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1" uniqueCount="725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60108,6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2</t>
  </si>
  <si>
    <t xml:space="preserve">«Угранский район» на 2013 год и на плановый период 2014 и 2015 годов »</t>
  </si>
  <si>
    <t xml:space="preserve">Источники финансирования дефицита районного бюджета на плановый период 2013-2014 год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3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3год и на плановый период 2014-2015 годов»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
 районов (за исключением имущества  муниципальных   бюджетных  и  автономных  учреждений),  в  части реализации  основных   средств   по   указанному
 имуществу
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Отдел образования администрации муниципального образования «Угранский район» Смоленской области</t>
  </si>
  <si>
    <t xml:space="preserve">2 02 02074 05 0000 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145 05 0000 151</t>
  </si>
  <si>
    <t xml:space="preserve">Субсидии бюджетам муниципальных районов (городских округов) на   модернизацию региональных систем общего образования</t>
  </si>
  <si>
    <t xml:space="preserve">Прочие субсидии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тдел сельского хозяйства и продовольствия администрации муниципального образования «Угранский район» Смоленской области</t>
  </si>
  <si>
    <t xml:space="preserve">1 19 05000 05 0000 151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2068 05 0000 151</t>
  </si>
  <si>
    <t xml:space="preserve">Субсидии бюджетам  муниципальных районов  на комплектование книжных фондов библиотек муниципального образования</t>
  </si>
  <si>
    <t xml:space="preserve">Муниципальное учреждение здравоохранения «Угранская центральная районная больница»</t>
  </si>
  <si>
    <t xml:space="preserve">2 02 03055 05 0000 151</t>
  </si>
  <si>
    <t xml:space="preserve">Субвенции бюджетам муниципальных районов на осуществление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иложение 4</t>
  </si>
  <si>
    <t xml:space="preserve">Перечень главных администраторов источников финансирования дефицита</t>
  </si>
  <si>
    <t xml:space="preserve">районного бюджета</t>
  </si>
  <si>
    <t xml:space="preserve">Код бюджетной классификации Российской Федерации</t>
  </si>
  <si>
    <t xml:space="preserve">Наименование главного администратора, источника финансирования дефицита районного бюджета</t>
  </si>
  <si>
    <t xml:space="preserve">главного админис­тратора</t>
  </si>
  <si>
    <t xml:space="preserve">источника финансирования дефицита районного бюджета</t>
  </si>
  <si>
    <t xml:space="preserve">Финансовое управление Администрации муниципального образования «Угранский район» Смоленской област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йской Федерации</t>
  </si>
  <si>
    <t xml:space="preserve">Приложение 5</t>
  </si>
  <si>
    <t xml:space="preserve">                                                         </t>
  </si>
  <si>
    <t xml:space="preserve"> к  решению  « О бюджете  муниципального</t>
  </si>
  <si>
    <t xml:space="preserve">                                                       </t>
  </si>
  <si>
    <t xml:space="preserve">образования   «Угранский район» на 2012 год</t>
  </si>
  <si>
    <t xml:space="preserve">                                                  </t>
  </si>
  <si>
    <t xml:space="preserve">и на плановый период 2013 и 2014 годов»</t>
  </si>
  <si>
    <t xml:space="preserve">Нормативы распределения доходов между  бюджетом муниципального района, бюджетами городского  и сельских поселений Угранского района  на 2013 год и на плановый период 2014 и 2015 годов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ы  городских и сельских поселений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00 00 0000 110</t>
  </si>
  <si>
    <t xml:space="preserve">Налоги на имущество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1 09 06000 02 0000 110</t>
  </si>
  <si>
    <t xml:space="preserve">Прочие налоги и сборы (по отмененным налогам и сборам субъектов Российской Федерации)</t>
  </si>
  <si>
    <t xml:space="preserve">1 09 06010 02 0000 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1050 05 0000 180</t>
  </si>
  <si>
    <t xml:space="preserve">Невыясненные поступления, зачисляемые в бюджеты  муниципальных районов</t>
  </si>
  <si>
    <t xml:space="preserve">1 17 05000 00 0000 180</t>
  </si>
  <si>
    <t xml:space="preserve">Прочие неналоговые доходы</t>
  </si>
  <si>
    <t xml:space="preserve">1 17 05050 05 0000 180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 Смоленской области, бюджеты городских округов Смоленской области.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3 год</t>
  </si>
  <si>
    <t xml:space="preserve">                                                               и на плановый период 2014 и 2015 годов»</t>
  </si>
  <si>
    <t xml:space="preserve">Прогнозируемые доходы бюджета муниципального образования, за исключением безвозмездных поступлений, на 2013 год 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00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 эпидемиологического  благополучия  человека и законодательства в сфере  защиты прав потребителей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  7                                  </t>
  </si>
  <si>
    <t xml:space="preserve">                                                                  к решению « О бюджете муниципального</t>
  </si>
  <si>
    <t xml:space="preserve">                                                               образования «Угранский район» на 2013 год          </t>
  </si>
  <si>
    <t xml:space="preserve">                                                              и на плановый период 2014 и 2015 годов»</t>
  </si>
  <si>
    <t xml:space="preserve">Прогнозируемые доходы бюджета муниципального района, за исключением безвозмездных поступлений, на плановый период 2013 и 2014 годов</t>
  </si>
  <si>
    <t xml:space="preserve">2014 год</t>
  </si>
  <si>
    <t xml:space="preserve">2015 год</t>
  </si>
  <si>
    <t xml:space="preserve">1 05 03000 01 0000 110</t>
  </si>
  <si>
    <t xml:space="preserve"> 1 08 03000 01 0000 000</t>
  </si>
  <si>
    <t xml:space="preserve">1 11 05030 00 0000 120</t>
  </si>
  <si>
    <t xml:space="preserve">1 16 03000 00 0000 140</t>
  </si>
  <si>
    <t xml:space="preserve"> Денежные взыскания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 табачной продукции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 9</t>
  </si>
  <si>
    <t xml:space="preserve">Прогнозируемые безвозмездные поступления в районный бюджет на плановый период 2014 и 2015 годов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ов</t>
  </si>
  <si>
    <t xml:space="preserve">Субсидии для софинансирования расходов бюджетов муниципальных образования Смоленской области в рамках реализации региональной программы "Энергосбережение и повышение  энергетической  эффективности  в  Смоленской области"на 2010-2020 годы на мероприятия по энергосбережению и повышению энергетической эффективности в сфере теплоснабжения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 и услуг для государственных  (муниципальных)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5210204</t>
  </si>
  <si>
    <t xml:space="preserve">        Создание и организация деятельности комиссий по несовершеннолетним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          Фонд оплаты труда и страховые взносы персоналу казенных учреждений</t>
  </si>
  <si>
    <t xml:space="preserve">111</t>
  </si>
  <si>
    <t xml:space="preserve">          Иные выплаты персоналу казенных учреждений за исключением фонда оплаты труда</t>
  </si>
  <si>
    <t xml:space="preserve">112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Целевые программы муниципальных образований</t>
  </si>
  <si>
    <t xml:space="preserve">7950000</t>
  </si>
  <si>
    <t xml:space="preserve">ДМЦП «Комплексные меры по профилактике правонарушений и усилению борьбы с преступностью в МО «Угранский район» Смоленской области»на 2011-2013 годы</t>
  </si>
  <si>
    <t xml:space="preserve">7950008</t>
  </si>
  <si>
    <t xml:space="preserve">ДМЦП «Комплексные меры по противодействия незаконному обороту наркотиков в МО «Угранский район» Смоленской области»на 2011-2013 годы</t>
  </si>
  <si>
    <t xml:space="preserve">7950009</t>
  </si>
  <si>
    <t xml:space="preserve">            Прочая закупка товаров, работ  и услуг для государственных 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Транспорт</t>
  </si>
  <si>
    <t xml:space="preserve">08</t>
  </si>
  <si>
    <t xml:space="preserve">        Субсидии на проведение отдельных мероприятий по другим видам транспорта</t>
  </si>
  <si>
    <t xml:space="preserve">3170100</t>
  </si>
  <si>
    <t xml:space="preserve">          Субсидии юридическим  и физическим лицам-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12</t>
  </si>
  <si>
    <t xml:space="preserve">        Мероприятия по землеустройству и землепользованию</t>
  </si>
  <si>
    <t xml:space="preserve">3400300</t>
  </si>
  <si>
    <t xml:space="preserve">          Целевые программы муниципальных образований</t>
  </si>
  <si>
    <t xml:space="preserve">ДМЦП "Развитие субъектов малого и средненго предпринимательства на территории МО "Угранский район" Смоленской области на 2013-2014 годы</t>
  </si>
  <si>
    <t xml:space="preserve">7950001</t>
  </si>
  <si>
    <t xml:space="preserve">РЦП «Энергосбережение и повышение энергетической эффективности на 2010-2020 годы на территории МО «Угранский район» Смоленской области</t>
  </si>
  <si>
    <t xml:space="preserve">7950002</t>
  </si>
  <si>
    <t xml:space="preserve">ДМЦП «Повышение инвестиционной привлекательности муниципального образования «Угранский район» Смоленской области на 2012-2014 годы</t>
  </si>
  <si>
    <t xml:space="preserve">7950004</t>
  </si>
  <si>
    <t xml:space="preserve">ДМЦП «Развитие внутреннего и въездного туризма в Угранском районе» на 2012-2014 годы</t>
  </si>
  <si>
    <t xml:space="preserve">79500007</t>
  </si>
  <si>
    <t xml:space="preserve"> 000</t>
  </si>
  <si>
    <t xml:space="preserve">7950007</t>
  </si>
  <si>
    <t xml:space="preserve">    ЖИЛИЩНО-КОММУНАЛЬНОЕ ХОЗЯЙСТВО</t>
  </si>
  <si>
    <t xml:space="preserve">      Благоустройство</t>
  </si>
  <si>
    <t xml:space="preserve">ДМЦП «Развитие автомобильных дорог местного значения и улично-дорожной сети в МО «Угранский район» Смоленской области на 2012-2015 годы</t>
  </si>
  <si>
    <t xml:space="preserve">7950005</t>
  </si>
  <si>
    <t xml:space="preserve">    ОБРАЗОВАНИЕ</t>
  </si>
  <si>
    <t xml:space="preserve">07</t>
  </si>
  <si>
    <t xml:space="preserve">      Дошкольное образование</t>
  </si>
  <si>
    <t xml:space="preserve">          Ведомственная целевая программа "Развитие системы дошкольного образования муниципального образования"Угранский район" Смоленской области на 2012-2014 годы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          Субсидии бюджетным учреждениям на иные цели</t>
  </si>
  <si>
    <t xml:space="preserve">612</t>
  </si>
  <si>
    <t xml:space="preserve">      Общее образование</t>
  </si>
  <si>
    <t xml:space="preserve">        Ежемесячное денежное вознаграждение за классное руководство</t>
  </si>
  <si>
    <t xml:space="preserve">5200900</t>
  </si>
  <si>
    <t xml:space="preserve">Субсидии бюджетам муниципальных образований для софинансирования расходныхь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Оплата коммунальных услуг, предоставляемым муниципальным учреждениям</t>
  </si>
  <si>
    <t xml:space="preserve">5210103</t>
  </si>
  <si>
    <t xml:space="preserve">Долгосрочные целевые программы, за исключением долгосрочных областных целевых программ, содержащих публичные нормативные обязательства</t>
  </si>
  <si>
    <t xml:space="preserve">5220000</t>
  </si>
  <si>
    <t xml:space="preserve">ДОЦП "Совершенствование организации питания обучающихся муниципальных образовательных учреждений, реализующих основные общеобразовательные программы в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2 годы</t>
  </si>
  <si>
    <t xml:space="preserve">5222400</t>
  </si>
  <si>
    <t xml:space="preserve">          Ведомственная целевая программа "Обеспечение начального общего, основного общего и среднего (полного) общего  образования на территории муниципального образования"Угранский район" Смоленской области на 2012-2014 годы</t>
  </si>
  <si>
    <t xml:space="preserve">6220402</t>
  </si>
  <si>
    <t xml:space="preserve">          Иные выплаты населению</t>
  </si>
  <si>
    <t xml:space="preserve">360</t>
  </si>
  <si>
    <t xml:space="preserve">          Ведомственная целевая программа  "Предоставление дополнительного образования Домом детского творчества" на 2012-2014 годы</t>
  </si>
  <si>
    <t xml:space="preserve">6220403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тетей "Угранская детская школа искусств" на 2012-2014 годы"</t>
  </si>
  <si>
    <t xml:space="preserve">6220604</t>
  </si>
  <si>
    <t xml:space="preserve">      Другие вопросы в области образования</t>
  </si>
  <si>
    <t xml:space="preserve">09</t>
  </si>
  <si>
    <t xml:space="preserve">4529900</t>
  </si>
  <si>
    <t xml:space="preserve">        Субвенция бюджетам муниципальных райнов ,бюджетам городских округов Смолен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5210206</t>
  </si>
  <si>
    <t xml:space="preserve">ДМЦП «Патриотическое воспитание молодежи  и допризывная подготовка молодежи МО «Угранский район» Смоленской области на 2011-2013гг»</t>
  </si>
  <si>
    <t xml:space="preserve">7950003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исполнение наказов избирателей</t>
  </si>
  <si>
    <t xml:space="preserve">5210303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  Ведомственная целевая программа"Развитие музейной деятельности в Угранском районе на 2012-2014 годы"</t>
  </si>
  <si>
    <t xml:space="preserve">6220602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енсии, выплачиваемые организациям государственного управления</t>
  </si>
  <si>
    <t xml:space="preserve">312</t>
  </si>
  <si>
    <t xml:space="preserve">      Социальное обеспечение населения</t>
  </si>
  <si>
    <t xml:space="preserve">        Подпрограмма обеспечение жильем молодых семей</t>
  </si>
  <si>
    <t xml:space="preserve">1008820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Подпрограмма "Обеспечение жильем молодых семей"</t>
  </si>
  <si>
    <t xml:space="preserve">1040200</t>
  </si>
  <si>
    <t xml:space="preserve">          ДОЦП "Обеспечение жильем молодых семей" на 2011-2015 годы</t>
  </si>
  <si>
    <t xml:space="preserve">5224200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5210202</t>
  </si>
  <si>
    <t xml:space="preserve">        ДОЦП "Обеспечение жильем молодых семей" на 2000-2010 годы</t>
  </si>
  <si>
    <t xml:space="preserve">      Охрана семьи и детства</t>
  </si>
  <si>
    <t xml:space="preserve">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5201000</t>
  </si>
  <si>
    <t xml:space="preserve">        Выплаты опекуну на содержание ребенка</t>
  </si>
  <si>
    <t xml:space="preserve">5203201</t>
  </si>
  <si>
    <t xml:space="preserve">          Пособия и компенсации по публичным нормативным обязательствам</t>
  </si>
  <si>
    <t xml:space="preserve">313</t>
  </si>
  <si>
    <t xml:space="preserve">        Выплаты на содержание ребенка, переданного на воспитание в приемную семью</t>
  </si>
  <si>
    <t xml:space="preserve">5203301</t>
  </si>
  <si>
    <t xml:space="preserve">        Выплата вознаграждения  приемному родителю</t>
  </si>
  <si>
    <t xml:space="preserve">5203302</t>
  </si>
  <si>
    <t xml:space="preserve">      Другие вопросы в области социальной политики</t>
  </si>
  <si>
    <t xml:space="preserve">          субсидии некоммерческим организациям</t>
  </si>
  <si>
    <t xml:space="preserve">630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ДОЦП «Развитие физической культуры и спорта в МО «Угранский район» Смоленской области на 2012-2014 годы»</t>
  </si>
  <si>
    <t xml:space="preserve">7950006</t>
  </si>
  <si>
    <t xml:space="preserve">    СРЕДСТВА МАССОВОЙ ИНФОРМАЦИИ</t>
  </si>
  <si>
    <t xml:space="preserve">      Периодическая печать и издательства</t>
  </si>
  <si>
    <t xml:space="preserve">4579900</t>
  </si>
  <si>
    <t xml:space="preserve">        Областная целевая программа "Развитие информационного пространства в Смоленской области в 2012-2014 годах"</t>
  </si>
  <si>
    <t xml:space="preserve">5223200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100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Дотации на выравнивание уровня бюджетной обеспеченности муниципальных образований</t>
  </si>
  <si>
    <t xml:space="preserve">511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5170200</t>
  </si>
  <si>
    <t xml:space="preserve">           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11</t>
  </si>
  <si>
    <t xml:space="preserve">«Угранский район» на 2013 год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4-2015 год</t>
  </si>
  <si>
    <t xml:space="preserve">      Коммунальное хозяйство</t>
  </si>
  <si>
    <t xml:space="preserve">        ВЦП "Строительство шахтных колодцев"</t>
  </si>
  <si>
    <t xml:space="preserve">6227300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Субвенции бюджетам муниципальных районов Смоленской области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е расходы)</t>
  </si>
  <si>
    <t xml:space="preserve">5210209</t>
  </si>
  <si>
    <t xml:space="preserve">Условно утвержденные расходы</t>
  </si>
  <si>
    <t xml:space="preserve">99</t>
  </si>
  <si>
    <t xml:space="preserve">999 00 00</t>
  </si>
  <si>
    <t xml:space="preserve">099</t>
  </si>
  <si>
    <t xml:space="preserve">Приложение 12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</t>
  </si>
  <si>
    <t xml:space="preserve">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Создание и организация деятельности комиссий по несовершеннолетним и защите их прав</t>
  </si>
  <si>
    <t xml:space="preserve">        Резервные фонды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  Фонд оплаты труда и страховые взносы персоналу казенных учреждений</t>
  </si>
  <si>
    <t xml:space="preserve">            Иные выплаты персоналу казенных учреждений за исключением фонда оплаты труда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ЖИЛИЩНО-КОММУНАЛЬНОЕ ХОЗЯЙСТВО</t>
  </si>
  <si>
    <t xml:space="preserve">Благоустройство</t>
  </si>
  <si>
    <t xml:space="preserve">      ОБРАЗОВАНИЕ</t>
  </si>
  <si>
    <t xml:space="preserve">        Другие вопросы в области образования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енсии, выплачиваемые организациям государственного управления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проведение отдельных мероприятий по другим видам транспорта</t>
  </si>
  <si>
    <t xml:space="preserve">            Субсидии юридическим  и физическим лицам-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  Субсидии юридическим (кроме государственных учреждений)   и физическим лицам-производителям товаров, работ, услуг</t>
  </si>
  <si>
    <t xml:space="preserve">          Областная целевая программа "Развитие информационного пространства в Смоленской области в 2012-2014 годах"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айонного фонда финансовой поддержки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ДОШКОЛЬНОЕ  ОБРАЗОВАНИЕ</t>
  </si>
  <si>
    <t xml:space="preserve">            Субсидии бюджетным учреждениям на финансовое обеспечение муниципального задания на оказание муниципальных услуг</t>
  </si>
  <si>
    <t xml:space="preserve">            Субсидии бюджетным учреждениям на иные цели</t>
  </si>
  <si>
    <t xml:space="preserve">ОБЩЕЕ ОБРАЗОВАНИЕ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Охрана семьи и детства</t>
  </si>
  <si>
    <t xml:space="preserve">          Выплаты опекуну на содержание ребенка</t>
  </si>
  <si>
    <t xml:space="preserve">            Пособия и компенсации по публичным нормативным обязательствам</t>
  </si>
  <si>
    <t xml:space="preserve">          Выплаты на содержание ребенка, переданного на воспитание в приемную семью</t>
  </si>
  <si>
    <t xml:space="preserve">          Выплата вознаграждения  приемному родителю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Общее образование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исполнение наказов избирателей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r>
      <rPr>
        <b val="true"/>
        <sz val="12"/>
        <rFont val="Times New Roman"/>
        <family val="1"/>
        <charset val="204"/>
      </rPr>
      <t xml:space="preserve">                          </t>
    </r>
    <r>
      <rPr>
        <sz val="14"/>
        <rFont val="Times New Roman"/>
        <family val="1"/>
        <charset val="204"/>
      </rPr>
      <t xml:space="preserve">Приложение 13</t>
    </r>
  </si>
  <si>
    <t xml:space="preserve">Ведомственная структура расходов районного бюджета на 2013-2014 год</t>
  </si>
  <si>
    <t xml:space="preserve">        Коммунальное хозяйство</t>
  </si>
  <si>
    <t xml:space="preserve">        ДОШКОЛЬНОЕ ОБРАЗОВАНИЕ</t>
  </si>
  <si>
    <t xml:space="preserve">Приложение 14</t>
  </si>
  <si>
    <t xml:space="preserve">«Угранский район» на 2013 год и на плановый период 2014-2015 годов»</t>
  </si>
  <si>
    <t xml:space="preserve">Объем бюджетных ассигнований на софинансирование долгосрочных областных целевых программ на 2013 год</t>
  </si>
  <si>
    <t xml:space="preserve">(тыс. руб.)</t>
  </si>
  <si>
    <t xml:space="preserve">Код главного распорядителя средств областного бюджета (прямого получателя)</t>
  </si>
  <si>
    <t xml:space="preserve">«Долгосрочные областные целевые программы, за исключением долгосрочных областных целевых программ, содержащих публичные нормативные обязательства»</t>
  </si>
  <si>
    <t xml:space="preserve">522 00 00</t>
  </si>
  <si>
    <t xml:space="preserve">Долгосрочная областная целевая программа «Обеспечение жильем молодых семей» на 2011-2015 годы</t>
  </si>
  <si>
    <t xml:space="preserve">522 42 00</t>
  </si>
  <si>
    <t xml:space="preserve">Администрация муниципального образования «Угранский район» Смоленской области </t>
  </si>
  <si>
    <t xml:space="preserve">522 42 00</t>
  </si>
  <si>
    <t xml:space="preserve">901 </t>
  </si>
  <si>
    <t xml:space="preserve">Социальная политика</t>
  </si>
  <si>
    <t xml:space="preserve">10 </t>
  </si>
  <si>
    <t xml:space="preserve">Социальное обеспечение населения</t>
  </si>
  <si>
    <t xml:space="preserve">03 </t>
  </si>
  <si>
    <t xml:space="preserve">Прочая закупка товаров, работ и услуг для государственных (муниципальных) нужд</t>
  </si>
  <si>
    <t xml:space="preserve">Приложение 15</t>
  </si>
  <si>
    <t xml:space="preserve">«Угранский район» на 2012 год и на плановый период 2013 и 2014 годов»</t>
  </si>
  <si>
    <t xml:space="preserve">Объем бюджетных ассигнований на софинансирование долгосрочных областных целевых программ на плановый период 2014-2015 год</t>
  </si>
  <si>
    <t xml:space="preserve">Приложение 16</t>
  </si>
  <si>
    <t xml:space="preserve">Объем бюджетных ассигнований на реализацию долгосрочных муниципальных целевых программ на 2013 год</t>
  </si>
  <si>
    <t xml:space="preserve"> Целевые программы муниципальных образований</t>
  </si>
  <si>
    <t xml:space="preserve">ДМЦП «Развитие субъектов малого и среднего предпринимательства на территории МО «Угранский район» Смоленской области на 2013-2014 годы</t>
  </si>
  <si>
    <t xml:space="preserve">Национальная экономика</t>
  </si>
  <si>
    <t xml:space="preserve">Другие вопросы в области национальной экономики</t>
  </si>
  <si>
    <t xml:space="preserve">ДМЦП «Патриотическое воспитание граждан и  допризывная подготовка молодежи муниципального образования «Угранский район» Смоленской области на 2012-2014гг»</t>
  </si>
  <si>
    <t xml:space="preserve">Образование</t>
  </si>
  <si>
    <t xml:space="preserve">Другие вопросы в области образования</t>
  </si>
  <si>
    <t xml:space="preserve">Жилищно-коммунальное хозяйство</t>
  </si>
  <si>
    <t xml:space="preserve">Отдел культуры и спорт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ДМЦП «Комплексные меры противодействия незаконому обороту наркотиков в МО «Угранский район» Смоленской области»на 2011-2013 годы</t>
  </si>
  <si>
    <t xml:space="preserve">Приложение 17</t>
  </si>
  <si>
    <t xml:space="preserve">Объем бюджетных ассигнований на реализацию долгосрочных муниципальных целевых программ на плановый период 2014-2015 годов</t>
  </si>
  <si>
    <t xml:space="preserve">Приложение 18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3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1</t>
  </si>
  <si>
    <t xml:space="preserve">на возмешение затрат, связанных с изданием газеты "Искра"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Приложение 19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4-2015 году</t>
  </si>
  <si>
    <t xml:space="preserve">Приложение 20</t>
  </si>
  <si>
    <t xml:space="preserve">«О бюджете муниципального образования </t>
  </si>
  <si>
    <t xml:space="preserve">Распределение дотации</t>
  </si>
  <si>
    <t xml:space="preserve">на выравнивание уровня бюджетной обеспеченности поселений</t>
  </si>
  <si>
    <t xml:space="preserve">из районного фонда финансовой поддержки поселений на 2013 год</t>
  </si>
  <si>
    <t xml:space="preserve"> № п/п</t>
  </si>
  <si>
    <t xml:space="preserve">Наименование поселения</t>
  </si>
  <si>
    <t xml:space="preserve">Районный фонд финансовой поддержки (дотация на выравнивание)</t>
  </si>
  <si>
    <t xml:space="preserve">В том числе</t>
  </si>
  <si>
    <t xml:space="preserve">Субсидия из регионального фонда софинансирование</t>
  </si>
  <si>
    <t xml:space="preserve">Подушевая дотация</t>
  </si>
  <si>
    <t xml:space="preserve">1% от субсидии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Приложение 21</t>
  </si>
  <si>
    <t xml:space="preserve">«Угранский район» на 2013 год и на плановый период на 2014-2015 год"</t>
  </si>
  <si>
    <t xml:space="preserve">из районного фонда финансовой поддержки поселений на плановый период 2014-2015 год</t>
  </si>
  <si>
    <t xml:space="preserve">Приложение 22</t>
  </si>
  <si>
    <t xml:space="preserve">бюджетам поселений на поддержку мер по обеспечению сбалансированности бюджетов на 2013 год</t>
  </si>
  <si>
    <t xml:space="preserve">Приложение 23</t>
  </si>
  <si>
    <t xml:space="preserve">«Угранский район» на 2013 год и на плановый период 2014 и 2015 годов"</t>
  </si>
  <si>
    <t xml:space="preserve">Программа муниципальных внутренних заимствований Угранского района Смоленской области</t>
  </si>
  <si>
    <t xml:space="preserve">Вид заимствования</t>
  </si>
  <si>
    <t xml:space="preserve">Объем привлечения в 2013году</t>
  </si>
  <si>
    <t xml:space="preserve">Объем средств, направляемых на погашение основной суммы долга в 2013 году</t>
  </si>
  <si>
    <t xml:space="preserve">1.</t>
  </si>
  <si>
    <t xml:space="preserve">Кредиты, полученные районным бюджетом от кредитных организаций</t>
  </si>
  <si>
    <t xml:space="preserve">2.</t>
  </si>
  <si>
    <t xml:space="preserve">Кредиты, полученные районным бюджетом от других бюджетов бюджетной системы Российской Федерации</t>
  </si>
  <si>
    <t xml:space="preserve">Итого</t>
  </si>
  <si>
    <t xml:space="preserve">Приложение 24</t>
  </si>
  <si>
    <t xml:space="preserve">Объем привлечения в 2014 году</t>
  </si>
  <si>
    <t xml:space="preserve">Объем средств, направляемых на погашение основной суммы долга в 2014 году</t>
  </si>
  <si>
    <t xml:space="preserve">Объем привлечения в 2015 году</t>
  </si>
  <si>
    <t xml:space="preserve">Объем средств, направляемых на погашение основной суммы долга в 2015 год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  <numFmt numFmtId="170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0" fillId="2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0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5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0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0" fillId="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0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1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91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1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1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0108,6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60108,6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60108,6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60108.6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f aca="false">C29</f>
        <v>160108.6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f aca="false">C30</f>
        <v>160108.6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60108.6</v>
      </c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3.5" zeroHeight="false" outlineLevelRow="4" outlineLevelCol="0"/>
  <cols>
    <col collapsed="false" customWidth="true" hidden="false" outlineLevel="0" max="1" min="1" style="1" width="75.99"/>
    <col collapsed="false" customWidth="true" hidden="false" outlineLevel="0" max="2" min="2" style="175" width="5.13"/>
    <col collapsed="false" customWidth="true" hidden="false" outlineLevel="0" max="3" min="3" style="175" width="4.99"/>
    <col collapsed="false" customWidth="true" hidden="false" outlineLevel="0" max="4" min="4" style="176" width="11.42"/>
    <col collapsed="false" customWidth="true" hidden="false" outlineLevel="0" max="5" min="5" style="177" width="5.13"/>
    <col collapsed="false" customWidth="true" hidden="false" outlineLevel="0" max="6" min="6" style="178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179" t="s">
        <v>299</v>
      </c>
    </row>
    <row r="2" customFormat="false" ht="18.75" hidden="false" customHeight="false" outlineLevel="0" collapsed="false">
      <c r="F2" s="179" t="s">
        <v>1</v>
      </c>
    </row>
    <row r="3" customFormat="false" ht="18.75" hidden="false" customHeight="false" outlineLevel="0" collapsed="false">
      <c r="F3" s="179" t="s">
        <v>2</v>
      </c>
    </row>
    <row r="4" customFormat="false" ht="18.75" hidden="false" customHeight="false" outlineLevel="0" collapsed="false">
      <c r="F4" s="179" t="s">
        <v>300</v>
      </c>
    </row>
    <row r="5" customFormat="false" ht="54" hidden="false" customHeight="true" outlineLevel="0" collapsed="false">
      <c r="A5" s="78" t="s">
        <v>301</v>
      </c>
      <c r="B5" s="78"/>
      <c r="C5" s="78"/>
      <c r="D5" s="78"/>
      <c r="E5" s="78"/>
      <c r="F5" s="78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F7" s="4" t="s">
        <v>302</v>
      </c>
    </row>
    <row r="8" customFormat="false" ht="78" hidden="false" customHeight="false" outlineLevel="0" collapsed="false">
      <c r="A8" s="180" t="s">
        <v>303</v>
      </c>
      <c r="B8" s="181" t="s">
        <v>304</v>
      </c>
      <c r="C8" s="181" t="s">
        <v>305</v>
      </c>
      <c r="D8" s="182" t="s">
        <v>306</v>
      </c>
      <c r="E8" s="183" t="s">
        <v>307</v>
      </c>
      <c r="F8" s="184" t="s">
        <v>308</v>
      </c>
    </row>
    <row r="9" customFormat="false" ht="13.5" hidden="false" customHeight="false" outlineLevel="0" collapsed="false">
      <c r="A9" s="185" t="n">
        <v>1</v>
      </c>
      <c r="B9" s="186" t="n">
        <v>2</v>
      </c>
      <c r="C9" s="186" t="n">
        <v>3</v>
      </c>
      <c r="D9" s="187" t="n">
        <v>4</v>
      </c>
      <c r="E9" s="188" t="n">
        <v>5</v>
      </c>
      <c r="F9" s="189" t="n">
        <v>6</v>
      </c>
    </row>
    <row r="10" s="193" customFormat="true" ht="24.75" hidden="false" customHeight="true" outlineLevel="0" collapsed="false">
      <c r="A10" s="190" t="s">
        <v>309</v>
      </c>
      <c r="B10" s="191" t="s">
        <v>310</v>
      </c>
      <c r="C10" s="191" t="s">
        <v>311</v>
      </c>
      <c r="D10" s="191" t="s">
        <v>312</v>
      </c>
      <c r="E10" s="191" t="s">
        <v>313</v>
      </c>
      <c r="F10" s="192" t="n">
        <f aca="false">F11+F14+F22+F34+F40+F43</f>
        <v>22970700</v>
      </c>
    </row>
    <row r="11" s="193" customFormat="true" ht="24.75" hidden="false" customHeight="true" outlineLevel="0" collapsed="false">
      <c r="A11" s="194" t="s">
        <v>314</v>
      </c>
      <c r="B11" s="195" t="s">
        <v>310</v>
      </c>
      <c r="C11" s="195" t="s">
        <v>315</v>
      </c>
      <c r="D11" s="195" t="s">
        <v>312</v>
      </c>
      <c r="E11" s="195" t="s">
        <v>313</v>
      </c>
      <c r="F11" s="196" t="n">
        <f aca="false">F12</f>
        <v>1139500</v>
      </c>
    </row>
    <row r="12" s="193" customFormat="true" ht="18" hidden="false" customHeight="true" outlineLevel="0" collapsed="false">
      <c r="A12" s="194" t="s">
        <v>316</v>
      </c>
      <c r="B12" s="195" t="s">
        <v>310</v>
      </c>
      <c r="C12" s="195" t="s">
        <v>315</v>
      </c>
      <c r="D12" s="195" t="s">
        <v>317</v>
      </c>
      <c r="E12" s="195" t="s">
        <v>313</v>
      </c>
      <c r="F12" s="196" t="n">
        <f aca="false">F13</f>
        <v>1139500</v>
      </c>
    </row>
    <row r="13" s="193" customFormat="true" ht="18" hidden="false" customHeight="true" outlineLevel="0" collapsed="false">
      <c r="A13" s="194" t="s">
        <v>318</v>
      </c>
      <c r="B13" s="195" t="s">
        <v>310</v>
      </c>
      <c r="C13" s="195" t="s">
        <v>315</v>
      </c>
      <c r="D13" s="195" t="s">
        <v>317</v>
      </c>
      <c r="E13" s="195" t="s">
        <v>319</v>
      </c>
      <c r="F13" s="197" t="n">
        <v>1139500</v>
      </c>
    </row>
    <row r="14" s="193" customFormat="true" ht="24.75" hidden="false" customHeight="true" outlineLevel="0" collapsed="false">
      <c r="A14" s="194" t="s">
        <v>320</v>
      </c>
      <c r="B14" s="195" t="s">
        <v>310</v>
      </c>
      <c r="C14" s="195" t="s">
        <v>321</v>
      </c>
      <c r="D14" s="195" t="s">
        <v>312</v>
      </c>
      <c r="E14" s="195" t="s">
        <v>313</v>
      </c>
      <c r="F14" s="196" t="n">
        <f aca="false">F15+F20</f>
        <v>1986200</v>
      </c>
    </row>
    <row r="15" s="193" customFormat="true" ht="18.75" hidden="false" customHeight="true" outlineLevel="0" collapsed="false">
      <c r="A15" s="194" t="s">
        <v>322</v>
      </c>
      <c r="B15" s="195" t="s">
        <v>310</v>
      </c>
      <c r="C15" s="195" t="s">
        <v>321</v>
      </c>
      <c r="D15" s="195" t="s">
        <v>323</v>
      </c>
      <c r="E15" s="195" t="s">
        <v>313</v>
      </c>
      <c r="F15" s="196" t="n">
        <f aca="false">F16+F17+F18+F19</f>
        <v>846700</v>
      </c>
    </row>
    <row r="16" s="193" customFormat="true" ht="18.75" hidden="false" customHeight="true" outlineLevel="0" collapsed="false">
      <c r="A16" s="194" t="s">
        <v>318</v>
      </c>
      <c r="B16" s="195" t="s">
        <v>310</v>
      </c>
      <c r="C16" s="195" t="s">
        <v>321</v>
      </c>
      <c r="D16" s="195" t="s">
        <v>323</v>
      </c>
      <c r="E16" s="195" t="s">
        <v>319</v>
      </c>
      <c r="F16" s="197" t="n">
        <v>291500</v>
      </c>
    </row>
    <row r="17" s="193" customFormat="true" ht="18.75" hidden="false" customHeight="true" outlineLevel="0" collapsed="false">
      <c r="A17" s="194" t="s">
        <v>324</v>
      </c>
      <c r="B17" s="195" t="s">
        <v>310</v>
      </c>
      <c r="C17" s="195" t="s">
        <v>321</v>
      </c>
      <c r="D17" s="195" t="s">
        <v>323</v>
      </c>
      <c r="E17" s="195" t="s">
        <v>325</v>
      </c>
      <c r="F17" s="197" t="n">
        <v>4300</v>
      </c>
    </row>
    <row r="18" s="193" customFormat="true" ht="18.75" hidden="false" customHeight="true" outlineLevel="0" collapsed="false">
      <c r="A18" s="194" t="s">
        <v>326</v>
      </c>
      <c r="B18" s="195" t="s">
        <v>310</v>
      </c>
      <c r="C18" s="195" t="s">
        <v>321</v>
      </c>
      <c r="D18" s="195" t="s">
        <v>323</v>
      </c>
      <c r="E18" s="195" t="s">
        <v>327</v>
      </c>
      <c r="F18" s="197" t="n">
        <v>120870</v>
      </c>
    </row>
    <row r="19" s="193" customFormat="true" ht="18.75" hidden="false" customHeight="true" outlineLevel="0" collapsed="false">
      <c r="A19" s="194" t="s">
        <v>328</v>
      </c>
      <c r="B19" s="195" t="s">
        <v>310</v>
      </c>
      <c r="C19" s="195" t="s">
        <v>321</v>
      </c>
      <c r="D19" s="195" t="s">
        <v>323</v>
      </c>
      <c r="E19" s="195" t="s">
        <v>329</v>
      </c>
      <c r="F19" s="197" t="n">
        <v>430030</v>
      </c>
    </row>
    <row r="20" s="193" customFormat="true" ht="18.75" hidden="false" customHeight="true" outlineLevel="0" collapsed="false">
      <c r="A20" s="194" t="s">
        <v>330</v>
      </c>
      <c r="B20" s="195" t="s">
        <v>310</v>
      </c>
      <c r="C20" s="195" t="s">
        <v>321</v>
      </c>
      <c r="D20" s="195" t="s">
        <v>331</v>
      </c>
      <c r="E20" s="195" t="s">
        <v>313</v>
      </c>
      <c r="F20" s="196" t="n">
        <f aca="false">F21</f>
        <v>1139500</v>
      </c>
    </row>
    <row r="21" s="193" customFormat="true" ht="18.75" hidden="false" customHeight="true" outlineLevel="0" collapsed="false">
      <c r="A21" s="194" t="s">
        <v>318</v>
      </c>
      <c r="B21" s="195" t="s">
        <v>310</v>
      </c>
      <c r="C21" s="195" t="s">
        <v>321</v>
      </c>
      <c r="D21" s="195" t="s">
        <v>331</v>
      </c>
      <c r="E21" s="195" t="s">
        <v>319</v>
      </c>
      <c r="F21" s="197" t="n">
        <v>1139500</v>
      </c>
    </row>
    <row r="22" s="193" customFormat="true" ht="24.75" hidden="false" customHeight="true" outlineLevel="0" collapsed="false">
      <c r="A22" s="194" t="s">
        <v>332</v>
      </c>
      <c r="B22" s="195" t="s">
        <v>310</v>
      </c>
      <c r="C22" s="195" t="s">
        <v>333</v>
      </c>
      <c r="D22" s="195" t="s">
        <v>312</v>
      </c>
      <c r="E22" s="195" t="s">
        <v>313</v>
      </c>
      <c r="F22" s="196" t="n">
        <f aca="false">F23+F28+F31</f>
        <v>9715600</v>
      </c>
    </row>
    <row r="23" s="193" customFormat="true" ht="17.25" hidden="false" customHeight="true" outlineLevel="0" collapsed="false">
      <c r="A23" s="194" t="s">
        <v>322</v>
      </c>
      <c r="B23" s="195" t="s">
        <v>310</v>
      </c>
      <c r="C23" s="195" t="s">
        <v>333</v>
      </c>
      <c r="D23" s="195" t="s">
        <v>323</v>
      </c>
      <c r="E23" s="195" t="s">
        <v>313</v>
      </c>
      <c r="F23" s="196" t="n">
        <f aca="false">F24+F25+F26+F27</f>
        <v>9215600</v>
      </c>
    </row>
    <row r="24" s="193" customFormat="true" ht="17.25" hidden="false" customHeight="true" outlineLevel="0" collapsed="false">
      <c r="A24" s="194" t="s">
        <v>318</v>
      </c>
      <c r="B24" s="195" t="s">
        <v>310</v>
      </c>
      <c r="C24" s="195" t="s">
        <v>333</v>
      </c>
      <c r="D24" s="195" t="s">
        <v>323</v>
      </c>
      <c r="E24" s="195" t="s">
        <v>319</v>
      </c>
      <c r="F24" s="197" t="n">
        <v>6807500</v>
      </c>
    </row>
    <row r="25" s="193" customFormat="true" ht="17.25" hidden="false" customHeight="true" outlineLevel="0" collapsed="false">
      <c r="A25" s="194" t="s">
        <v>324</v>
      </c>
      <c r="B25" s="195" t="s">
        <v>310</v>
      </c>
      <c r="C25" s="195" t="s">
        <v>333</v>
      </c>
      <c r="D25" s="195" t="s">
        <v>323</v>
      </c>
      <c r="E25" s="195" t="s">
        <v>325</v>
      </c>
      <c r="F25" s="197" t="n">
        <v>9000</v>
      </c>
    </row>
    <row r="26" s="193" customFormat="true" ht="24.75" hidden="false" customHeight="true" outlineLevel="0" collapsed="false">
      <c r="A26" s="194" t="s">
        <v>326</v>
      </c>
      <c r="B26" s="195" t="s">
        <v>310</v>
      </c>
      <c r="C26" s="195" t="s">
        <v>333</v>
      </c>
      <c r="D26" s="195" t="s">
        <v>323</v>
      </c>
      <c r="E26" s="195" t="s">
        <v>327</v>
      </c>
      <c r="F26" s="197" t="n">
        <v>906500</v>
      </c>
    </row>
    <row r="27" s="193" customFormat="true" ht="24.75" hidden="false" customHeight="true" outlineLevel="0" collapsed="false">
      <c r="A27" s="194" t="s">
        <v>328</v>
      </c>
      <c r="B27" s="195" t="s">
        <v>310</v>
      </c>
      <c r="C27" s="195" t="s">
        <v>333</v>
      </c>
      <c r="D27" s="195" t="s">
        <v>323</v>
      </c>
      <c r="E27" s="195" t="s">
        <v>329</v>
      </c>
      <c r="F27" s="197" t="n">
        <v>1492600</v>
      </c>
    </row>
    <row r="28" s="193" customFormat="true" ht="114.75" hidden="false" customHeight="true" outlineLevel="0" collapsed="false">
      <c r="A28" s="198" t="s">
        <v>334</v>
      </c>
      <c r="B28" s="195" t="s">
        <v>310</v>
      </c>
      <c r="C28" s="195" t="s">
        <v>333</v>
      </c>
      <c r="D28" s="195" t="s">
        <v>335</v>
      </c>
      <c r="E28" s="195" t="s">
        <v>313</v>
      </c>
      <c r="F28" s="196" t="n">
        <f aca="false">F29+F30</f>
        <v>250000</v>
      </c>
    </row>
    <row r="29" s="193" customFormat="true" ht="18" hidden="false" customHeight="true" outlineLevel="0" collapsed="false">
      <c r="A29" s="194" t="s">
        <v>318</v>
      </c>
      <c r="B29" s="195" t="s">
        <v>310</v>
      </c>
      <c r="C29" s="195" t="s">
        <v>333</v>
      </c>
      <c r="D29" s="195" t="s">
        <v>335</v>
      </c>
      <c r="E29" s="195" t="s">
        <v>319</v>
      </c>
      <c r="F29" s="197" t="n">
        <v>234000</v>
      </c>
    </row>
    <row r="30" s="193" customFormat="true" ht="18" hidden="false" customHeight="true" outlineLevel="0" collapsed="false">
      <c r="A30" s="194" t="s">
        <v>328</v>
      </c>
      <c r="B30" s="195" t="s">
        <v>310</v>
      </c>
      <c r="C30" s="195" t="s">
        <v>333</v>
      </c>
      <c r="D30" s="195" t="s">
        <v>335</v>
      </c>
      <c r="E30" s="195" t="s">
        <v>329</v>
      </c>
      <c r="F30" s="197" t="n">
        <v>16000</v>
      </c>
    </row>
    <row r="31" s="193" customFormat="true" ht="24.75" hidden="false" customHeight="true" outlineLevel="0" collapsed="false">
      <c r="A31" s="194" t="s">
        <v>336</v>
      </c>
      <c r="B31" s="195" t="s">
        <v>310</v>
      </c>
      <c r="C31" s="195" t="s">
        <v>333</v>
      </c>
      <c r="D31" s="195" t="s">
        <v>337</v>
      </c>
      <c r="E31" s="195" t="s">
        <v>313</v>
      </c>
      <c r="F31" s="196" t="n">
        <f aca="false">F32+F33</f>
        <v>250000</v>
      </c>
    </row>
    <row r="32" s="193" customFormat="true" ht="15.75" hidden="false" customHeight="true" outlineLevel="0" collapsed="false">
      <c r="A32" s="194" t="s">
        <v>318</v>
      </c>
      <c r="B32" s="195" t="s">
        <v>310</v>
      </c>
      <c r="C32" s="195" t="s">
        <v>333</v>
      </c>
      <c r="D32" s="195" t="s">
        <v>337</v>
      </c>
      <c r="E32" s="195" t="s">
        <v>319</v>
      </c>
      <c r="F32" s="197" t="n">
        <v>234000</v>
      </c>
    </row>
    <row r="33" s="193" customFormat="true" ht="15.75" hidden="false" customHeight="true" outlineLevel="0" collapsed="false">
      <c r="A33" s="194" t="s">
        <v>328</v>
      </c>
      <c r="B33" s="195" t="s">
        <v>310</v>
      </c>
      <c r="C33" s="195" t="s">
        <v>333</v>
      </c>
      <c r="D33" s="195" t="s">
        <v>337</v>
      </c>
      <c r="E33" s="195" t="s">
        <v>329</v>
      </c>
      <c r="F33" s="197" t="n">
        <v>16000</v>
      </c>
    </row>
    <row r="34" s="193" customFormat="true" ht="24.75" hidden="false" customHeight="true" outlineLevel="0" collapsed="false">
      <c r="A34" s="194" t="s">
        <v>338</v>
      </c>
      <c r="B34" s="195" t="s">
        <v>310</v>
      </c>
      <c r="C34" s="195" t="s">
        <v>339</v>
      </c>
      <c r="D34" s="195" t="s">
        <v>312</v>
      </c>
      <c r="E34" s="195" t="s">
        <v>313</v>
      </c>
      <c r="F34" s="196" t="n">
        <f aca="false">F35</f>
        <v>4461600</v>
      </c>
    </row>
    <row r="35" s="193" customFormat="true" ht="15" hidden="false" customHeight="true" outlineLevel="0" collapsed="false">
      <c r="A35" s="194" t="s">
        <v>322</v>
      </c>
      <c r="B35" s="195" t="s">
        <v>310</v>
      </c>
      <c r="C35" s="195" t="s">
        <v>339</v>
      </c>
      <c r="D35" s="195" t="s">
        <v>323</v>
      </c>
      <c r="E35" s="195" t="s">
        <v>313</v>
      </c>
      <c r="F35" s="196" t="n">
        <f aca="false">F36+F37+F38+F39</f>
        <v>4461600</v>
      </c>
    </row>
    <row r="36" s="193" customFormat="true" ht="15" hidden="false" customHeight="true" outlineLevel="0" collapsed="false">
      <c r="A36" s="194" t="s">
        <v>318</v>
      </c>
      <c r="B36" s="195" t="s">
        <v>310</v>
      </c>
      <c r="C36" s="195" t="s">
        <v>339</v>
      </c>
      <c r="D36" s="195" t="s">
        <v>323</v>
      </c>
      <c r="E36" s="195" t="s">
        <v>319</v>
      </c>
      <c r="F36" s="197" t="n">
        <f aca="false">3455800+590300</f>
        <v>4046100</v>
      </c>
    </row>
    <row r="37" s="193" customFormat="true" ht="15" hidden="false" customHeight="true" outlineLevel="0" collapsed="false">
      <c r="A37" s="194" t="s">
        <v>324</v>
      </c>
      <c r="B37" s="195" t="s">
        <v>310</v>
      </c>
      <c r="C37" s="195" t="s">
        <v>339</v>
      </c>
      <c r="D37" s="195" t="s">
        <v>323</v>
      </c>
      <c r="E37" s="195" t="s">
        <v>325</v>
      </c>
      <c r="F37" s="197" t="n">
        <f aca="false">13000+3200</f>
        <v>16200</v>
      </c>
    </row>
    <row r="38" s="193" customFormat="true" ht="24.75" hidden="false" customHeight="true" outlineLevel="0" collapsed="false">
      <c r="A38" s="194" t="s">
        <v>326</v>
      </c>
      <c r="B38" s="195" t="s">
        <v>310</v>
      </c>
      <c r="C38" s="195" t="s">
        <v>339</v>
      </c>
      <c r="D38" s="195" t="s">
        <v>323</v>
      </c>
      <c r="E38" s="195" t="s">
        <v>327</v>
      </c>
      <c r="F38" s="197" t="n">
        <v>267150</v>
      </c>
    </row>
    <row r="39" s="193" customFormat="true" ht="16.5" hidden="false" customHeight="true" outlineLevel="0" collapsed="false">
      <c r="A39" s="194" t="s">
        <v>328</v>
      </c>
      <c r="B39" s="195" t="s">
        <v>310</v>
      </c>
      <c r="C39" s="195" t="s">
        <v>339</v>
      </c>
      <c r="D39" s="195" t="s">
        <v>323</v>
      </c>
      <c r="E39" s="195" t="s">
        <v>329</v>
      </c>
      <c r="F39" s="197" t="n">
        <v>132150</v>
      </c>
    </row>
    <row r="40" s="193" customFormat="true" ht="16.5" hidden="false" customHeight="true" outlineLevel="0" collapsed="false">
      <c r="A40" s="194" t="s">
        <v>340</v>
      </c>
      <c r="B40" s="195" t="s">
        <v>310</v>
      </c>
      <c r="C40" s="195" t="s">
        <v>341</v>
      </c>
      <c r="D40" s="195" t="s">
        <v>312</v>
      </c>
      <c r="E40" s="195" t="s">
        <v>313</v>
      </c>
      <c r="F40" s="196" t="n">
        <f aca="false">F41</f>
        <v>300000</v>
      </c>
    </row>
    <row r="41" s="193" customFormat="true" ht="16.5" hidden="false" customHeight="true" outlineLevel="0" collapsed="false">
      <c r="A41" s="194" t="s">
        <v>342</v>
      </c>
      <c r="B41" s="195" t="s">
        <v>310</v>
      </c>
      <c r="C41" s="195" t="s">
        <v>341</v>
      </c>
      <c r="D41" s="195" t="s">
        <v>343</v>
      </c>
      <c r="E41" s="195" t="s">
        <v>313</v>
      </c>
      <c r="F41" s="196" t="n">
        <f aca="false">F42</f>
        <v>300000</v>
      </c>
    </row>
    <row r="42" s="193" customFormat="true" ht="16.5" hidden="false" customHeight="true" outlineLevel="0" collapsed="false">
      <c r="A42" s="194" t="s">
        <v>344</v>
      </c>
      <c r="B42" s="195" t="s">
        <v>310</v>
      </c>
      <c r="C42" s="195" t="s">
        <v>341</v>
      </c>
      <c r="D42" s="195" t="s">
        <v>343</v>
      </c>
      <c r="E42" s="195" t="s">
        <v>345</v>
      </c>
      <c r="F42" s="196" t="n">
        <v>300000</v>
      </c>
    </row>
    <row r="43" s="193" customFormat="true" ht="16.5" hidden="false" customHeight="true" outlineLevel="0" collapsed="false">
      <c r="A43" s="194" t="s">
        <v>346</v>
      </c>
      <c r="B43" s="195" t="s">
        <v>310</v>
      </c>
      <c r="C43" s="195" t="s">
        <v>347</v>
      </c>
      <c r="D43" s="195" t="s">
        <v>312</v>
      </c>
      <c r="E43" s="195" t="s">
        <v>313</v>
      </c>
      <c r="F43" s="196" t="n">
        <f aca="false">F44+F49</f>
        <v>5367800</v>
      </c>
    </row>
    <row r="44" s="193" customFormat="true" ht="16.5" hidden="false" customHeight="true" outlineLevel="0" collapsed="false">
      <c r="A44" s="194" t="s">
        <v>348</v>
      </c>
      <c r="B44" s="195" t="s">
        <v>310</v>
      </c>
      <c r="C44" s="195" t="s">
        <v>347</v>
      </c>
      <c r="D44" s="195" t="s">
        <v>349</v>
      </c>
      <c r="E44" s="195" t="s">
        <v>313</v>
      </c>
      <c r="F44" s="196" t="n">
        <f aca="false">F45+F46+F47+F48</f>
        <v>688000</v>
      </c>
    </row>
    <row r="45" s="193" customFormat="true" ht="16.5" hidden="false" customHeight="true" outlineLevel="0" collapsed="false">
      <c r="A45" s="194" t="s">
        <v>318</v>
      </c>
      <c r="B45" s="195" t="s">
        <v>310</v>
      </c>
      <c r="C45" s="195" t="s">
        <v>347</v>
      </c>
      <c r="D45" s="195" t="s">
        <v>349</v>
      </c>
      <c r="E45" s="195" t="s">
        <v>319</v>
      </c>
      <c r="F45" s="197" t="n">
        <v>568960</v>
      </c>
    </row>
    <row r="46" s="193" customFormat="true" ht="16.5" hidden="false" customHeight="true" outlineLevel="0" collapsed="false">
      <c r="A46" s="194" t="s">
        <v>324</v>
      </c>
      <c r="B46" s="195" t="s">
        <v>310</v>
      </c>
      <c r="C46" s="195" t="s">
        <v>347</v>
      </c>
      <c r="D46" s="195" t="s">
        <v>349</v>
      </c>
      <c r="E46" s="195" t="s">
        <v>325</v>
      </c>
      <c r="F46" s="197"/>
    </row>
    <row r="47" s="193" customFormat="true" ht="24.75" hidden="false" customHeight="true" outlineLevel="0" collapsed="false">
      <c r="A47" s="194" t="s">
        <v>326</v>
      </c>
      <c r="B47" s="195" t="s">
        <v>310</v>
      </c>
      <c r="C47" s="195" t="s">
        <v>347</v>
      </c>
      <c r="D47" s="195" t="s">
        <v>349</v>
      </c>
      <c r="E47" s="195" t="s">
        <v>327</v>
      </c>
      <c r="F47" s="197" t="n">
        <v>59480</v>
      </c>
    </row>
    <row r="48" s="193" customFormat="true" ht="21" hidden="false" customHeight="true" outlineLevel="0" collapsed="false">
      <c r="A48" s="194" t="s">
        <v>328</v>
      </c>
      <c r="B48" s="195" t="s">
        <v>310</v>
      </c>
      <c r="C48" s="195" t="s">
        <v>347</v>
      </c>
      <c r="D48" s="195" t="s">
        <v>349</v>
      </c>
      <c r="E48" s="195" t="s">
        <v>329</v>
      </c>
      <c r="F48" s="197" t="n">
        <v>59560</v>
      </c>
    </row>
    <row r="49" s="193" customFormat="true" ht="21" hidden="false" customHeight="true" outlineLevel="0" collapsed="false">
      <c r="A49" s="194" t="s">
        <v>350</v>
      </c>
      <c r="B49" s="195" t="s">
        <v>310</v>
      </c>
      <c r="C49" s="195" t="s">
        <v>347</v>
      </c>
      <c r="D49" s="195" t="s">
        <v>351</v>
      </c>
      <c r="E49" s="195" t="s">
        <v>313</v>
      </c>
      <c r="F49" s="196" t="n">
        <f aca="false">F50+F51+F52+F53</f>
        <v>4679800</v>
      </c>
    </row>
    <row r="50" s="193" customFormat="true" ht="21" hidden="false" customHeight="true" outlineLevel="0" collapsed="false">
      <c r="A50" s="194" t="s">
        <v>352</v>
      </c>
      <c r="B50" s="195" t="s">
        <v>310</v>
      </c>
      <c r="C50" s="195" t="s">
        <v>347</v>
      </c>
      <c r="D50" s="195" t="s">
        <v>351</v>
      </c>
      <c r="E50" s="195" t="s">
        <v>353</v>
      </c>
      <c r="F50" s="197" t="n">
        <v>2900000</v>
      </c>
    </row>
    <row r="51" s="193" customFormat="true" ht="24.75" hidden="false" customHeight="true" outlineLevel="0" collapsed="false">
      <c r="A51" s="194" t="s">
        <v>354</v>
      </c>
      <c r="B51" s="195" t="s">
        <v>310</v>
      </c>
      <c r="C51" s="195" t="s">
        <v>347</v>
      </c>
      <c r="D51" s="195" t="s">
        <v>351</v>
      </c>
      <c r="E51" s="195" t="s">
        <v>355</v>
      </c>
      <c r="F51" s="197" t="n">
        <v>76100</v>
      </c>
    </row>
    <row r="52" s="193" customFormat="true" ht="24.75" hidden="false" customHeight="true" outlineLevel="0" collapsed="false">
      <c r="A52" s="194" t="s">
        <v>326</v>
      </c>
      <c r="B52" s="195" t="s">
        <v>310</v>
      </c>
      <c r="C52" s="195" t="s">
        <v>347</v>
      </c>
      <c r="D52" s="195" t="s">
        <v>351</v>
      </c>
      <c r="E52" s="195" t="s">
        <v>327</v>
      </c>
      <c r="F52" s="197" t="n">
        <v>39000</v>
      </c>
    </row>
    <row r="53" s="193" customFormat="true" ht="24.75" hidden="false" customHeight="true" outlineLevel="0" collapsed="false">
      <c r="A53" s="194" t="s">
        <v>328</v>
      </c>
      <c r="B53" s="195" t="s">
        <v>310</v>
      </c>
      <c r="C53" s="195" t="s">
        <v>347</v>
      </c>
      <c r="D53" s="195" t="s">
        <v>351</v>
      </c>
      <c r="E53" s="195" t="s">
        <v>329</v>
      </c>
      <c r="F53" s="197" t="n">
        <v>1664700</v>
      </c>
    </row>
    <row r="54" s="193" customFormat="true" ht="24.75" hidden="false" customHeight="true" outlineLevel="0" collapsed="false">
      <c r="A54" s="190" t="s">
        <v>356</v>
      </c>
      <c r="B54" s="191" t="s">
        <v>321</v>
      </c>
      <c r="C54" s="191" t="s">
        <v>311</v>
      </c>
      <c r="D54" s="191" t="s">
        <v>312</v>
      </c>
      <c r="E54" s="191" t="s">
        <v>313</v>
      </c>
      <c r="F54" s="192" t="n">
        <f aca="false">F55+F59</f>
        <v>90000</v>
      </c>
    </row>
    <row r="55" s="193" customFormat="true" ht="24.75" hidden="false" customHeight="true" outlineLevel="0" collapsed="false">
      <c r="A55" s="194" t="s">
        <v>357</v>
      </c>
      <c r="B55" s="195" t="s">
        <v>321</v>
      </c>
      <c r="C55" s="195" t="s">
        <v>358</v>
      </c>
      <c r="D55" s="195" t="s">
        <v>312</v>
      </c>
      <c r="E55" s="195" t="s">
        <v>313</v>
      </c>
      <c r="F55" s="196" t="n">
        <f aca="false">F56</f>
        <v>80000</v>
      </c>
    </row>
    <row r="56" s="193" customFormat="true" ht="18.75" hidden="false" customHeight="true" outlineLevel="0" collapsed="false">
      <c r="A56" s="194" t="s">
        <v>359</v>
      </c>
      <c r="B56" s="195" t="s">
        <v>321</v>
      </c>
      <c r="C56" s="195" t="s">
        <v>358</v>
      </c>
      <c r="D56" s="195" t="s">
        <v>360</v>
      </c>
      <c r="E56" s="195" t="s">
        <v>313</v>
      </c>
      <c r="F56" s="196" t="n">
        <f aca="false">F57</f>
        <v>80000</v>
      </c>
    </row>
    <row r="57" s="193" customFormat="true" ht="24.75" hidden="false" customHeight="true" outlineLevel="0" collapsed="false">
      <c r="A57" s="199" t="s">
        <v>361</v>
      </c>
      <c r="B57" s="195" t="s">
        <v>321</v>
      </c>
      <c r="C57" s="195" t="s">
        <v>358</v>
      </c>
      <c r="D57" s="195" t="s">
        <v>362</v>
      </c>
      <c r="E57" s="195" t="s">
        <v>313</v>
      </c>
      <c r="F57" s="196" t="n">
        <f aca="false">F58</f>
        <v>80000</v>
      </c>
    </row>
    <row r="58" s="193" customFormat="true" ht="24.75" hidden="false" customHeight="true" outlineLevel="0" collapsed="false">
      <c r="A58" s="194" t="s">
        <v>328</v>
      </c>
      <c r="B58" s="195" t="s">
        <v>321</v>
      </c>
      <c r="C58" s="195" t="s">
        <v>358</v>
      </c>
      <c r="D58" s="195" t="s">
        <v>360</v>
      </c>
      <c r="E58" s="195" t="s">
        <v>329</v>
      </c>
      <c r="F58" s="196" t="n">
        <v>80000</v>
      </c>
    </row>
    <row r="59" customFormat="false" ht="25.5" hidden="false" customHeight="false" outlineLevel="4" collapsed="false">
      <c r="A59" s="200" t="s">
        <v>363</v>
      </c>
      <c r="B59" s="201" t="s">
        <v>321</v>
      </c>
      <c r="C59" s="201" t="s">
        <v>358</v>
      </c>
      <c r="D59" s="201" t="s">
        <v>364</v>
      </c>
      <c r="E59" s="201" t="s">
        <v>313</v>
      </c>
      <c r="F59" s="197" t="n">
        <f aca="false">F60</f>
        <v>10000</v>
      </c>
    </row>
    <row r="60" customFormat="false" ht="21.75" hidden="false" customHeight="true" outlineLevel="4" collapsed="false">
      <c r="A60" s="200" t="s">
        <v>365</v>
      </c>
      <c r="B60" s="201" t="s">
        <v>321</v>
      </c>
      <c r="C60" s="201" t="s">
        <v>358</v>
      </c>
      <c r="D60" s="201" t="s">
        <v>364</v>
      </c>
      <c r="E60" s="201" t="s">
        <v>329</v>
      </c>
      <c r="F60" s="197" t="n">
        <v>10000</v>
      </c>
    </row>
    <row r="61" s="193" customFormat="true" ht="24.75" hidden="false" customHeight="true" outlineLevel="0" collapsed="false">
      <c r="A61" s="190" t="s">
        <v>366</v>
      </c>
      <c r="B61" s="191" t="s">
        <v>333</v>
      </c>
      <c r="C61" s="191" t="s">
        <v>311</v>
      </c>
      <c r="D61" s="191" t="s">
        <v>312</v>
      </c>
      <c r="E61" s="191" t="s">
        <v>313</v>
      </c>
      <c r="F61" s="192" t="n">
        <f aca="false">F62+F70+F73</f>
        <v>2998300</v>
      </c>
    </row>
    <row r="62" s="193" customFormat="true" ht="16.5" hidden="false" customHeight="true" outlineLevel="0" collapsed="false">
      <c r="A62" s="194" t="s">
        <v>367</v>
      </c>
      <c r="B62" s="195" t="s">
        <v>333</v>
      </c>
      <c r="C62" s="195" t="s">
        <v>368</v>
      </c>
      <c r="D62" s="195" t="s">
        <v>312</v>
      </c>
      <c r="E62" s="195" t="s">
        <v>313</v>
      </c>
      <c r="F62" s="196" t="n">
        <f aca="false">F63+F65</f>
        <v>2295000</v>
      </c>
    </row>
    <row r="63" s="193" customFormat="true" ht="15.75" hidden="false" customHeight="true" outlineLevel="0" collapsed="false">
      <c r="A63" s="194" t="s">
        <v>322</v>
      </c>
      <c r="B63" s="195" t="s">
        <v>333</v>
      </c>
      <c r="C63" s="195" t="s">
        <v>368</v>
      </c>
      <c r="D63" s="195" t="s">
        <v>323</v>
      </c>
      <c r="E63" s="195" t="s">
        <v>313</v>
      </c>
      <c r="F63" s="196" t="n">
        <f aca="false">F64</f>
        <v>70000</v>
      </c>
    </row>
    <row r="64" s="193" customFormat="true" ht="14.25" hidden="false" customHeight="true" outlineLevel="0" collapsed="false">
      <c r="A64" s="194" t="s">
        <v>328</v>
      </c>
      <c r="B64" s="195" t="s">
        <v>333</v>
      </c>
      <c r="C64" s="195" t="s">
        <v>368</v>
      </c>
      <c r="D64" s="195" t="s">
        <v>323</v>
      </c>
      <c r="E64" s="195" t="s">
        <v>329</v>
      </c>
      <c r="F64" s="196" t="n">
        <v>70000</v>
      </c>
    </row>
    <row r="65" s="193" customFormat="true" ht="24.75" hidden="false" customHeight="true" outlineLevel="0" collapsed="false">
      <c r="A65" s="194" t="s">
        <v>369</v>
      </c>
      <c r="B65" s="195" t="s">
        <v>333</v>
      </c>
      <c r="C65" s="195" t="s">
        <v>368</v>
      </c>
      <c r="D65" s="195" t="s">
        <v>370</v>
      </c>
      <c r="E65" s="195" t="s">
        <v>313</v>
      </c>
      <c r="F65" s="196" t="n">
        <f aca="false">F66+F67+F68+F69</f>
        <v>2225000</v>
      </c>
    </row>
    <row r="66" s="193" customFormat="true" ht="17.25" hidden="false" customHeight="true" outlineLevel="0" collapsed="false">
      <c r="A66" s="194" t="s">
        <v>318</v>
      </c>
      <c r="B66" s="195" t="s">
        <v>333</v>
      </c>
      <c r="C66" s="195" t="s">
        <v>368</v>
      </c>
      <c r="D66" s="195" t="s">
        <v>370</v>
      </c>
      <c r="E66" s="195" t="s">
        <v>319</v>
      </c>
      <c r="F66" s="196" t="n">
        <v>1106400</v>
      </c>
    </row>
    <row r="67" s="193" customFormat="true" ht="17.25" hidden="false" customHeight="true" outlineLevel="0" collapsed="false">
      <c r="A67" s="194" t="s">
        <v>324</v>
      </c>
      <c r="B67" s="195" t="s">
        <v>333</v>
      </c>
      <c r="C67" s="195" t="s">
        <v>368</v>
      </c>
      <c r="D67" s="195" t="s">
        <v>370</v>
      </c>
      <c r="E67" s="195" t="s">
        <v>325</v>
      </c>
      <c r="F67" s="196" t="n">
        <v>27900</v>
      </c>
    </row>
    <row r="68" s="193" customFormat="true" ht="19.5" hidden="false" customHeight="true" outlineLevel="0" collapsed="false">
      <c r="A68" s="194" t="s">
        <v>326</v>
      </c>
      <c r="B68" s="195" t="s">
        <v>333</v>
      </c>
      <c r="C68" s="195" t="s">
        <v>368</v>
      </c>
      <c r="D68" s="195" t="s">
        <v>370</v>
      </c>
      <c r="E68" s="195" t="s">
        <v>327</v>
      </c>
      <c r="F68" s="196" t="n">
        <v>120000</v>
      </c>
    </row>
    <row r="69" s="193" customFormat="true" ht="18" hidden="false" customHeight="true" outlineLevel="0" collapsed="false">
      <c r="A69" s="194" t="s">
        <v>328</v>
      </c>
      <c r="B69" s="195" t="s">
        <v>333</v>
      </c>
      <c r="C69" s="195" t="s">
        <v>368</v>
      </c>
      <c r="D69" s="195" t="s">
        <v>370</v>
      </c>
      <c r="E69" s="195" t="s">
        <v>329</v>
      </c>
      <c r="F69" s="196" t="n">
        <v>970700</v>
      </c>
    </row>
    <row r="70" s="193" customFormat="true" ht="14.25" hidden="false" customHeight="true" outlineLevel="0" collapsed="false">
      <c r="A70" s="194" t="s">
        <v>371</v>
      </c>
      <c r="B70" s="195" t="s">
        <v>333</v>
      </c>
      <c r="C70" s="195" t="s">
        <v>372</v>
      </c>
      <c r="D70" s="195" t="s">
        <v>312</v>
      </c>
      <c r="E70" s="195" t="s">
        <v>313</v>
      </c>
      <c r="F70" s="196" t="n">
        <f aca="false">F71</f>
        <v>427300</v>
      </c>
    </row>
    <row r="71" s="193" customFormat="true" ht="16.5" hidden="false" customHeight="true" outlineLevel="0" collapsed="false">
      <c r="A71" s="194" t="s">
        <v>373</v>
      </c>
      <c r="B71" s="195" t="s">
        <v>333</v>
      </c>
      <c r="C71" s="195" t="s">
        <v>372</v>
      </c>
      <c r="D71" s="195" t="s">
        <v>374</v>
      </c>
      <c r="E71" s="195" t="s">
        <v>313</v>
      </c>
      <c r="F71" s="196" t="n">
        <f aca="false">F72</f>
        <v>427300</v>
      </c>
    </row>
    <row r="72" s="193" customFormat="true" ht="18.75" hidden="false" customHeight="true" outlineLevel="0" collapsed="false">
      <c r="A72" s="194" t="s">
        <v>375</v>
      </c>
      <c r="B72" s="195" t="s">
        <v>333</v>
      </c>
      <c r="C72" s="195" t="s">
        <v>372</v>
      </c>
      <c r="D72" s="195" t="s">
        <v>374</v>
      </c>
      <c r="E72" s="195" t="s">
        <v>376</v>
      </c>
      <c r="F72" s="197" t="n">
        <v>427300</v>
      </c>
    </row>
    <row r="73" s="193" customFormat="true" ht="16.5" hidden="false" customHeight="true" outlineLevel="0" collapsed="false">
      <c r="A73" s="194" t="s">
        <v>377</v>
      </c>
      <c r="B73" s="195" t="s">
        <v>333</v>
      </c>
      <c r="C73" s="195" t="s">
        <v>378</v>
      </c>
      <c r="D73" s="195" t="s">
        <v>312</v>
      </c>
      <c r="E73" s="195" t="s">
        <v>313</v>
      </c>
      <c r="F73" s="196" t="n">
        <f aca="false">F74+F76</f>
        <v>276000</v>
      </c>
    </row>
    <row r="74" s="193" customFormat="true" ht="18.75" hidden="false" customHeight="true" outlineLevel="0" collapsed="false">
      <c r="A74" s="194" t="s">
        <v>379</v>
      </c>
      <c r="B74" s="195" t="s">
        <v>333</v>
      </c>
      <c r="C74" s="195" t="s">
        <v>378</v>
      </c>
      <c r="D74" s="195" t="s">
        <v>380</v>
      </c>
      <c r="E74" s="195" t="s">
        <v>313</v>
      </c>
      <c r="F74" s="196" t="n">
        <f aca="false">F75</f>
        <v>101000</v>
      </c>
    </row>
    <row r="75" s="193" customFormat="true" ht="15" hidden="false" customHeight="true" outlineLevel="0" collapsed="false">
      <c r="A75" s="194" t="s">
        <v>328</v>
      </c>
      <c r="B75" s="195" t="s">
        <v>333</v>
      </c>
      <c r="C75" s="195" t="s">
        <v>378</v>
      </c>
      <c r="D75" s="195" t="s">
        <v>380</v>
      </c>
      <c r="E75" s="195" t="s">
        <v>329</v>
      </c>
      <c r="F75" s="196" t="n">
        <v>101000</v>
      </c>
    </row>
    <row r="76" customFormat="false" ht="12.75" hidden="false" customHeight="false" outlineLevel="3" collapsed="false">
      <c r="A76" s="200" t="s">
        <v>381</v>
      </c>
      <c r="B76" s="201" t="s">
        <v>333</v>
      </c>
      <c r="C76" s="201" t="s">
        <v>378</v>
      </c>
      <c r="D76" s="201" t="s">
        <v>360</v>
      </c>
      <c r="E76" s="201" t="s">
        <v>313</v>
      </c>
      <c r="F76" s="197" t="n">
        <f aca="false">F77+F79+F81+F83</f>
        <v>175000</v>
      </c>
    </row>
    <row r="77" customFormat="false" ht="25.5" hidden="false" customHeight="false" outlineLevel="3" collapsed="false">
      <c r="A77" s="200" t="s">
        <v>382</v>
      </c>
      <c r="B77" s="201" t="s">
        <v>333</v>
      </c>
      <c r="C77" s="201" t="s">
        <v>378</v>
      </c>
      <c r="D77" s="201" t="s">
        <v>383</v>
      </c>
      <c r="E77" s="201" t="s">
        <v>313</v>
      </c>
      <c r="F77" s="197" t="n">
        <f aca="false">F78</f>
        <v>70000</v>
      </c>
    </row>
    <row r="78" customFormat="false" ht="25.5" hidden="false" customHeight="false" outlineLevel="4" collapsed="false">
      <c r="A78" s="200" t="s">
        <v>365</v>
      </c>
      <c r="B78" s="201" t="s">
        <v>333</v>
      </c>
      <c r="C78" s="201" t="s">
        <v>378</v>
      </c>
      <c r="D78" s="201" t="s">
        <v>383</v>
      </c>
      <c r="E78" s="201" t="s">
        <v>329</v>
      </c>
      <c r="F78" s="197" t="n">
        <v>70000</v>
      </c>
    </row>
    <row r="79" customFormat="false" ht="25.5" hidden="false" customHeight="false" outlineLevel="4" collapsed="false">
      <c r="A79" s="199" t="s">
        <v>384</v>
      </c>
      <c r="B79" s="201" t="s">
        <v>333</v>
      </c>
      <c r="C79" s="201" t="s">
        <v>378</v>
      </c>
      <c r="D79" s="201" t="s">
        <v>385</v>
      </c>
      <c r="E79" s="201" t="s">
        <v>313</v>
      </c>
      <c r="F79" s="197" t="n">
        <f aca="false">F80</f>
        <v>5000</v>
      </c>
    </row>
    <row r="80" customFormat="false" ht="25.5" hidden="false" customHeight="false" outlineLevel="4" collapsed="false">
      <c r="A80" s="200" t="s">
        <v>365</v>
      </c>
      <c r="B80" s="201" t="s">
        <v>333</v>
      </c>
      <c r="C80" s="201" t="s">
        <v>378</v>
      </c>
      <c r="D80" s="201" t="s">
        <v>385</v>
      </c>
      <c r="E80" s="201" t="s">
        <v>329</v>
      </c>
      <c r="F80" s="197" t="n">
        <v>5000</v>
      </c>
    </row>
    <row r="81" customFormat="false" ht="25.5" hidden="false" customHeight="false" outlineLevel="4" collapsed="false">
      <c r="A81" s="199" t="s">
        <v>386</v>
      </c>
      <c r="B81" s="201" t="s">
        <v>333</v>
      </c>
      <c r="C81" s="201" t="s">
        <v>378</v>
      </c>
      <c r="D81" s="201" t="s">
        <v>387</v>
      </c>
      <c r="E81" s="201" t="s">
        <v>313</v>
      </c>
      <c r="F81" s="197" t="n">
        <f aca="false">F82</f>
        <v>50000</v>
      </c>
    </row>
    <row r="82" customFormat="false" ht="25.5" hidden="false" customHeight="false" outlineLevel="4" collapsed="false">
      <c r="A82" s="200" t="s">
        <v>365</v>
      </c>
      <c r="B82" s="201" t="s">
        <v>333</v>
      </c>
      <c r="C82" s="201" t="s">
        <v>378</v>
      </c>
      <c r="D82" s="201" t="s">
        <v>387</v>
      </c>
      <c r="E82" s="201" t="s">
        <v>329</v>
      </c>
      <c r="F82" s="197" t="n">
        <v>50000</v>
      </c>
    </row>
    <row r="83" customFormat="false" ht="25.5" hidden="false" customHeight="false" outlineLevel="4" collapsed="false">
      <c r="A83" s="199" t="s">
        <v>388</v>
      </c>
      <c r="B83" s="201" t="s">
        <v>333</v>
      </c>
      <c r="C83" s="201" t="s">
        <v>378</v>
      </c>
      <c r="D83" s="201" t="s">
        <v>389</v>
      </c>
      <c r="E83" s="201" t="s">
        <v>390</v>
      </c>
      <c r="F83" s="197" t="n">
        <f aca="false">F84</f>
        <v>50000</v>
      </c>
    </row>
    <row r="84" customFormat="false" ht="25.5" hidden="false" customHeight="false" outlineLevel="4" collapsed="false">
      <c r="A84" s="200" t="s">
        <v>365</v>
      </c>
      <c r="B84" s="201" t="s">
        <v>333</v>
      </c>
      <c r="C84" s="201" t="s">
        <v>378</v>
      </c>
      <c r="D84" s="201" t="s">
        <v>391</v>
      </c>
      <c r="E84" s="201" t="s">
        <v>329</v>
      </c>
      <c r="F84" s="197" t="n">
        <v>50000</v>
      </c>
    </row>
    <row r="85" s="193" customFormat="true" ht="24.75" hidden="false" customHeight="true" outlineLevel="0" collapsed="false">
      <c r="A85" s="190" t="s">
        <v>392</v>
      </c>
      <c r="B85" s="191" t="s">
        <v>368</v>
      </c>
      <c r="C85" s="191" t="s">
        <v>311</v>
      </c>
      <c r="D85" s="191" t="s">
        <v>312</v>
      </c>
      <c r="E85" s="191" t="s">
        <v>313</v>
      </c>
      <c r="F85" s="192" t="n">
        <f aca="false">F86</f>
        <v>1039200</v>
      </c>
    </row>
    <row r="86" s="193" customFormat="true" ht="19.5" hidden="false" customHeight="true" outlineLevel="0" collapsed="false">
      <c r="A86" s="194" t="s">
        <v>393</v>
      </c>
      <c r="B86" s="195" t="s">
        <v>368</v>
      </c>
      <c r="C86" s="195" t="s">
        <v>321</v>
      </c>
      <c r="D86" s="195" t="s">
        <v>312</v>
      </c>
      <c r="E86" s="195" t="s">
        <v>313</v>
      </c>
      <c r="F86" s="196" t="n">
        <f aca="false">F87</f>
        <v>1039200</v>
      </c>
    </row>
    <row r="87" customFormat="false" ht="12.75" hidden="false" customHeight="false" outlineLevel="3" collapsed="false">
      <c r="A87" s="200" t="s">
        <v>381</v>
      </c>
      <c r="B87" s="201" t="s">
        <v>368</v>
      </c>
      <c r="C87" s="201" t="s">
        <v>321</v>
      </c>
      <c r="D87" s="201" t="s">
        <v>360</v>
      </c>
      <c r="E87" s="201" t="s">
        <v>313</v>
      </c>
      <c r="F87" s="197" t="n">
        <f aca="false">F88</f>
        <v>1039200</v>
      </c>
    </row>
    <row r="88" customFormat="false" ht="25.5" hidden="false" customHeight="false" outlineLevel="4" collapsed="false">
      <c r="A88" s="199" t="s">
        <v>394</v>
      </c>
      <c r="B88" s="201" t="s">
        <v>368</v>
      </c>
      <c r="C88" s="201" t="s">
        <v>321</v>
      </c>
      <c r="D88" s="201" t="s">
        <v>395</v>
      </c>
      <c r="E88" s="201" t="s">
        <v>313</v>
      </c>
      <c r="F88" s="197" t="n">
        <f aca="false">F89</f>
        <v>1039200</v>
      </c>
    </row>
    <row r="89" customFormat="false" ht="17.25" hidden="false" customHeight="true" outlineLevel="4" collapsed="false">
      <c r="A89" s="200" t="s">
        <v>365</v>
      </c>
      <c r="B89" s="201" t="s">
        <v>368</v>
      </c>
      <c r="C89" s="201" t="s">
        <v>321</v>
      </c>
      <c r="D89" s="201" t="s">
        <v>395</v>
      </c>
      <c r="E89" s="201" t="s">
        <v>329</v>
      </c>
      <c r="F89" s="197" t="n">
        <v>1039200</v>
      </c>
    </row>
    <row r="90" s="193" customFormat="true" ht="24.75" hidden="false" customHeight="true" outlineLevel="0" collapsed="false">
      <c r="A90" s="190" t="s">
        <v>396</v>
      </c>
      <c r="B90" s="191" t="s">
        <v>397</v>
      </c>
      <c r="C90" s="191" t="s">
        <v>311</v>
      </c>
      <c r="D90" s="191" t="s">
        <v>312</v>
      </c>
      <c r="E90" s="191" t="s">
        <v>313</v>
      </c>
      <c r="F90" s="192" t="n">
        <f aca="false">F91+F95+F124</f>
        <v>79807000</v>
      </c>
    </row>
    <row r="91" s="193" customFormat="true" ht="24.75" hidden="false" customHeight="true" outlineLevel="0" collapsed="false">
      <c r="A91" s="194" t="s">
        <v>398</v>
      </c>
      <c r="B91" s="195" t="s">
        <v>397</v>
      </c>
      <c r="C91" s="195" t="s">
        <v>310</v>
      </c>
      <c r="D91" s="195" t="s">
        <v>312</v>
      </c>
      <c r="E91" s="195" t="s">
        <v>313</v>
      </c>
      <c r="F91" s="196" t="n">
        <f aca="false">F92</f>
        <v>13681800</v>
      </c>
    </row>
    <row r="92" s="193" customFormat="true" ht="24.75" hidden="false" customHeight="true" outlineLevel="0" collapsed="false">
      <c r="A92" s="200" t="s">
        <v>399</v>
      </c>
      <c r="B92" s="195" t="s">
        <v>397</v>
      </c>
      <c r="C92" s="195" t="s">
        <v>310</v>
      </c>
      <c r="D92" s="201" t="s">
        <v>400</v>
      </c>
      <c r="E92" s="195" t="s">
        <v>313</v>
      </c>
      <c r="F92" s="196" t="n">
        <f aca="false">F93+F94</f>
        <v>13681800</v>
      </c>
    </row>
    <row r="93" s="193" customFormat="true" ht="24.75" hidden="false" customHeight="true" outlineLevel="0" collapsed="false">
      <c r="A93" s="194" t="s">
        <v>401</v>
      </c>
      <c r="B93" s="195" t="s">
        <v>397</v>
      </c>
      <c r="C93" s="195" t="s">
        <v>310</v>
      </c>
      <c r="D93" s="201" t="s">
        <v>400</v>
      </c>
      <c r="E93" s="195" t="s">
        <v>402</v>
      </c>
      <c r="F93" s="197" t="n">
        <v>10876700</v>
      </c>
    </row>
    <row r="94" s="193" customFormat="true" ht="17.25" hidden="false" customHeight="true" outlineLevel="0" collapsed="false">
      <c r="A94" s="194" t="s">
        <v>403</v>
      </c>
      <c r="B94" s="195" t="s">
        <v>397</v>
      </c>
      <c r="C94" s="195" t="s">
        <v>310</v>
      </c>
      <c r="D94" s="201" t="s">
        <v>400</v>
      </c>
      <c r="E94" s="195" t="s">
        <v>404</v>
      </c>
      <c r="F94" s="197" t="n">
        <v>2805100</v>
      </c>
    </row>
    <row r="95" s="193" customFormat="true" ht="17.25" hidden="false" customHeight="true" outlineLevel="0" collapsed="false">
      <c r="A95" s="194" t="s">
        <v>405</v>
      </c>
      <c r="B95" s="195" t="s">
        <v>397</v>
      </c>
      <c r="C95" s="195" t="s">
        <v>315</v>
      </c>
      <c r="D95" s="195" t="s">
        <v>312</v>
      </c>
      <c r="E95" s="195" t="s">
        <v>313</v>
      </c>
      <c r="F95" s="196" t="n">
        <f aca="false">F96+F103+F106+F111+F118+F121+F99</f>
        <v>61066400</v>
      </c>
    </row>
    <row r="96" s="193" customFormat="true" ht="16.5" hidden="false" customHeight="true" outlineLevel="0" collapsed="false">
      <c r="A96" s="194" t="s">
        <v>406</v>
      </c>
      <c r="B96" s="195" t="s">
        <v>397</v>
      </c>
      <c r="C96" s="195" t="s">
        <v>315</v>
      </c>
      <c r="D96" s="195" t="s">
        <v>407</v>
      </c>
      <c r="E96" s="195" t="s">
        <v>313</v>
      </c>
      <c r="F96" s="196" t="n">
        <f aca="false">F97+F98</f>
        <v>491000</v>
      </c>
    </row>
    <row r="97" s="193" customFormat="true" ht="16.5" hidden="false" customHeight="true" outlineLevel="0" collapsed="false">
      <c r="A97" s="194" t="s">
        <v>352</v>
      </c>
      <c r="B97" s="195" t="s">
        <v>397</v>
      </c>
      <c r="C97" s="195" t="s">
        <v>315</v>
      </c>
      <c r="D97" s="195" t="s">
        <v>407</v>
      </c>
      <c r="E97" s="195" t="s">
        <v>353</v>
      </c>
      <c r="F97" s="196" t="n">
        <v>91500</v>
      </c>
    </row>
    <row r="98" s="193" customFormat="true" ht="16.5" hidden="false" customHeight="true" outlineLevel="0" collapsed="false">
      <c r="A98" s="194" t="s">
        <v>403</v>
      </c>
      <c r="B98" s="195" t="s">
        <v>397</v>
      </c>
      <c r="C98" s="195" t="s">
        <v>315</v>
      </c>
      <c r="D98" s="195" t="s">
        <v>407</v>
      </c>
      <c r="E98" s="195" t="s">
        <v>404</v>
      </c>
      <c r="F98" s="196" t="n">
        <v>399500</v>
      </c>
    </row>
    <row r="99" s="193" customFormat="true" ht="16.5" hidden="false" customHeight="true" outlineLevel="0" collapsed="false">
      <c r="A99" s="194" t="s">
        <v>408</v>
      </c>
      <c r="B99" s="195" t="s">
        <v>397</v>
      </c>
      <c r="C99" s="195" t="s">
        <v>315</v>
      </c>
      <c r="D99" s="195" t="s">
        <v>409</v>
      </c>
      <c r="E99" s="195" t="s">
        <v>313</v>
      </c>
      <c r="F99" s="196" t="n">
        <f aca="false">F100</f>
        <v>1993000</v>
      </c>
    </row>
    <row r="100" s="193" customFormat="true" ht="16.5" hidden="false" customHeight="true" outlineLevel="0" collapsed="false">
      <c r="A100" s="194" t="s">
        <v>410</v>
      </c>
      <c r="B100" s="195" t="s">
        <v>397</v>
      </c>
      <c r="C100" s="195" t="s">
        <v>315</v>
      </c>
      <c r="D100" s="195" t="s">
        <v>411</v>
      </c>
      <c r="E100" s="195" t="s">
        <v>313</v>
      </c>
      <c r="F100" s="196" t="n">
        <f aca="false">F101</f>
        <v>1993000</v>
      </c>
    </row>
    <row r="101" s="193" customFormat="true" ht="16.5" hidden="false" customHeight="true" outlineLevel="0" collapsed="false">
      <c r="A101" s="194" t="s">
        <v>403</v>
      </c>
      <c r="B101" s="195" t="s">
        <v>397</v>
      </c>
      <c r="C101" s="195" t="s">
        <v>315</v>
      </c>
      <c r="D101" s="195" t="s">
        <v>411</v>
      </c>
      <c r="E101" s="195" t="s">
        <v>404</v>
      </c>
      <c r="F101" s="196" t="n">
        <v>1993000</v>
      </c>
    </row>
    <row r="102" s="193" customFormat="true" ht="16.5" hidden="false" customHeight="true" outlineLevel="0" collapsed="false">
      <c r="A102" s="200" t="s">
        <v>412</v>
      </c>
      <c r="B102" s="195" t="s">
        <v>397</v>
      </c>
      <c r="C102" s="195" t="s">
        <v>315</v>
      </c>
      <c r="D102" s="195" t="s">
        <v>413</v>
      </c>
      <c r="E102" s="195" t="s">
        <v>313</v>
      </c>
      <c r="F102" s="196" t="n">
        <f aca="false">F103</f>
        <v>1095000</v>
      </c>
    </row>
    <row r="103" s="193" customFormat="true" ht="24.75" hidden="false" customHeight="true" outlineLevel="0" collapsed="false">
      <c r="A103" s="200" t="s">
        <v>414</v>
      </c>
      <c r="B103" s="195" t="s">
        <v>397</v>
      </c>
      <c r="C103" s="195" t="s">
        <v>315</v>
      </c>
      <c r="D103" s="195" t="s">
        <v>415</v>
      </c>
      <c r="E103" s="195" t="s">
        <v>313</v>
      </c>
      <c r="F103" s="196" t="n">
        <f aca="false">F104+F105</f>
        <v>1095000</v>
      </c>
    </row>
    <row r="104" s="193" customFormat="true" ht="17.25" hidden="false" customHeight="true" outlineLevel="0" collapsed="false">
      <c r="A104" s="194" t="s">
        <v>328</v>
      </c>
      <c r="B104" s="195" t="s">
        <v>397</v>
      </c>
      <c r="C104" s="195" t="s">
        <v>315</v>
      </c>
      <c r="D104" s="195" t="s">
        <v>415</v>
      </c>
      <c r="E104" s="195" t="s">
        <v>329</v>
      </c>
      <c r="F104" s="197" t="n">
        <v>142700</v>
      </c>
    </row>
    <row r="105" s="193" customFormat="true" ht="17.25" hidden="false" customHeight="true" outlineLevel="0" collapsed="false">
      <c r="A105" s="194" t="s">
        <v>403</v>
      </c>
      <c r="B105" s="195" t="s">
        <v>397</v>
      </c>
      <c r="C105" s="195" t="s">
        <v>315</v>
      </c>
      <c r="D105" s="195" t="s">
        <v>415</v>
      </c>
      <c r="E105" s="195" t="s">
        <v>404</v>
      </c>
      <c r="F105" s="197" t="n">
        <v>952300</v>
      </c>
    </row>
    <row r="106" s="193" customFormat="true" ht="24.75" hidden="false" customHeight="true" outlineLevel="0" collapsed="false">
      <c r="A106" s="194" t="s">
        <v>416</v>
      </c>
      <c r="B106" s="195" t="s">
        <v>397</v>
      </c>
      <c r="C106" s="195" t="s">
        <v>315</v>
      </c>
      <c r="D106" s="195" t="s">
        <v>417</v>
      </c>
      <c r="E106" s="195" t="s">
        <v>313</v>
      </c>
      <c r="F106" s="196" t="n">
        <f aca="false">F107+F108+F109+F110</f>
        <v>42683800</v>
      </c>
    </row>
    <row r="107" s="193" customFormat="true" ht="24.75" hidden="false" customHeight="true" outlineLevel="0" collapsed="false">
      <c r="A107" s="194" t="s">
        <v>352</v>
      </c>
      <c r="B107" s="195" t="s">
        <v>397</v>
      </c>
      <c r="C107" s="195" t="s">
        <v>315</v>
      </c>
      <c r="D107" s="195" t="s">
        <v>417</v>
      </c>
      <c r="E107" s="195" t="s">
        <v>353</v>
      </c>
      <c r="F107" s="197" t="n">
        <v>15792200</v>
      </c>
    </row>
    <row r="108" s="193" customFormat="true" ht="24.75" hidden="false" customHeight="true" outlineLevel="0" collapsed="false">
      <c r="A108" s="194" t="s">
        <v>326</v>
      </c>
      <c r="B108" s="195" t="s">
        <v>397</v>
      </c>
      <c r="C108" s="195" t="s">
        <v>315</v>
      </c>
      <c r="D108" s="195" t="s">
        <v>417</v>
      </c>
      <c r="E108" s="195" t="s">
        <v>327</v>
      </c>
      <c r="F108" s="197"/>
    </row>
    <row r="109" s="193" customFormat="true" ht="24.75" hidden="false" customHeight="true" outlineLevel="0" collapsed="false">
      <c r="A109" s="194" t="s">
        <v>328</v>
      </c>
      <c r="B109" s="195" t="s">
        <v>397</v>
      </c>
      <c r="C109" s="195" t="s">
        <v>315</v>
      </c>
      <c r="D109" s="195" t="s">
        <v>417</v>
      </c>
      <c r="E109" s="195" t="s">
        <v>329</v>
      </c>
      <c r="F109" s="197" t="n">
        <v>60000</v>
      </c>
    </row>
    <row r="110" s="193" customFormat="true" ht="24.75" hidden="false" customHeight="true" outlineLevel="0" collapsed="false">
      <c r="A110" s="194" t="s">
        <v>401</v>
      </c>
      <c r="B110" s="195" t="s">
        <v>397</v>
      </c>
      <c r="C110" s="195" t="s">
        <v>315</v>
      </c>
      <c r="D110" s="195" t="s">
        <v>417</v>
      </c>
      <c r="E110" s="195" t="s">
        <v>402</v>
      </c>
      <c r="F110" s="197" t="n">
        <v>26831600</v>
      </c>
    </row>
    <row r="111" s="193" customFormat="true" ht="38.25" hidden="false" customHeight="true" outlineLevel="0" collapsed="false">
      <c r="A111" s="200" t="s">
        <v>418</v>
      </c>
      <c r="B111" s="195" t="s">
        <v>397</v>
      </c>
      <c r="C111" s="195" t="s">
        <v>315</v>
      </c>
      <c r="D111" s="201" t="s">
        <v>419</v>
      </c>
      <c r="E111" s="195" t="s">
        <v>313</v>
      </c>
      <c r="F111" s="196" t="n">
        <f aca="false">F112+F113+F114+F115+F116+F117</f>
        <v>8787400</v>
      </c>
    </row>
    <row r="112" s="193" customFormat="true" ht="24.75" hidden="false" customHeight="true" outlineLevel="0" collapsed="false">
      <c r="A112" s="194" t="s">
        <v>354</v>
      </c>
      <c r="B112" s="195" t="s">
        <v>397</v>
      </c>
      <c r="C112" s="195" t="s">
        <v>315</v>
      </c>
      <c r="D112" s="201" t="s">
        <v>419</v>
      </c>
      <c r="E112" s="195" t="s">
        <v>355</v>
      </c>
      <c r="F112" s="197" t="n">
        <v>84900</v>
      </c>
    </row>
    <row r="113" s="193" customFormat="true" ht="24.75" hidden="false" customHeight="true" outlineLevel="0" collapsed="false">
      <c r="A113" s="194" t="s">
        <v>326</v>
      </c>
      <c r="B113" s="195" t="s">
        <v>397</v>
      </c>
      <c r="C113" s="195" t="s">
        <v>315</v>
      </c>
      <c r="D113" s="201" t="s">
        <v>419</v>
      </c>
      <c r="E113" s="195" t="s">
        <v>327</v>
      </c>
      <c r="F113" s="197" t="n">
        <v>127600</v>
      </c>
    </row>
    <row r="114" s="193" customFormat="true" ht="14.25" hidden="false" customHeight="true" outlineLevel="0" collapsed="false">
      <c r="A114" s="194" t="s">
        <v>328</v>
      </c>
      <c r="B114" s="195" t="s">
        <v>397</v>
      </c>
      <c r="C114" s="195" t="s">
        <v>315</v>
      </c>
      <c r="D114" s="201" t="s">
        <v>419</v>
      </c>
      <c r="E114" s="195" t="s">
        <v>329</v>
      </c>
      <c r="F114" s="197" t="n">
        <v>1526900</v>
      </c>
    </row>
    <row r="115" s="193" customFormat="true" ht="14.25" hidden="false" customHeight="true" outlineLevel="0" collapsed="false">
      <c r="A115" s="194" t="s">
        <v>420</v>
      </c>
      <c r="B115" s="195" t="s">
        <v>397</v>
      </c>
      <c r="C115" s="195" t="s">
        <v>315</v>
      </c>
      <c r="D115" s="201" t="s">
        <v>419</v>
      </c>
      <c r="E115" s="195" t="s">
        <v>421</v>
      </c>
      <c r="F115" s="197"/>
    </row>
    <row r="116" s="193" customFormat="true" ht="24.75" hidden="false" customHeight="true" outlineLevel="0" collapsed="false">
      <c r="A116" s="194" t="s">
        <v>401</v>
      </c>
      <c r="B116" s="195" t="s">
        <v>397</v>
      </c>
      <c r="C116" s="195" t="s">
        <v>315</v>
      </c>
      <c r="D116" s="201" t="s">
        <v>419</v>
      </c>
      <c r="E116" s="195" t="s">
        <v>402</v>
      </c>
      <c r="F116" s="197" t="n">
        <v>2923900</v>
      </c>
    </row>
    <row r="117" s="193" customFormat="true" ht="16.5" hidden="false" customHeight="true" outlineLevel="0" collapsed="false">
      <c r="A117" s="194" t="s">
        <v>403</v>
      </c>
      <c r="B117" s="195" t="s">
        <v>397</v>
      </c>
      <c r="C117" s="195" t="s">
        <v>315</v>
      </c>
      <c r="D117" s="201" t="s">
        <v>419</v>
      </c>
      <c r="E117" s="195" t="s">
        <v>404</v>
      </c>
      <c r="F117" s="197" t="n">
        <v>4124100</v>
      </c>
    </row>
    <row r="118" s="193" customFormat="true" ht="24.75" hidden="false" customHeight="true" outlineLevel="0" collapsed="false">
      <c r="A118" s="200" t="s">
        <v>422</v>
      </c>
      <c r="B118" s="195" t="s">
        <v>397</v>
      </c>
      <c r="C118" s="195" t="s">
        <v>315</v>
      </c>
      <c r="D118" s="201" t="s">
        <v>423</v>
      </c>
      <c r="E118" s="195" t="s">
        <v>313</v>
      </c>
      <c r="F118" s="196" t="n">
        <f aca="false">F119+F120</f>
        <v>2980200</v>
      </c>
    </row>
    <row r="119" s="193" customFormat="true" ht="24.75" hidden="false" customHeight="true" outlineLevel="0" collapsed="false">
      <c r="A119" s="194" t="s">
        <v>401</v>
      </c>
      <c r="B119" s="195" t="s">
        <v>397</v>
      </c>
      <c r="C119" s="195" t="s">
        <v>315</v>
      </c>
      <c r="D119" s="201" t="s">
        <v>423</v>
      </c>
      <c r="E119" s="195" t="s">
        <v>402</v>
      </c>
      <c r="F119" s="197" t="n">
        <v>2551800</v>
      </c>
    </row>
    <row r="120" s="193" customFormat="true" ht="15.75" hidden="false" customHeight="true" outlineLevel="0" collapsed="false">
      <c r="A120" s="194" t="s">
        <v>403</v>
      </c>
      <c r="B120" s="195" t="s">
        <v>397</v>
      </c>
      <c r="C120" s="195" t="s">
        <v>315</v>
      </c>
      <c r="D120" s="201" t="s">
        <v>423</v>
      </c>
      <c r="E120" s="195" t="s">
        <v>404</v>
      </c>
      <c r="F120" s="197" t="n">
        <v>428400</v>
      </c>
    </row>
    <row r="121" s="193" customFormat="true" ht="43.5" hidden="false" customHeight="true" outlineLevel="0" collapsed="false">
      <c r="A121" s="200" t="s">
        <v>424</v>
      </c>
      <c r="B121" s="195" t="s">
        <v>397</v>
      </c>
      <c r="C121" s="195" t="s">
        <v>315</v>
      </c>
      <c r="D121" s="201" t="s">
        <v>425</v>
      </c>
      <c r="E121" s="195" t="s">
        <v>313</v>
      </c>
      <c r="F121" s="196" t="n">
        <f aca="false">F122+F123</f>
        <v>3036000</v>
      </c>
    </row>
    <row r="122" s="193" customFormat="true" ht="24.75" hidden="false" customHeight="true" outlineLevel="0" collapsed="false">
      <c r="A122" s="194" t="s">
        <v>401</v>
      </c>
      <c r="B122" s="195" t="s">
        <v>397</v>
      </c>
      <c r="C122" s="195" t="s">
        <v>315</v>
      </c>
      <c r="D122" s="201" t="s">
        <v>425</v>
      </c>
      <c r="E122" s="195" t="s">
        <v>402</v>
      </c>
      <c r="F122" s="197" t="n">
        <v>2682800</v>
      </c>
    </row>
    <row r="123" s="193" customFormat="true" ht="12.75" hidden="false" customHeight="true" outlineLevel="0" collapsed="false">
      <c r="A123" s="194" t="s">
        <v>403</v>
      </c>
      <c r="B123" s="195" t="s">
        <v>397</v>
      </c>
      <c r="C123" s="195" t="s">
        <v>315</v>
      </c>
      <c r="D123" s="201" t="s">
        <v>425</v>
      </c>
      <c r="E123" s="195" t="s">
        <v>404</v>
      </c>
      <c r="F123" s="197" t="n">
        <v>353200</v>
      </c>
    </row>
    <row r="124" s="193" customFormat="true" ht="17.25" hidden="false" customHeight="true" outlineLevel="0" collapsed="false">
      <c r="A124" s="194" t="s">
        <v>426</v>
      </c>
      <c r="B124" s="195" t="s">
        <v>397</v>
      </c>
      <c r="C124" s="195" t="s">
        <v>427</v>
      </c>
      <c r="D124" s="195" t="s">
        <v>312</v>
      </c>
      <c r="E124" s="195" t="s">
        <v>313</v>
      </c>
      <c r="F124" s="196" t="n">
        <f aca="false">F125+F130+F135+F140</f>
        <v>5058800</v>
      </c>
    </row>
    <row r="125" s="193" customFormat="true" ht="17.25" hidden="false" customHeight="true" outlineLevel="0" collapsed="false">
      <c r="A125" s="194" t="s">
        <v>322</v>
      </c>
      <c r="B125" s="195" t="s">
        <v>397</v>
      </c>
      <c r="C125" s="195" t="s">
        <v>427</v>
      </c>
      <c r="D125" s="195" t="s">
        <v>323</v>
      </c>
      <c r="E125" s="195" t="s">
        <v>313</v>
      </c>
      <c r="F125" s="196" t="n">
        <f aca="false">F126+F127+F128+F129</f>
        <v>1759200</v>
      </c>
    </row>
    <row r="126" s="193" customFormat="true" ht="17.25" hidden="false" customHeight="true" outlineLevel="0" collapsed="false">
      <c r="A126" s="194" t="s">
        <v>318</v>
      </c>
      <c r="B126" s="195" t="s">
        <v>397</v>
      </c>
      <c r="C126" s="195" t="s">
        <v>427</v>
      </c>
      <c r="D126" s="195" t="s">
        <v>323</v>
      </c>
      <c r="E126" s="195" t="s">
        <v>319</v>
      </c>
      <c r="F126" s="197" t="n">
        <v>1502700</v>
      </c>
    </row>
    <row r="127" s="193" customFormat="true" ht="17.25" hidden="false" customHeight="true" outlineLevel="0" collapsed="false">
      <c r="A127" s="194" t="s">
        <v>324</v>
      </c>
      <c r="B127" s="195" t="s">
        <v>397</v>
      </c>
      <c r="C127" s="195" t="s">
        <v>427</v>
      </c>
      <c r="D127" s="195" t="s">
        <v>323</v>
      </c>
      <c r="E127" s="195" t="s">
        <v>325</v>
      </c>
      <c r="F127" s="197" t="n">
        <v>13000</v>
      </c>
    </row>
    <row r="128" s="193" customFormat="true" ht="24.75" hidden="false" customHeight="true" outlineLevel="0" collapsed="false">
      <c r="A128" s="194" t="s">
        <v>326</v>
      </c>
      <c r="B128" s="195" t="s">
        <v>397</v>
      </c>
      <c r="C128" s="195" t="s">
        <v>427</v>
      </c>
      <c r="D128" s="195" t="s">
        <v>323</v>
      </c>
      <c r="E128" s="195" t="s">
        <v>327</v>
      </c>
      <c r="F128" s="197" t="n">
        <v>110000</v>
      </c>
    </row>
    <row r="129" s="193" customFormat="true" ht="19.5" hidden="false" customHeight="true" outlineLevel="0" collapsed="false">
      <c r="A129" s="194" t="s">
        <v>328</v>
      </c>
      <c r="B129" s="195" t="s">
        <v>397</v>
      </c>
      <c r="C129" s="195" t="s">
        <v>427</v>
      </c>
      <c r="D129" s="195" t="s">
        <v>323</v>
      </c>
      <c r="E129" s="195" t="s">
        <v>329</v>
      </c>
      <c r="F129" s="197" t="n">
        <v>133500</v>
      </c>
    </row>
    <row r="130" s="193" customFormat="true" ht="19.5" hidden="false" customHeight="true" outlineLevel="0" collapsed="false">
      <c r="A130" s="194" t="s">
        <v>350</v>
      </c>
      <c r="B130" s="195" t="s">
        <v>397</v>
      </c>
      <c r="C130" s="195" t="s">
        <v>427</v>
      </c>
      <c r="D130" s="195" t="s">
        <v>428</v>
      </c>
      <c r="E130" s="195" t="s">
        <v>313</v>
      </c>
      <c r="F130" s="196" t="n">
        <f aca="false">F131+F132+F133+F134</f>
        <v>2495200</v>
      </c>
    </row>
    <row r="131" s="193" customFormat="true" ht="19.5" hidden="false" customHeight="true" outlineLevel="0" collapsed="false">
      <c r="A131" s="194" t="s">
        <v>352</v>
      </c>
      <c r="B131" s="195" t="s">
        <v>397</v>
      </c>
      <c r="C131" s="195" t="s">
        <v>427</v>
      </c>
      <c r="D131" s="195" t="s">
        <v>428</v>
      </c>
      <c r="E131" s="195" t="s">
        <v>353</v>
      </c>
      <c r="F131" s="197" t="n">
        <v>1927500</v>
      </c>
    </row>
    <row r="132" s="193" customFormat="true" ht="24.75" hidden="false" customHeight="true" outlineLevel="0" collapsed="false">
      <c r="A132" s="194" t="s">
        <v>354</v>
      </c>
      <c r="B132" s="195" t="s">
        <v>397</v>
      </c>
      <c r="C132" s="195" t="s">
        <v>427</v>
      </c>
      <c r="D132" s="195" t="s">
        <v>428</v>
      </c>
      <c r="E132" s="195" t="s">
        <v>355</v>
      </c>
      <c r="F132" s="197" t="n">
        <v>2100</v>
      </c>
    </row>
    <row r="133" s="193" customFormat="true" ht="30" hidden="false" customHeight="true" outlineLevel="0" collapsed="false">
      <c r="A133" s="194" t="s">
        <v>326</v>
      </c>
      <c r="B133" s="195" t="s">
        <v>397</v>
      </c>
      <c r="C133" s="195" t="s">
        <v>427</v>
      </c>
      <c r="D133" s="195" t="s">
        <v>428</v>
      </c>
      <c r="E133" s="195" t="s">
        <v>327</v>
      </c>
      <c r="F133" s="197" t="n">
        <v>205800</v>
      </c>
    </row>
    <row r="134" s="193" customFormat="true" ht="25.5" hidden="false" customHeight="false" outlineLevel="0" collapsed="false">
      <c r="A134" s="194" t="s">
        <v>328</v>
      </c>
      <c r="B134" s="195" t="s">
        <v>397</v>
      </c>
      <c r="C134" s="195" t="s">
        <v>427</v>
      </c>
      <c r="D134" s="195" t="s">
        <v>428</v>
      </c>
      <c r="E134" s="195" t="s">
        <v>329</v>
      </c>
      <c r="F134" s="197" t="n">
        <v>359800</v>
      </c>
    </row>
    <row r="135" s="193" customFormat="true" ht="38.25" hidden="false" customHeight="false" outlineLevel="0" collapsed="false">
      <c r="A135" s="194" t="s">
        <v>429</v>
      </c>
      <c r="B135" s="195" t="s">
        <v>397</v>
      </c>
      <c r="C135" s="195" t="s">
        <v>427</v>
      </c>
      <c r="D135" s="195" t="s">
        <v>430</v>
      </c>
      <c r="E135" s="195" t="s">
        <v>313</v>
      </c>
      <c r="F135" s="196" t="n">
        <f aca="false">F136+F137+F138+F139</f>
        <v>749400</v>
      </c>
    </row>
    <row r="136" s="193" customFormat="true" ht="12.75" hidden="false" customHeight="false" outlineLevel="0" collapsed="false">
      <c r="A136" s="194" t="s">
        <v>318</v>
      </c>
      <c r="B136" s="195" t="s">
        <v>397</v>
      </c>
      <c r="C136" s="195" t="s">
        <v>427</v>
      </c>
      <c r="D136" s="195" t="s">
        <v>430</v>
      </c>
      <c r="E136" s="195" t="s">
        <v>319</v>
      </c>
      <c r="F136" s="196" t="n">
        <v>681300</v>
      </c>
    </row>
    <row r="137" s="193" customFormat="true" ht="12.75" hidden="false" customHeight="false" outlineLevel="0" collapsed="false">
      <c r="A137" s="194" t="s">
        <v>324</v>
      </c>
      <c r="B137" s="195" t="s">
        <v>397</v>
      </c>
      <c r="C137" s="195" t="s">
        <v>427</v>
      </c>
      <c r="D137" s="195" t="s">
        <v>430</v>
      </c>
      <c r="E137" s="195" t="s">
        <v>325</v>
      </c>
      <c r="F137" s="196" t="n">
        <v>7000</v>
      </c>
    </row>
    <row r="138" s="193" customFormat="true" ht="25.5" hidden="false" customHeight="false" outlineLevel="0" collapsed="false">
      <c r="A138" s="194" t="s">
        <v>326</v>
      </c>
      <c r="B138" s="195" t="s">
        <v>397</v>
      </c>
      <c r="C138" s="195" t="s">
        <v>427</v>
      </c>
      <c r="D138" s="195" t="s">
        <v>430</v>
      </c>
      <c r="E138" s="195" t="s">
        <v>327</v>
      </c>
      <c r="F138" s="196" t="n">
        <v>19200</v>
      </c>
    </row>
    <row r="139" s="193" customFormat="true" ht="25.5" hidden="false" customHeight="false" outlineLevel="0" collapsed="false">
      <c r="A139" s="194" t="s">
        <v>328</v>
      </c>
      <c r="B139" s="195" t="s">
        <v>397</v>
      </c>
      <c r="C139" s="195" t="s">
        <v>427</v>
      </c>
      <c r="D139" s="195" t="s">
        <v>430</v>
      </c>
      <c r="E139" s="195" t="s">
        <v>329</v>
      </c>
      <c r="F139" s="196" t="n">
        <v>41900</v>
      </c>
    </row>
    <row r="140" s="193" customFormat="true" ht="12.75" hidden="false" customHeight="false" outlineLevel="0" collapsed="false">
      <c r="A140" s="194" t="s">
        <v>359</v>
      </c>
      <c r="B140" s="195" t="s">
        <v>397</v>
      </c>
      <c r="C140" s="195" t="s">
        <v>427</v>
      </c>
      <c r="D140" s="195" t="s">
        <v>360</v>
      </c>
      <c r="E140" s="195" t="s">
        <v>313</v>
      </c>
      <c r="F140" s="196" t="n">
        <f aca="false">F141</f>
        <v>55000</v>
      </c>
    </row>
    <row r="141" customFormat="false" ht="25.5" hidden="false" customHeight="false" outlineLevel="3" collapsed="false">
      <c r="A141" s="199" t="s">
        <v>431</v>
      </c>
      <c r="B141" s="201" t="s">
        <v>397</v>
      </c>
      <c r="C141" s="201" t="s">
        <v>427</v>
      </c>
      <c r="D141" s="201" t="s">
        <v>432</v>
      </c>
      <c r="E141" s="201" t="s">
        <v>313</v>
      </c>
      <c r="F141" s="197" t="n">
        <f aca="false">F142</f>
        <v>55000</v>
      </c>
    </row>
    <row r="142" customFormat="false" ht="25.5" hidden="false" customHeight="false" outlineLevel="4" collapsed="false">
      <c r="A142" s="200" t="s">
        <v>365</v>
      </c>
      <c r="B142" s="201" t="s">
        <v>397</v>
      </c>
      <c r="C142" s="201" t="s">
        <v>427</v>
      </c>
      <c r="D142" s="201" t="s">
        <v>432</v>
      </c>
      <c r="E142" s="201" t="s">
        <v>329</v>
      </c>
      <c r="F142" s="197" t="n">
        <v>55000</v>
      </c>
    </row>
    <row r="143" s="193" customFormat="true" ht="20.25" hidden="false" customHeight="true" outlineLevel="0" collapsed="false">
      <c r="A143" s="190" t="s">
        <v>433</v>
      </c>
      <c r="B143" s="191" t="s">
        <v>372</v>
      </c>
      <c r="C143" s="191" t="s">
        <v>311</v>
      </c>
      <c r="D143" s="191" t="s">
        <v>312</v>
      </c>
      <c r="E143" s="191" t="s">
        <v>313</v>
      </c>
      <c r="F143" s="192" t="n">
        <f aca="false">F144+F158</f>
        <v>20249100</v>
      </c>
    </row>
    <row r="144" s="193" customFormat="true" ht="12.75" hidden="false" customHeight="false" outlineLevel="0" collapsed="false">
      <c r="A144" s="194" t="s">
        <v>434</v>
      </c>
      <c r="B144" s="195" t="s">
        <v>372</v>
      </c>
      <c r="C144" s="195" t="s">
        <v>310</v>
      </c>
      <c r="D144" s="195" t="s">
        <v>312</v>
      </c>
      <c r="E144" s="195" t="s">
        <v>313</v>
      </c>
      <c r="F144" s="196" t="n">
        <f aca="false">F145+F147+F152+F149+F155</f>
        <v>18283800</v>
      </c>
    </row>
    <row r="145" s="193" customFormat="true" ht="25.5" hidden="false" customHeight="false" outlineLevel="0" collapsed="false">
      <c r="A145" s="194" t="s">
        <v>435</v>
      </c>
      <c r="B145" s="195" t="s">
        <v>372</v>
      </c>
      <c r="C145" s="195" t="s">
        <v>310</v>
      </c>
      <c r="D145" s="195" t="s">
        <v>436</v>
      </c>
      <c r="E145" s="195" t="s">
        <v>313</v>
      </c>
      <c r="F145" s="196" t="n">
        <f aca="false">F146</f>
        <v>21800</v>
      </c>
    </row>
    <row r="146" s="193" customFormat="true" ht="25.5" hidden="false" customHeight="false" outlineLevel="0" collapsed="false">
      <c r="A146" s="194" t="s">
        <v>328</v>
      </c>
      <c r="B146" s="195" t="s">
        <v>372</v>
      </c>
      <c r="C146" s="195" t="s">
        <v>310</v>
      </c>
      <c r="D146" s="195" t="s">
        <v>436</v>
      </c>
      <c r="E146" s="195" t="s">
        <v>329</v>
      </c>
      <c r="F146" s="196" t="n">
        <v>21800</v>
      </c>
    </row>
    <row r="147" s="193" customFormat="true" ht="12.75" hidden="false" customHeight="false" outlineLevel="0" collapsed="false">
      <c r="A147" s="194" t="s">
        <v>437</v>
      </c>
      <c r="B147" s="195" t="s">
        <v>372</v>
      </c>
      <c r="C147" s="195" t="s">
        <v>310</v>
      </c>
      <c r="D147" s="195" t="s">
        <v>438</v>
      </c>
      <c r="E147" s="195" t="s">
        <v>313</v>
      </c>
      <c r="F147" s="196" t="n">
        <f aca="false">F148</f>
        <v>0</v>
      </c>
    </row>
    <row r="148" s="193" customFormat="true" ht="12.75" hidden="false" customHeight="false" outlineLevel="0" collapsed="false">
      <c r="A148" s="194" t="s">
        <v>403</v>
      </c>
      <c r="B148" s="195" t="s">
        <v>372</v>
      </c>
      <c r="C148" s="195" t="s">
        <v>310</v>
      </c>
      <c r="D148" s="195" t="s">
        <v>438</v>
      </c>
      <c r="E148" s="195" t="s">
        <v>404</v>
      </c>
      <c r="F148" s="196"/>
    </row>
    <row r="149" s="193" customFormat="true" ht="25.5" hidden="false" customHeight="false" outlineLevel="0" collapsed="false">
      <c r="A149" s="200" t="s">
        <v>439</v>
      </c>
      <c r="B149" s="195" t="s">
        <v>372</v>
      </c>
      <c r="C149" s="195" t="s">
        <v>310</v>
      </c>
      <c r="D149" s="201" t="s">
        <v>440</v>
      </c>
      <c r="E149" s="195" t="s">
        <v>313</v>
      </c>
      <c r="F149" s="196" t="n">
        <f aca="false">F150+F151</f>
        <v>11738100</v>
      </c>
    </row>
    <row r="150" s="193" customFormat="true" ht="25.5" hidden="false" customHeight="false" outlineLevel="0" collapsed="false">
      <c r="A150" s="194" t="s">
        <v>401</v>
      </c>
      <c r="B150" s="195" t="s">
        <v>372</v>
      </c>
      <c r="C150" s="195" t="s">
        <v>310</v>
      </c>
      <c r="D150" s="201" t="s">
        <v>440</v>
      </c>
      <c r="E150" s="195" t="s">
        <v>402</v>
      </c>
      <c r="F150" s="197" t="n">
        <v>9885900</v>
      </c>
    </row>
    <row r="151" s="193" customFormat="true" ht="12.75" hidden="false" customHeight="false" outlineLevel="0" collapsed="false">
      <c r="A151" s="194" t="s">
        <v>403</v>
      </c>
      <c r="B151" s="195" t="s">
        <v>372</v>
      </c>
      <c r="C151" s="195" t="s">
        <v>310</v>
      </c>
      <c r="D151" s="201" t="s">
        <v>440</v>
      </c>
      <c r="E151" s="195" t="s">
        <v>404</v>
      </c>
      <c r="F151" s="197" t="n">
        <v>1852200</v>
      </c>
    </row>
    <row r="152" s="193" customFormat="true" ht="25.5" hidden="false" customHeight="false" outlineLevel="0" collapsed="false">
      <c r="A152" s="200" t="s">
        <v>441</v>
      </c>
      <c r="B152" s="195" t="s">
        <v>372</v>
      </c>
      <c r="C152" s="195" t="s">
        <v>310</v>
      </c>
      <c r="D152" s="201" t="s">
        <v>442</v>
      </c>
      <c r="E152" s="195" t="s">
        <v>313</v>
      </c>
      <c r="F152" s="196" t="n">
        <f aca="false">F153+F154</f>
        <v>1634000</v>
      </c>
    </row>
    <row r="153" s="193" customFormat="true" ht="25.5" hidden="false" customHeight="false" outlineLevel="0" collapsed="false">
      <c r="A153" s="194" t="s">
        <v>401</v>
      </c>
      <c r="B153" s="195" t="s">
        <v>372</v>
      </c>
      <c r="C153" s="195" t="s">
        <v>310</v>
      </c>
      <c r="D153" s="201" t="s">
        <v>442</v>
      </c>
      <c r="E153" s="195" t="s">
        <v>402</v>
      </c>
      <c r="F153" s="197" t="n">
        <v>1525800</v>
      </c>
    </row>
    <row r="154" s="193" customFormat="true" ht="12.75" hidden="false" customHeight="false" outlineLevel="0" collapsed="false">
      <c r="A154" s="194" t="s">
        <v>403</v>
      </c>
      <c r="B154" s="195" t="s">
        <v>372</v>
      </c>
      <c r="C154" s="195" t="s">
        <v>310</v>
      </c>
      <c r="D154" s="201" t="s">
        <v>442</v>
      </c>
      <c r="E154" s="195" t="s">
        <v>404</v>
      </c>
      <c r="F154" s="197" t="n">
        <v>108200</v>
      </c>
    </row>
    <row r="155" s="193" customFormat="true" ht="25.5" hidden="false" customHeight="false" outlineLevel="0" collapsed="false">
      <c r="A155" s="200" t="s">
        <v>443</v>
      </c>
      <c r="B155" s="195" t="s">
        <v>372</v>
      </c>
      <c r="C155" s="195" t="s">
        <v>310</v>
      </c>
      <c r="D155" s="201" t="s">
        <v>444</v>
      </c>
      <c r="E155" s="195" t="s">
        <v>313</v>
      </c>
      <c r="F155" s="196" t="n">
        <f aca="false">F156+F157</f>
        <v>4889900</v>
      </c>
    </row>
    <row r="156" s="193" customFormat="true" ht="25.5" hidden="false" customHeight="false" outlineLevel="0" collapsed="false">
      <c r="A156" s="194" t="s">
        <v>401</v>
      </c>
      <c r="B156" s="195" t="s">
        <v>372</v>
      </c>
      <c r="C156" s="195" t="s">
        <v>310</v>
      </c>
      <c r="D156" s="201" t="s">
        <v>444</v>
      </c>
      <c r="E156" s="195" t="s">
        <v>402</v>
      </c>
      <c r="F156" s="197" t="n">
        <v>4302200</v>
      </c>
    </row>
    <row r="157" s="193" customFormat="true" ht="12.75" hidden="false" customHeight="false" outlineLevel="0" collapsed="false">
      <c r="A157" s="194" t="s">
        <v>403</v>
      </c>
      <c r="B157" s="195" t="s">
        <v>372</v>
      </c>
      <c r="C157" s="195" t="s">
        <v>310</v>
      </c>
      <c r="D157" s="201" t="s">
        <v>444</v>
      </c>
      <c r="E157" s="195" t="s">
        <v>404</v>
      </c>
      <c r="F157" s="197" t="n">
        <v>587700</v>
      </c>
    </row>
    <row r="158" s="193" customFormat="true" ht="12.75" hidden="false" customHeight="false" outlineLevel="0" collapsed="false">
      <c r="A158" s="194" t="s">
        <v>445</v>
      </c>
      <c r="B158" s="195" t="s">
        <v>372</v>
      </c>
      <c r="C158" s="195" t="s">
        <v>333</v>
      </c>
      <c r="D158" s="195" t="s">
        <v>312</v>
      </c>
      <c r="E158" s="195" t="s">
        <v>313</v>
      </c>
      <c r="F158" s="196" t="n">
        <f aca="false">F159+F164</f>
        <v>1965300</v>
      </c>
    </row>
    <row r="159" s="193" customFormat="true" ht="12.75" hidden="false" customHeight="false" outlineLevel="0" collapsed="false">
      <c r="A159" s="194" t="s">
        <v>322</v>
      </c>
      <c r="B159" s="195" t="s">
        <v>372</v>
      </c>
      <c r="C159" s="195" t="s">
        <v>333</v>
      </c>
      <c r="D159" s="195" t="s">
        <v>323</v>
      </c>
      <c r="E159" s="195" t="s">
        <v>313</v>
      </c>
      <c r="F159" s="196" t="n">
        <f aca="false">F160+F161+F162+F163</f>
        <v>874800</v>
      </c>
    </row>
    <row r="160" s="193" customFormat="true" ht="12.75" hidden="false" customHeight="false" outlineLevel="0" collapsed="false">
      <c r="A160" s="194" t="s">
        <v>318</v>
      </c>
      <c r="B160" s="195" t="s">
        <v>372</v>
      </c>
      <c r="C160" s="195" t="s">
        <v>333</v>
      </c>
      <c r="D160" s="195" t="s">
        <v>323</v>
      </c>
      <c r="E160" s="195" t="s">
        <v>319</v>
      </c>
      <c r="F160" s="197" t="n">
        <v>831400</v>
      </c>
    </row>
    <row r="161" s="193" customFormat="true" ht="12.75" hidden="false" customHeight="false" outlineLevel="0" collapsed="false">
      <c r="A161" s="194" t="s">
        <v>324</v>
      </c>
      <c r="B161" s="195" t="s">
        <v>372</v>
      </c>
      <c r="C161" s="195" t="s">
        <v>333</v>
      </c>
      <c r="D161" s="195" t="s">
        <v>323</v>
      </c>
      <c r="E161" s="195" t="s">
        <v>325</v>
      </c>
      <c r="F161" s="197" t="n">
        <v>3300</v>
      </c>
    </row>
    <row r="162" s="193" customFormat="true" ht="25.5" hidden="false" customHeight="false" outlineLevel="0" collapsed="false">
      <c r="A162" s="194" t="s">
        <v>326</v>
      </c>
      <c r="B162" s="195" t="s">
        <v>372</v>
      </c>
      <c r="C162" s="195" t="s">
        <v>333</v>
      </c>
      <c r="D162" s="195" t="s">
        <v>323</v>
      </c>
      <c r="E162" s="195" t="s">
        <v>327</v>
      </c>
      <c r="F162" s="197" t="n">
        <v>28300</v>
      </c>
    </row>
    <row r="163" s="193" customFormat="true" ht="17.25" hidden="false" customHeight="true" outlineLevel="0" collapsed="false">
      <c r="A163" s="194" t="s">
        <v>328</v>
      </c>
      <c r="B163" s="195" t="s">
        <v>372</v>
      </c>
      <c r="C163" s="195" t="s">
        <v>333</v>
      </c>
      <c r="D163" s="195" t="s">
        <v>323</v>
      </c>
      <c r="E163" s="195" t="s">
        <v>329</v>
      </c>
      <c r="F163" s="197" t="n">
        <v>11800</v>
      </c>
    </row>
    <row r="164" s="193" customFormat="true" ht="12.75" hidden="false" customHeight="false" outlineLevel="0" collapsed="false">
      <c r="A164" s="194" t="s">
        <v>350</v>
      </c>
      <c r="B164" s="195" t="s">
        <v>372</v>
      </c>
      <c r="C164" s="195" t="s">
        <v>333</v>
      </c>
      <c r="D164" s="195" t="s">
        <v>428</v>
      </c>
      <c r="E164" s="195" t="s">
        <v>313</v>
      </c>
      <c r="F164" s="196" t="n">
        <f aca="false">F165+F166+F167+F168</f>
        <v>1090500</v>
      </c>
    </row>
    <row r="165" s="193" customFormat="true" ht="12.75" hidden="false" customHeight="false" outlineLevel="0" collapsed="false">
      <c r="A165" s="194" t="s">
        <v>352</v>
      </c>
      <c r="B165" s="195" t="s">
        <v>372</v>
      </c>
      <c r="C165" s="195" t="s">
        <v>333</v>
      </c>
      <c r="D165" s="195" t="s">
        <v>428</v>
      </c>
      <c r="E165" s="195" t="s">
        <v>353</v>
      </c>
      <c r="F165" s="197" t="n">
        <v>882300</v>
      </c>
    </row>
    <row r="166" s="193" customFormat="true" ht="25.5" hidden="false" customHeight="false" outlineLevel="0" collapsed="false">
      <c r="A166" s="194" t="s">
        <v>354</v>
      </c>
      <c r="B166" s="195" t="s">
        <v>372</v>
      </c>
      <c r="C166" s="195" t="s">
        <v>333</v>
      </c>
      <c r="D166" s="195" t="s">
        <v>428</v>
      </c>
      <c r="E166" s="195" t="s">
        <v>355</v>
      </c>
      <c r="F166" s="197" t="n">
        <v>3600</v>
      </c>
    </row>
    <row r="167" s="193" customFormat="true" ht="25.5" hidden="false" customHeight="false" outlineLevel="0" collapsed="false">
      <c r="A167" s="194" t="s">
        <v>326</v>
      </c>
      <c r="B167" s="195" t="s">
        <v>372</v>
      </c>
      <c r="C167" s="195" t="s">
        <v>333</v>
      </c>
      <c r="D167" s="195" t="s">
        <v>428</v>
      </c>
      <c r="E167" s="195" t="s">
        <v>327</v>
      </c>
      <c r="F167" s="197" t="n">
        <v>108000</v>
      </c>
    </row>
    <row r="168" s="193" customFormat="true" ht="25.5" hidden="false" customHeight="false" outlineLevel="0" collapsed="false">
      <c r="A168" s="194" t="s">
        <v>328</v>
      </c>
      <c r="B168" s="195" t="s">
        <v>372</v>
      </c>
      <c r="C168" s="195" t="s">
        <v>333</v>
      </c>
      <c r="D168" s="195" t="s">
        <v>428</v>
      </c>
      <c r="E168" s="195" t="s">
        <v>329</v>
      </c>
      <c r="F168" s="197" t="n">
        <v>96600</v>
      </c>
    </row>
    <row r="169" s="193" customFormat="true" ht="19.5" hidden="false" customHeight="true" outlineLevel="0" collapsed="false">
      <c r="A169" s="190" t="s">
        <v>446</v>
      </c>
      <c r="B169" s="191" t="s">
        <v>447</v>
      </c>
      <c r="C169" s="191" t="s">
        <v>311</v>
      </c>
      <c r="D169" s="191" t="s">
        <v>312</v>
      </c>
      <c r="E169" s="191" t="s">
        <v>313</v>
      </c>
      <c r="F169" s="192" t="n">
        <f aca="false">F170+F173+F188+F200</f>
        <v>11007200</v>
      </c>
    </row>
    <row r="170" s="193" customFormat="true" ht="12.75" hidden="false" customHeight="false" outlineLevel="0" collapsed="false">
      <c r="A170" s="194" t="s">
        <v>448</v>
      </c>
      <c r="B170" s="195" t="s">
        <v>447</v>
      </c>
      <c r="C170" s="195" t="s">
        <v>310</v>
      </c>
      <c r="D170" s="195" t="s">
        <v>312</v>
      </c>
      <c r="E170" s="195" t="s">
        <v>313</v>
      </c>
      <c r="F170" s="196" t="n">
        <f aca="false">F171</f>
        <v>1228100</v>
      </c>
    </row>
    <row r="171" s="193" customFormat="true" ht="25.5" hidden="false" customHeight="false" outlineLevel="0" collapsed="false">
      <c r="A171" s="194" t="s">
        <v>449</v>
      </c>
      <c r="B171" s="195" t="s">
        <v>447</v>
      </c>
      <c r="C171" s="195" t="s">
        <v>310</v>
      </c>
      <c r="D171" s="195" t="s">
        <v>450</v>
      </c>
      <c r="E171" s="195" t="s">
        <v>313</v>
      </c>
      <c r="F171" s="196" t="n">
        <f aca="false">F172</f>
        <v>1228100</v>
      </c>
    </row>
    <row r="172" s="193" customFormat="true" ht="12.75" hidden="false" customHeight="false" outlineLevel="0" collapsed="false">
      <c r="A172" s="194" t="s">
        <v>451</v>
      </c>
      <c r="B172" s="195" t="s">
        <v>447</v>
      </c>
      <c r="C172" s="195" t="s">
        <v>310</v>
      </c>
      <c r="D172" s="195" t="s">
        <v>450</v>
      </c>
      <c r="E172" s="195" t="s">
        <v>452</v>
      </c>
      <c r="F172" s="197" t="n">
        <v>1228100</v>
      </c>
    </row>
    <row r="173" s="193" customFormat="true" ht="12.75" hidden="false" customHeight="false" outlineLevel="0" collapsed="false">
      <c r="A173" s="194" t="s">
        <v>453</v>
      </c>
      <c r="B173" s="195" t="s">
        <v>447</v>
      </c>
      <c r="C173" s="195" t="s">
        <v>321</v>
      </c>
      <c r="D173" s="195" t="s">
        <v>312</v>
      </c>
      <c r="E173" s="195" t="s">
        <v>313</v>
      </c>
      <c r="F173" s="196" t="n">
        <f aca="false">F174+F176+F180+F183+F186+F177</f>
        <v>6078300</v>
      </c>
    </row>
    <row r="174" s="193" customFormat="true" ht="12.75" hidden="false" customHeight="false" outlineLevel="0" collapsed="false">
      <c r="A174" s="194" t="s">
        <v>454</v>
      </c>
      <c r="B174" s="195" t="s">
        <v>447</v>
      </c>
      <c r="C174" s="195" t="s">
        <v>321</v>
      </c>
      <c r="D174" s="195" t="s">
        <v>455</v>
      </c>
      <c r="E174" s="195" t="s">
        <v>313</v>
      </c>
      <c r="F174" s="196" t="n">
        <f aca="false">F175</f>
        <v>0</v>
      </c>
    </row>
    <row r="175" s="193" customFormat="true" ht="25.5" hidden="false" customHeight="false" outlineLevel="0" collapsed="false">
      <c r="A175" s="194" t="s">
        <v>456</v>
      </c>
      <c r="B175" s="195" t="s">
        <v>447</v>
      </c>
      <c r="C175" s="195" t="s">
        <v>321</v>
      </c>
      <c r="D175" s="195" t="s">
        <v>455</v>
      </c>
      <c r="E175" s="195" t="s">
        <v>457</v>
      </c>
      <c r="F175" s="196"/>
    </row>
    <row r="176" s="193" customFormat="true" ht="12.75" hidden="false" customHeight="false" outlineLevel="0" collapsed="false">
      <c r="A176" s="194" t="s">
        <v>458</v>
      </c>
      <c r="B176" s="195" t="s">
        <v>447</v>
      </c>
      <c r="C176" s="195" t="s">
        <v>321</v>
      </c>
      <c r="D176" s="195" t="s">
        <v>459</v>
      </c>
      <c r="E176" s="195" t="s">
        <v>313</v>
      </c>
      <c r="F176" s="196" t="n">
        <f aca="false">F179</f>
        <v>0</v>
      </c>
    </row>
    <row r="177" customFormat="false" ht="12.75" hidden="false" customHeight="false" outlineLevel="3" collapsed="false">
      <c r="A177" s="200" t="s">
        <v>460</v>
      </c>
      <c r="B177" s="201" t="s">
        <v>447</v>
      </c>
      <c r="C177" s="201" t="s">
        <v>321</v>
      </c>
      <c r="D177" s="201" t="s">
        <v>461</v>
      </c>
      <c r="E177" s="201" t="s">
        <v>313</v>
      </c>
      <c r="F177" s="197" t="n">
        <f aca="false">F178</f>
        <v>566000</v>
      </c>
    </row>
    <row r="178" customFormat="false" ht="25.5" hidden="false" customHeight="false" outlineLevel="4" collapsed="false">
      <c r="A178" s="200" t="s">
        <v>462</v>
      </c>
      <c r="B178" s="201" t="s">
        <v>447</v>
      </c>
      <c r="C178" s="201" t="s">
        <v>321</v>
      </c>
      <c r="D178" s="201" t="s">
        <v>461</v>
      </c>
      <c r="E178" s="201" t="s">
        <v>457</v>
      </c>
      <c r="F178" s="197" t="n">
        <v>566000</v>
      </c>
    </row>
    <row r="179" s="193" customFormat="true" ht="25.5" hidden="false" customHeight="false" outlineLevel="0" collapsed="false">
      <c r="A179" s="194" t="s">
        <v>456</v>
      </c>
      <c r="B179" s="195" t="s">
        <v>447</v>
      </c>
      <c r="C179" s="195" t="s">
        <v>321</v>
      </c>
      <c r="D179" s="195" t="s">
        <v>459</v>
      </c>
      <c r="E179" s="195" t="s">
        <v>457</v>
      </c>
      <c r="F179" s="196" t="n">
        <v>0</v>
      </c>
    </row>
    <row r="180" s="193" customFormat="true" ht="38.25" hidden="false" customHeight="false" outlineLevel="0" collapsed="false">
      <c r="A180" s="194" t="s">
        <v>463</v>
      </c>
      <c r="B180" s="195" t="s">
        <v>447</v>
      </c>
      <c r="C180" s="195" t="s">
        <v>321</v>
      </c>
      <c r="D180" s="195" t="s">
        <v>464</v>
      </c>
      <c r="E180" s="195" t="s">
        <v>313</v>
      </c>
      <c r="F180" s="196" t="n">
        <f aca="false">F181+F182</f>
        <v>5411600</v>
      </c>
    </row>
    <row r="181" s="193" customFormat="true" ht="15" hidden="false" customHeight="true" outlineLevel="0" collapsed="false">
      <c r="A181" s="194" t="s">
        <v>328</v>
      </c>
      <c r="B181" s="195" t="s">
        <v>447</v>
      </c>
      <c r="C181" s="195" t="s">
        <v>321</v>
      </c>
      <c r="D181" s="195" t="s">
        <v>464</v>
      </c>
      <c r="E181" s="195" t="s">
        <v>329</v>
      </c>
      <c r="F181" s="196" t="n">
        <v>54800</v>
      </c>
    </row>
    <row r="182" s="193" customFormat="true" ht="25.5" hidden="false" customHeight="false" outlineLevel="0" collapsed="false">
      <c r="A182" s="194" t="s">
        <v>456</v>
      </c>
      <c r="B182" s="195" t="s">
        <v>447</v>
      </c>
      <c r="C182" s="195" t="s">
        <v>321</v>
      </c>
      <c r="D182" s="195" t="s">
        <v>464</v>
      </c>
      <c r="E182" s="195" t="s">
        <v>457</v>
      </c>
      <c r="F182" s="196" t="n">
        <v>5356800</v>
      </c>
    </row>
    <row r="183" s="193" customFormat="true" ht="72.75" hidden="false" customHeight="true" outlineLevel="0" collapsed="false">
      <c r="A183" s="198" t="s">
        <v>465</v>
      </c>
      <c r="B183" s="195" t="s">
        <v>447</v>
      </c>
      <c r="C183" s="195" t="s">
        <v>321</v>
      </c>
      <c r="D183" s="195" t="s">
        <v>466</v>
      </c>
      <c r="E183" s="195" t="s">
        <v>313</v>
      </c>
      <c r="F183" s="196" t="n">
        <f aca="false">F184+F185</f>
        <v>100700</v>
      </c>
    </row>
    <row r="184" s="193" customFormat="true" ht="25.5" hidden="false" customHeight="false" outlineLevel="0" collapsed="false">
      <c r="A184" s="194" t="s">
        <v>328</v>
      </c>
      <c r="B184" s="195" t="s">
        <v>447</v>
      </c>
      <c r="C184" s="195" t="s">
        <v>321</v>
      </c>
      <c r="D184" s="195" t="s">
        <v>466</v>
      </c>
      <c r="E184" s="195" t="s">
        <v>329</v>
      </c>
      <c r="F184" s="196" t="n">
        <v>1000</v>
      </c>
    </row>
    <row r="185" s="193" customFormat="true" ht="25.5" hidden="false" customHeight="false" outlineLevel="0" collapsed="false">
      <c r="A185" s="194" t="s">
        <v>456</v>
      </c>
      <c r="B185" s="195" t="s">
        <v>447</v>
      </c>
      <c r="C185" s="195" t="s">
        <v>321</v>
      </c>
      <c r="D185" s="195" t="s">
        <v>466</v>
      </c>
      <c r="E185" s="195" t="s">
        <v>457</v>
      </c>
      <c r="F185" s="196" t="n">
        <v>99700</v>
      </c>
    </row>
    <row r="186" s="193" customFormat="true" ht="12.75" hidden="false" customHeight="false" outlineLevel="0" collapsed="false">
      <c r="A186" s="194" t="s">
        <v>467</v>
      </c>
      <c r="B186" s="195" t="s">
        <v>447</v>
      </c>
      <c r="C186" s="195" t="s">
        <v>321</v>
      </c>
      <c r="D186" s="195" t="s">
        <v>461</v>
      </c>
      <c r="E186" s="195" t="s">
        <v>313</v>
      </c>
      <c r="F186" s="196" t="n">
        <f aca="false">F187</f>
        <v>0</v>
      </c>
    </row>
    <row r="187" s="193" customFormat="true" ht="25.5" hidden="false" customHeight="false" outlineLevel="0" collapsed="false">
      <c r="A187" s="194" t="s">
        <v>456</v>
      </c>
      <c r="B187" s="195" t="s">
        <v>447</v>
      </c>
      <c r="C187" s="195" t="s">
        <v>321</v>
      </c>
      <c r="D187" s="195" t="s">
        <v>461</v>
      </c>
      <c r="E187" s="195" t="s">
        <v>457</v>
      </c>
      <c r="F187" s="196"/>
    </row>
    <row r="188" s="193" customFormat="true" ht="12.75" hidden="false" customHeight="false" outlineLevel="0" collapsed="false">
      <c r="A188" s="194" t="s">
        <v>468</v>
      </c>
      <c r="B188" s="195" t="s">
        <v>447</v>
      </c>
      <c r="C188" s="195" t="s">
        <v>333</v>
      </c>
      <c r="D188" s="195" t="s">
        <v>312</v>
      </c>
      <c r="E188" s="195" t="s">
        <v>313</v>
      </c>
      <c r="F188" s="196" t="n">
        <f aca="false">F189+F192+F195+F198</f>
        <v>3505800</v>
      </c>
    </row>
    <row r="189" s="193" customFormat="true" ht="51.75" hidden="false" customHeight="true" outlineLevel="0" collapsed="false">
      <c r="A189" s="202" t="s">
        <v>469</v>
      </c>
      <c r="B189" s="195" t="s">
        <v>447</v>
      </c>
      <c r="C189" s="195" t="s">
        <v>333</v>
      </c>
      <c r="D189" s="195" t="s">
        <v>470</v>
      </c>
      <c r="E189" s="195" t="s">
        <v>313</v>
      </c>
      <c r="F189" s="196" t="n">
        <f aca="false">F190+F191</f>
        <v>300000</v>
      </c>
    </row>
    <row r="190" s="193" customFormat="true" ht="16.5" hidden="false" customHeight="true" outlineLevel="0" collapsed="false">
      <c r="A190" s="194" t="s">
        <v>328</v>
      </c>
      <c r="B190" s="195" t="s">
        <v>447</v>
      </c>
      <c r="C190" s="195" t="s">
        <v>333</v>
      </c>
      <c r="D190" s="195" t="s">
        <v>470</v>
      </c>
      <c r="E190" s="195" t="s">
        <v>329</v>
      </c>
      <c r="F190" s="196" t="n">
        <v>3600</v>
      </c>
    </row>
    <row r="191" s="193" customFormat="true" ht="25.5" hidden="false" customHeight="false" outlineLevel="0" collapsed="false">
      <c r="A191" s="194" t="s">
        <v>456</v>
      </c>
      <c r="B191" s="195" t="s">
        <v>447</v>
      </c>
      <c r="C191" s="195" t="s">
        <v>333</v>
      </c>
      <c r="D191" s="195" t="s">
        <v>470</v>
      </c>
      <c r="E191" s="195" t="s">
        <v>457</v>
      </c>
      <c r="F191" s="196" t="n">
        <v>296400</v>
      </c>
    </row>
    <row r="192" s="193" customFormat="true" ht="12.75" hidden="false" customHeight="false" outlineLevel="0" collapsed="false">
      <c r="A192" s="194" t="s">
        <v>471</v>
      </c>
      <c r="B192" s="195" t="s">
        <v>447</v>
      </c>
      <c r="C192" s="195" t="s">
        <v>333</v>
      </c>
      <c r="D192" s="195" t="s">
        <v>472</v>
      </c>
      <c r="E192" s="195" t="s">
        <v>313</v>
      </c>
      <c r="F192" s="196" t="n">
        <f aca="false">F193+F194</f>
        <v>2355800</v>
      </c>
    </row>
    <row r="193" s="193" customFormat="true" ht="25.5" hidden="false" customHeight="false" outlineLevel="0" collapsed="false">
      <c r="A193" s="194" t="s">
        <v>328</v>
      </c>
      <c r="B193" s="195" t="s">
        <v>447</v>
      </c>
      <c r="C193" s="195" t="s">
        <v>333</v>
      </c>
      <c r="D193" s="195" t="s">
        <v>472</v>
      </c>
      <c r="E193" s="195" t="s">
        <v>329</v>
      </c>
      <c r="F193" s="196" t="n">
        <v>23300</v>
      </c>
    </row>
    <row r="194" s="193" customFormat="true" ht="12.75" hidden="false" customHeight="false" outlineLevel="0" collapsed="false">
      <c r="A194" s="194" t="s">
        <v>473</v>
      </c>
      <c r="B194" s="195" t="s">
        <v>447</v>
      </c>
      <c r="C194" s="195" t="s">
        <v>333</v>
      </c>
      <c r="D194" s="195" t="s">
        <v>472</v>
      </c>
      <c r="E194" s="195" t="s">
        <v>474</v>
      </c>
      <c r="F194" s="196" t="n">
        <v>2332500</v>
      </c>
    </row>
    <row r="195" s="193" customFormat="true" ht="12.75" hidden="false" customHeight="false" outlineLevel="0" collapsed="false">
      <c r="A195" s="194" t="s">
        <v>475</v>
      </c>
      <c r="B195" s="195" t="s">
        <v>447</v>
      </c>
      <c r="C195" s="195" t="s">
        <v>333</v>
      </c>
      <c r="D195" s="195" t="s">
        <v>476</v>
      </c>
      <c r="E195" s="195" t="s">
        <v>313</v>
      </c>
      <c r="F195" s="196" t="n">
        <f aca="false">F196+F197</f>
        <v>549700</v>
      </c>
    </row>
    <row r="196" s="193" customFormat="true" ht="21" hidden="false" customHeight="true" outlineLevel="0" collapsed="false">
      <c r="A196" s="194" t="s">
        <v>328</v>
      </c>
      <c r="B196" s="195" t="s">
        <v>447</v>
      </c>
      <c r="C196" s="195" t="s">
        <v>333</v>
      </c>
      <c r="D196" s="195" t="s">
        <v>476</v>
      </c>
      <c r="E196" s="195" t="s">
        <v>329</v>
      </c>
      <c r="F196" s="196" t="n">
        <v>5400</v>
      </c>
    </row>
    <row r="197" s="193" customFormat="true" ht="12.75" hidden="false" customHeight="false" outlineLevel="0" collapsed="false">
      <c r="A197" s="194" t="s">
        <v>473</v>
      </c>
      <c r="B197" s="195" t="s">
        <v>447</v>
      </c>
      <c r="C197" s="195" t="s">
        <v>333</v>
      </c>
      <c r="D197" s="195" t="s">
        <v>476</v>
      </c>
      <c r="E197" s="195" t="s">
        <v>474</v>
      </c>
      <c r="F197" s="196" t="n">
        <v>544300</v>
      </c>
    </row>
    <row r="198" s="193" customFormat="true" ht="12.75" hidden="false" customHeight="false" outlineLevel="0" collapsed="false">
      <c r="A198" s="194" t="s">
        <v>477</v>
      </c>
      <c r="B198" s="195" t="s">
        <v>447</v>
      </c>
      <c r="C198" s="195" t="s">
        <v>333</v>
      </c>
      <c r="D198" s="195" t="s">
        <v>478</v>
      </c>
      <c r="E198" s="195" t="s">
        <v>313</v>
      </c>
      <c r="F198" s="196" t="n">
        <f aca="false">F199</f>
        <v>300300</v>
      </c>
    </row>
    <row r="199" s="193" customFormat="true" ht="12.75" hidden="false" customHeight="false" outlineLevel="0" collapsed="false">
      <c r="A199" s="194" t="s">
        <v>420</v>
      </c>
      <c r="B199" s="195" t="s">
        <v>447</v>
      </c>
      <c r="C199" s="195" t="s">
        <v>333</v>
      </c>
      <c r="D199" s="195" t="s">
        <v>478</v>
      </c>
      <c r="E199" s="195" t="s">
        <v>421</v>
      </c>
      <c r="F199" s="197" t="n">
        <v>300300</v>
      </c>
    </row>
    <row r="200" s="193" customFormat="true" ht="12.75" hidden="false" customHeight="false" outlineLevel="0" collapsed="false">
      <c r="A200" s="194" t="s">
        <v>479</v>
      </c>
      <c r="B200" s="195" t="s">
        <v>447</v>
      </c>
      <c r="C200" s="195" t="s">
        <v>339</v>
      </c>
      <c r="D200" s="195" t="s">
        <v>312</v>
      </c>
      <c r="E200" s="195" t="s">
        <v>313</v>
      </c>
      <c r="F200" s="196" t="n">
        <f aca="false">F201</f>
        <v>195000</v>
      </c>
    </row>
    <row r="201" s="193" customFormat="true" ht="12.75" hidden="false" customHeight="false" outlineLevel="0" collapsed="false">
      <c r="A201" s="194" t="s">
        <v>322</v>
      </c>
      <c r="B201" s="195" t="s">
        <v>447</v>
      </c>
      <c r="C201" s="195" t="s">
        <v>339</v>
      </c>
      <c r="D201" s="195" t="s">
        <v>323</v>
      </c>
      <c r="E201" s="195" t="s">
        <v>313</v>
      </c>
      <c r="F201" s="196" t="n">
        <f aca="false">F202</f>
        <v>195000</v>
      </c>
    </row>
    <row r="202" s="193" customFormat="true" ht="12.75" hidden="false" customHeight="false" outlineLevel="0" collapsed="false">
      <c r="A202" s="194" t="s">
        <v>480</v>
      </c>
      <c r="B202" s="195" t="s">
        <v>447</v>
      </c>
      <c r="C202" s="195" t="s">
        <v>339</v>
      </c>
      <c r="D202" s="195" t="s">
        <v>323</v>
      </c>
      <c r="E202" s="195" t="s">
        <v>481</v>
      </c>
      <c r="F202" s="196" t="n">
        <v>195000</v>
      </c>
    </row>
    <row r="203" s="193" customFormat="true" ht="12.75" hidden="false" customHeight="false" outlineLevel="0" collapsed="false">
      <c r="A203" s="190" t="s">
        <v>482</v>
      </c>
      <c r="B203" s="191" t="s">
        <v>341</v>
      </c>
      <c r="C203" s="191" t="s">
        <v>311</v>
      </c>
      <c r="D203" s="191" t="s">
        <v>312</v>
      </c>
      <c r="E203" s="191" t="s">
        <v>313</v>
      </c>
      <c r="F203" s="192" t="n">
        <f aca="false">F204</f>
        <v>203600</v>
      </c>
    </row>
    <row r="204" s="193" customFormat="true" ht="12.75" hidden="false" customHeight="false" outlineLevel="0" collapsed="false">
      <c r="A204" s="194" t="s">
        <v>483</v>
      </c>
      <c r="B204" s="195" t="s">
        <v>341</v>
      </c>
      <c r="C204" s="195" t="s">
        <v>368</v>
      </c>
      <c r="D204" s="195" t="s">
        <v>312</v>
      </c>
      <c r="E204" s="195" t="s">
        <v>313</v>
      </c>
      <c r="F204" s="196" t="n">
        <f aca="false">F205</f>
        <v>203600</v>
      </c>
    </row>
    <row r="205" s="193" customFormat="true" ht="12.75" hidden="false" customHeight="false" outlineLevel="0" collapsed="false">
      <c r="A205" s="194" t="s">
        <v>359</v>
      </c>
      <c r="B205" s="195" t="s">
        <v>341</v>
      </c>
      <c r="C205" s="195" t="s">
        <v>368</v>
      </c>
      <c r="D205" s="195" t="s">
        <v>360</v>
      </c>
      <c r="E205" s="195" t="s">
        <v>313</v>
      </c>
      <c r="F205" s="196" t="n">
        <f aca="false">F207</f>
        <v>203600</v>
      </c>
    </row>
    <row r="206" customFormat="false" ht="25.5" hidden="false" customHeight="false" outlineLevel="3" collapsed="false">
      <c r="A206" s="199" t="s">
        <v>484</v>
      </c>
      <c r="B206" s="201" t="s">
        <v>341</v>
      </c>
      <c r="C206" s="201" t="s">
        <v>368</v>
      </c>
      <c r="D206" s="201" t="s">
        <v>485</v>
      </c>
      <c r="E206" s="201" t="s">
        <v>313</v>
      </c>
      <c r="F206" s="197" t="n">
        <f aca="false">F207</f>
        <v>203600</v>
      </c>
    </row>
    <row r="207" s="193" customFormat="true" ht="15" hidden="false" customHeight="true" outlineLevel="0" collapsed="false">
      <c r="A207" s="194" t="s">
        <v>328</v>
      </c>
      <c r="B207" s="195" t="s">
        <v>341</v>
      </c>
      <c r="C207" s="195" t="s">
        <v>368</v>
      </c>
      <c r="D207" s="195" t="s">
        <v>485</v>
      </c>
      <c r="E207" s="195" t="s">
        <v>329</v>
      </c>
      <c r="F207" s="196" t="n">
        <v>203600</v>
      </c>
    </row>
    <row r="208" s="193" customFormat="true" ht="12.75" hidden="false" customHeight="false" outlineLevel="0" collapsed="false">
      <c r="A208" s="190" t="s">
        <v>486</v>
      </c>
      <c r="B208" s="191" t="s">
        <v>378</v>
      </c>
      <c r="C208" s="191" t="s">
        <v>311</v>
      </c>
      <c r="D208" s="191" t="s">
        <v>312</v>
      </c>
      <c r="E208" s="191" t="s">
        <v>313</v>
      </c>
      <c r="F208" s="192" t="n">
        <f aca="false">F209</f>
        <v>402200</v>
      </c>
    </row>
    <row r="209" s="193" customFormat="true" ht="12.75" hidden="false" customHeight="false" outlineLevel="0" collapsed="false">
      <c r="A209" s="194" t="s">
        <v>487</v>
      </c>
      <c r="B209" s="195" t="s">
        <v>378</v>
      </c>
      <c r="C209" s="195" t="s">
        <v>315</v>
      </c>
      <c r="D209" s="195" t="s">
        <v>312</v>
      </c>
      <c r="E209" s="195" t="s">
        <v>313</v>
      </c>
      <c r="F209" s="196" t="n">
        <f aca="false">F210+F212</f>
        <v>402200</v>
      </c>
    </row>
    <row r="210" s="193" customFormat="true" ht="12.75" hidden="false" customHeight="false" outlineLevel="0" collapsed="false">
      <c r="A210" s="194" t="s">
        <v>350</v>
      </c>
      <c r="B210" s="195" t="s">
        <v>378</v>
      </c>
      <c r="C210" s="195" t="s">
        <v>315</v>
      </c>
      <c r="D210" s="195" t="s">
        <v>488</v>
      </c>
      <c r="E210" s="195" t="s">
        <v>313</v>
      </c>
      <c r="F210" s="196" t="n">
        <f aca="false">F211</f>
        <v>290000</v>
      </c>
    </row>
    <row r="211" s="193" customFormat="true" ht="15.75" hidden="false" customHeight="true" outlineLevel="0" collapsed="false">
      <c r="A211" s="194" t="s">
        <v>375</v>
      </c>
      <c r="B211" s="195" t="s">
        <v>378</v>
      </c>
      <c r="C211" s="195" t="s">
        <v>315</v>
      </c>
      <c r="D211" s="195" t="s">
        <v>488</v>
      </c>
      <c r="E211" s="195" t="s">
        <v>376</v>
      </c>
      <c r="F211" s="197" t="n">
        <v>290000</v>
      </c>
    </row>
    <row r="212" s="193" customFormat="true" ht="25.5" hidden="false" customHeight="false" outlineLevel="0" collapsed="false">
      <c r="A212" s="194" t="s">
        <v>489</v>
      </c>
      <c r="B212" s="195" t="s">
        <v>378</v>
      </c>
      <c r="C212" s="195" t="s">
        <v>315</v>
      </c>
      <c r="D212" s="195" t="s">
        <v>490</v>
      </c>
      <c r="E212" s="195" t="s">
        <v>313</v>
      </c>
      <c r="F212" s="196" t="n">
        <f aca="false">F213</f>
        <v>112200</v>
      </c>
    </row>
    <row r="213" s="193" customFormat="true" ht="18" hidden="false" customHeight="true" outlineLevel="0" collapsed="false">
      <c r="A213" s="194" t="s">
        <v>375</v>
      </c>
      <c r="B213" s="195" t="s">
        <v>378</v>
      </c>
      <c r="C213" s="195" t="s">
        <v>315</v>
      </c>
      <c r="D213" s="195" t="s">
        <v>490</v>
      </c>
      <c r="E213" s="195" t="s">
        <v>376</v>
      </c>
      <c r="F213" s="197" t="n">
        <v>112200</v>
      </c>
    </row>
    <row r="214" s="193" customFormat="true" ht="12.75" hidden="false" customHeight="false" outlineLevel="0" collapsed="false">
      <c r="A214" s="190" t="s">
        <v>491</v>
      </c>
      <c r="B214" s="191" t="s">
        <v>347</v>
      </c>
      <c r="C214" s="191" t="s">
        <v>311</v>
      </c>
      <c r="D214" s="191" t="s">
        <v>312</v>
      </c>
      <c r="E214" s="191" t="s">
        <v>313</v>
      </c>
      <c r="F214" s="192" t="n">
        <f aca="false">F215</f>
        <v>15000</v>
      </c>
    </row>
    <row r="215" s="193" customFormat="true" ht="12.75" hidden="false" customHeight="false" outlineLevel="0" collapsed="false">
      <c r="A215" s="194" t="s">
        <v>492</v>
      </c>
      <c r="B215" s="195" t="s">
        <v>347</v>
      </c>
      <c r="C215" s="195" t="s">
        <v>310</v>
      </c>
      <c r="D215" s="195" t="s">
        <v>312</v>
      </c>
      <c r="E215" s="195" t="s">
        <v>313</v>
      </c>
      <c r="F215" s="196" t="n">
        <f aca="false">F216</f>
        <v>15000</v>
      </c>
    </row>
    <row r="216" s="193" customFormat="true" ht="12.75" hidden="false" customHeight="false" outlineLevel="0" collapsed="false">
      <c r="A216" s="194" t="s">
        <v>493</v>
      </c>
      <c r="B216" s="195" t="s">
        <v>347</v>
      </c>
      <c r="C216" s="195" t="s">
        <v>310</v>
      </c>
      <c r="D216" s="195" t="s">
        <v>494</v>
      </c>
      <c r="E216" s="195" t="s">
        <v>313</v>
      </c>
      <c r="F216" s="196" t="n">
        <f aca="false">F217</f>
        <v>15000</v>
      </c>
    </row>
    <row r="217" s="193" customFormat="true" ht="12.75" hidden="false" customHeight="false" outlineLevel="0" collapsed="false">
      <c r="A217" s="194" t="s">
        <v>495</v>
      </c>
      <c r="B217" s="195" t="s">
        <v>347</v>
      </c>
      <c r="C217" s="195" t="s">
        <v>310</v>
      </c>
      <c r="D217" s="195" t="s">
        <v>494</v>
      </c>
      <c r="E217" s="195" t="s">
        <v>496</v>
      </c>
      <c r="F217" s="196" t="n">
        <v>15000</v>
      </c>
    </row>
    <row r="218" s="193" customFormat="true" ht="25.5" hidden="false" customHeight="false" outlineLevel="0" collapsed="false">
      <c r="A218" s="190" t="s">
        <v>497</v>
      </c>
      <c r="B218" s="191" t="s">
        <v>358</v>
      </c>
      <c r="C218" s="191" t="s">
        <v>311</v>
      </c>
      <c r="D218" s="191" t="s">
        <v>312</v>
      </c>
      <c r="E218" s="191" t="s">
        <v>313</v>
      </c>
      <c r="F218" s="192" t="n">
        <f aca="false">F219+F223</f>
        <v>21326300</v>
      </c>
    </row>
    <row r="219" s="193" customFormat="true" ht="25.5" hidden="false" customHeight="false" outlineLevel="0" collapsed="false">
      <c r="A219" s="194" t="s">
        <v>498</v>
      </c>
      <c r="B219" s="195" t="s">
        <v>358</v>
      </c>
      <c r="C219" s="195" t="s">
        <v>310</v>
      </c>
      <c r="D219" s="195" t="s">
        <v>312</v>
      </c>
      <c r="E219" s="195" t="s">
        <v>313</v>
      </c>
      <c r="F219" s="196" t="n">
        <f aca="false">F221</f>
        <v>20768500</v>
      </c>
    </row>
    <row r="220" s="193" customFormat="true" ht="12.75" hidden="false" customHeight="false" outlineLevel="0" collapsed="false">
      <c r="A220" s="200" t="s">
        <v>499</v>
      </c>
      <c r="B220" s="195" t="s">
        <v>358</v>
      </c>
      <c r="C220" s="195" t="s">
        <v>310</v>
      </c>
      <c r="D220" s="195" t="s">
        <v>500</v>
      </c>
      <c r="E220" s="195" t="s">
        <v>313</v>
      </c>
      <c r="F220" s="196" t="n">
        <f aca="false">F221</f>
        <v>20768500</v>
      </c>
    </row>
    <row r="221" s="193" customFormat="true" ht="25.5" hidden="false" customHeight="false" outlineLevel="0" collapsed="false">
      <c r="A221" s="194" t="s">
        <v>501</v>
      </c>
      <c r="B221" s="195" t="s">
        <v>358</v>
      </c>
      <c r="C221" s="195" t="s">
        <v>310</v>
      </c>
      <c r="D221" s="195" t="s">
        <v>502</v>
      </c>
      <c r="E221" s="195" t="s">
        <v>313</v>
      </c>
      <c r="F221" s="196" t="n">
        <f aca="false">F222</f>
        <v>20768500</v>
      </c>
    </row>
    <row r="222" s="193" customFormat="true" ht="25.5" hidden="false" customHeight="false" outlineLevel="0" collapsed="false">
      <c r="A222" s="200" t="s">
        <v>503</v>
      </c>
      <c r="B222" s="195" t="s">
        <v>358</v>
      </c>
      <c r="C222" s="195" t="s">
        <v>310</v>
      </c>
      <c r="D222" s="195" t="s">
        <v>502</v>
      </c>
      <c r="E222" s="195" t="s">
        <v>504</v>
      </c>
      <c r="F222" s="197" t="n">
        <f aca="false">20004500+200000+564000</f>
        <v>20768500</v>
      </c>
    </row>
    <row r="223" s="193" customFormat="true" ht="12.75" hidden="false" customHeight="false" outlineLevel="0" collapsed="false">
      <c r="A223" s="194" t="s">
        <v>505</v>
      </c>
      <c r="B223" s="195" t="s">
        <v>358</v>
      </c>
      <c r="C223" s="195" t="s">
        <v>315</v>
      </c>
      <c r="D223" s="195" t="s">
        <v>312</v>
      </c>
      <c r="E223" s="195" t="s">
        <v>313</v>
      </c>
      <c r="F223" s="196" t="n">
        <f aca="false">F224</f>
        <v>557800</v>
      </c>
    </row>
    <row r="224" s="193" customFormat="true" ht="12.75" hidden="false" customHeight="false" outlineLevel="0" collapsed="false">
      <c r="A224" s="194" t="s">
        <v>506</v>
      </c>
      <c r="B224" s="195" t="s">
        <v>358</v>
      </c>
      <c r="C224" s="195" t="s">
        <v>315</v>
      </c>
      <c r="D224" s="195" t="s">
        <v>507</v>
      </c>
      <c r="E224" s="195" t="s">
        <v>313</v>
      </c>
      <c r="F224" s="196" t="n">
        <f aca="false">F225</f>
        <v>557800</v>
      </c>
    </row>
    <row r="225" s="193" customFormat="true" ht="26.25" hidden="false" customHeight="false" outlineLevel="0" collapsed="false">
      <c r="A225" s="200" t="s">
        <v>508</v>
      </c>
      <c r="B225" s="195" t="s">
        <v>358</v>
      </c>
      <c r="C225" s="195" t="s">
        <v>315</v>
      </c>
      <c r="D225" s="203" t="s">
        <v>507</v>
      </c>
      <c r="E225" s="203" t="s">
        <v>509</v>
      </c>
      <c r="F225" s="197" t="n">
        <v>557800</v>
      </c>
    </row>
    <row r="226" s="206" customFormat="true" ht="27.75" hidden="false" customHeight="true" outlineLevel="0" collapsed="false">
      <c r="A226" s="204" t="s">
        <v>510</v>
      </c>
      <c r="B226" s="204"/>
      <c r="C226" s="204"/>
      <c r="D226" s="204"/>
      <c r="E226" s="204"/>
      <c r="F226" s="205" t="n">
        <f aca="false">F10+F54+F61+F85+F90+F143+F169+F203+F208+F214++F218</f>
        <v>160108600</v>
      </c>
    </row>
  </sheetData>
  <mergeCells count="2">
    <mergeCell ref="A5:F5"/>
    <mergeCell ref="A226:E22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3.5" zeroHeight="false" outlineLevelRow="4" outlineLevelCol="0"/>
  <cols>
    <col collapsed="false" customWidth="true" hidden="false" outlineLevel="0" max="1" min="1" style="1" width="74.13"/>
    <col collapsed="false" customWidth="true" hidden="false" outlineLevel="0" max="2" min="2" style="207" width="5.13"/>
    <col collapsed="false" customWidth="true" hidden="false" outlineLevel="0" max="3" min="3" style="207" width="4.99"/>
    <col collapsed="false" customWidth="true" hidden="false" outlineLevel="0" max="4" min="4" style="208" width="11.42"/>
    <col collapsed="false" customWidth="true" hidden="false" outlineLevel="0" max="5" min="5" style="209" width="5.13"/>
    <col collapsed="false" customWidth="true" hidden="false" outlineLevel="0" max="7" min="6" style="210" width="15.13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11" t="s">
        <v>511</v>
      </c>
      <c r="E1" s="211"/>
      <c r="F1" s="211"/>
      <c r="G1" s="211"/>
    </row>
    <row r="2" customFormat="false" ht="18.75" hidden="false" customHeight="false" outlineLevel="0" collapsed="false">
      <c r="D2" s="211" t="s">
        <v>1</v>
      </c>
      <c r="E2" s="211"/>
      <c r="F2" s="211"/>
      <c r="G2" s="211"/>
    </row>
    <row r="3" customFormat="false" ht="18.75" hidden="false" customHeight="false" outlineLevel="0" collapsed="false">
      <c r="D3" s="211" t="s">
        <v>2</v>
      </c>
      <c r="E3" s="211"/>
      <c r="F3" s="211"/>
      <c r="G3" s="211"/>
    </row>
    <row r="4" customFormat="false" ht="18.75" hidden="false" customHeight="false" outlineLevel="0" collapsed="false">
      <c r="A4" s="52" t="s">
        <v>512</v>
      </c>
      <c r="B4" s="52"/>
      <c r="C4" s="52"/>
      <c r="D4" s="52"/>
      <c r="E4" s="52"/>
      <c r="F4" s="52"/>
      <c r="G4" s="52"/>
    </row>
    <row r="5" customFormat="false" ht="54" hidden="false" customHeight="true" outlineLevel="0" collapsed="false">
      <c r="A5" s="78" t="s">
        <v>513</v>
      </c>
      <c r="B5" s="78"/>
      <c r="C5" s="78"/>
      <c r="D5" s="78"/>
      <c r="E5" s="78"/>
      <c r="F5" s="78"/>
    </row>
    <row r="6" customFormat="false" ht="19.5" hidden="false" customHeight="false" outlineLevel="0" collapsed="false">
      <c r="A6" s="4" t="s">
        <v>302</v>
      </c>
    </row>
    <row r="7" customFormat="false" ht="42.75" hidden="false" customHeight="true" outlineLevel="0" collapsed="false">
      <c r="A7" s="212" t="s">
        <v>303</v>
      </c>
      <c r="B7" s="213" t="s">
        <v>304</v>
      </c>
      <c r="C7" s="213" t="s">
        <v>305</v>
      </c>
      <c r="D7" s="214" t="s">
        <v>306</v>
      </c>
      <c r="E7" s="215" t="s">
        <v>307</v>
      </c>
      <c r="F7" s="216" t="n">
        <v>2014</v>
      </c>
      <c r="G7" s="217" t="n">
        <v>2015</v>
      </c>
    </row>
    <row r="8" customFormat="false" ht="19.5" hidden="false" customHeight="true" outlineLevel="0" collapsed="false">
      <c r="A8" s="212"/>
      <c r="B8" s="213"/>
      <c r="C8" s="213"/>
      <c r="D8" s="214"/>
      <c r="E8" s="215"/>
      <c r="F8" s="218" t="s">
        <v>308</v>
      </c>
      <c r="G8" s="219" t="s">
        <v>308</v>
      </c>
    </row>
    <row r="9" customFormat="false" ht="14.25" hidden="false" customHeight="false" outlineLevel="0" collapsed="false">
      <c r="A9" s="220" t="n">
        <v>1</v>
      </c>
      <c r="B9" s="221" t="n">
        <v>2</v>
      </c>
      <c r="C9" s="221" t="n">
        <v>3</v>
      </c>
      <c r="D9" s="222" t="n">
        <v>4</v>
      </c>
      <c r="E9" s="223" t="n">
        <v>5</v>
      </c>
      <c r="F9" s="224" t="n">
        <v>6</v>
      </c>
      <c r="G9" s="225" t="n">
        <v>7</v>
      </c>
    </row>
    <row r="10" s="193" customFormat="true" ht="24.75" hidden="false" customHeight="true" outlineLevel="0" collapsed="false">
      <c r="A10" s="226" t="s">
        <v>309</v>
      </c>
      <c r="B10" s="227" t="s">
        <v>310</v>
      </c>
      <c r="C10" s="227" t="s">
        <v>311</v>
      </c>
      <c r="D10" s="227" t="s">
        <v>312</v>
      </c>
      <c r="E10" s="227" t="s">
        <v>313</v>
      </c>
      <c r="F10" s="228" t="n">
        <f aca="false">F11+F14+F22+F34+F40+F43</f>
        <v>21265900</v>
      </c>
      <c r="G10" s="229" t="n">
        <f aca="false">G11+G14+G22+G34+G40+G43</f>
        <v>20810800</v>
      </c>
    </row>
    <row r="11" s="193" customFormat="true" ht="24.75" hidden="false" customHeight="true" outlineLevel="0" collapsed="false">
      <c r="A11" s="230" t="s">
        <v>314</v>
      </c>
      <c r="B11" s="231" t="s">
        <v>310</v>
      </c>
      <c r="C11" s="231" t="s">
        <v>315</v>
      </c>
      <c r="D11" s="231" t="s">
        <v>312</v>
      </c>
      <c r="E11" s="231" t="s">
        <v>313</v>
      </c>
      <c r="F11" s="232" t="n">
        <f aca="false">F12</f>
        <v>1200800</v>
      </c>
      <c r="G11" s="232" t="n">
        <f aca="false">G12</f>
        <v>1260900</v>
      </c>
    </row>
    <row r="12" s="193" customFormat="true" ht="18" hidden="false" customHeight="true" outlineLevel="0" collapsed="false">
      <c r="A12" s="194" t="s">
        <v>316</v>
      </c>
      <c r="B12" s="233" t="s">
        <v>310</v>
      </c>
      <c r="C12" s="233" t="s">
        <v>315</v>
      </c>
      <c r="D12" s="233" t="s">
        <v>317</v>
      </c>
      <c r="E12" s="233" t="s">
        <v>313</v>
      </c>
      <c r="F12" s="234" t="n">
        <f aca="false">F13</f>
        <v>1200800</v>
      </c>
      <c r="G12" s="234" t="n">
        <f aca="false">G13</f>
        <v>1260900</v>
      </c>
    </row>
    <row r="13" s="193" customFormat="true" ht="18" hidden="false" customHeight="true" outlineLevel="0" collapsed="false">
      <c r="A13" s="194" t="s">
        <v>318</v>
      </c>
      <c r="B13" s="233" t="s">
        <v>310</v>
      </c>
      <c r="C13" s="233" t="s">
        <v>315</v>
      </c>
      <c r="D13" s="233" t="s">
        <v>317</v>
      </c>
      <c r="E13" s="233" t="s">
        <v>319</v>
      </c>
      <c r="F13" s="235" t="n">
        <v>1200800</v>
      </c>
      <c r="G13" s="235" t="n">
        <v>1260900</v>
      </c>
    </row>
    <row r="14" s="193" customFormat="true" ht="24.75" hidden="false" customHeight="true" outlineLevel="0" collapsed="false">
      <c r="A14" s="194" t="s">
        <v>320</v>
      </c>
      <c r="B14" s="233" t="s">
        <v>310</v>
      </c>
      <c r="C14" s="233" t="s">
        <v>321</v>
      </c>
      <c r="D14" s="233" t="s">
        <v>312</v>
      </c>
      <c r="E14" s="233" t="s">
        <v>313</v>
      </c>
      <c r="F14" s="234" t="n">
        <f aca="false">F15+F20</f>
        <v>1975400</v>
      </c>
      <c r="G14" s="234" t="n">
        <f aca="false">G15+G20</f>
        <v>1827000</v>
      </c>
    </row>
    <row r="15" s="193" customFormat="true" ht="18.75" hidden="false" customHeight="true" outlineLevel="0" collapsed="false">
      <c r="A15" s="194" t="s">
        <v>322</v>
      </c>
      <c r="B15" s="233" t="s">
        <v>310</v>
      </c>
      <c r="C15" s="233" t="s">
        <v>321</v>
      </c>
      <c r="D15" s="233" t="s">
        <v>323</v>
      </c>
      <c r="E15" s="233" t="s">
        <v>313</v>
      </c>
      <c r="F15" s="234" t="n">
        <f aca="false">F16+F17+F18+F19</f>
        <v>774600</v>
      </c>
      <c r="G15" s="234" t="n">
        <f aca="false">G16+G17+G18+G19</f>
        <v>566100</v>
      </c>
    </row>
    <row r="16" s="193" customFormat="true" ht="18.75" hidden="false" customHeight="true" outlineLevel="0" collapsed="false">
      <c r="A16" s="194" t="s">
        <v>318</v>
      </c>
      <c r="B16" s="233" t="s">
        <v>310</v>
      </c>
      <c r="C16" s="233" t="s">
        <v>321</v>
      </c>
      <c r="D16" s="233" t="s">
        <v>323</v>
      </c>
      <c r="E16" s="233" t="s">
        <v>319</v>
      </c>
      <c r="F16" s="235" t="n">
        <v>307100</v>
      </c>
      <c r="G16" s="235" t="n">
        <v>322400</v>
      </c>
    </row>
    <row r="17" s="193" customFormat="true" ht="18.75" hidden="false" customHeight="true" outlineLevel="0" collapsed="false">
      <c r="A17" s="194" t="s">
        <v>324</v>
      </c>
      <c r="B17" s="233" t="s">
        <v>310</v>
      </c>
      <c r="C17" s="233" t="s">
        <v>321</v>
      </c>
      <c r="D17" s="233" t="s">
        <v>323</v>
      </c>
      <c r="E17" s="233" t="s">
        <v>325</v>
      </c>
      <c r="F17" s="235" t="n">
        <v>4300</v>
      </c>
      <c r="G17" s="235" t="n">
        <v>4300</v>
      </c>
    </row>
    <row r="18" s="193" customFormat="true" ht="18.75" hidden="false" customHeight="true" outlineLevel="0" collapsed="false">
      <c r="A18" s="194" t="s">
        <v>326</v>
      </c>
      <c r="B18" s="233" t="s">
        <v>310</v>
      </c>
      <c r="C18" s="233" t="s">
        <v>321</v>
      </c>
      <c r="D18" s="233" t="s">
        <v>323</v>
      </c>
      <c r="E18" s="233" t="s">
        <v>327</v>
      </c>
      <c r="F18" s="235" t="n">
        <v>52800</v>
      </c>
      <c r="G18" s="235" t="n">
        <v>26400</v>
      </c>
    </row>
    <row r="19" s="193" customFormat="true" ht="18.75" hidden="false" customHeight="true" outlineLevel="0" collapsed="false">
      <c r="A19" s="194" t="s">
        <v>328</v>
      </c>
      <c r="B19" s="233" t="s">
        <v>310</v>
      </c>
      <c r="C19" s="233" t="s">
        <v>321</v>
      </c>
      <c r="D19" s="233" t="s">
        <v>323</v>
      </c>
      <c r="E19" s="233" t="s">
        <v>329</v>
      </c>
      <c r="F19" s="235" t="n">
        <v>410400</v>
      </c>
      <c r="G19" s="235" t="n">
        <v>213000</v>
      </c>
    </row>
    <row r="20" s="193" customFormat="true" ht="18.75" hidden="false" customHeight="true" outlineLevel="0" collapsed="false">
      <c r="A20" s="194" t="s">
        <v>330</v>
      </c>
      <c r="B20" s="233" t="s">
        <v>310</v>
      </c>
      <c r="C20" s="233" t="s">
        <v>321</v>
      </c>
      <c r="D20" s="233" t="s">
        <v>331</v>
      </c>
      <c r="E20" s="233" t="s">
        <v>313</v>
      </c>
      <c r="F20" s="234" t="n">
        <f aca="false">F21</f>
        <v>1200800</v>
      </c>
      <c r="G20" s="234" t="n">
        <f aca="false">G21</f>
        <v>1260900</v>
      </c>
    </row>
    <row r="21" s="193" customFormat="true" ht="18.75" hidden="false" customHeight="true" outlineLevel="0" collapsed="false">
      <c r="A21" s="194" t="s">
        <v>318</v>
      </c>
      <c r="B21" s="233" t="s">
        <v>310</v>
      </c>
      <c r="C21" s="233" t="s">
        <v>321</v>
      </c>
      <c r="D21" s="233" t="s">
        <v>331</v>
      </c>
      <c r="E21" s="233" t="s">
        <v>319</v>
      </c>
      <c r="F21" s="235" t="n">
        <v>1200800</v>
      </c>
      <c r="G21" s="235" t="n">
        <v>1260900</v>
      </c>
    </row>
    <row r="22" s="193" customFormat="true" ht="24.75" hidden="false" customHeight="true" outlineLevel="0" collapsed="false">
      <c r="A22" s="194" t="s">
        <v>332</v>
      </c>
      <c r="B22" s="233" t="s">
        <v>310</v>
      </c>
      <c r="C22" s="233" t="s">
        <v>333</v>
      </c>
      <c r="D22" s="233" t="s">
        <v>312</v>
      </c>
      <c r="E22" s="233" t="s">
        <v>313</v>
      </c>
      <c r="F22" s="234" t="n">
        <f aca="false">F23+F28+F31</f>
        <v>8641000</v>
      </c>
      <c r="G22" s="234" t="n">
        <f aca="false">G23+G28+G31</f>
        <v>8616300</v>
      </c>
    </row>
    <row r="23" s="193" customFormat="true" ht="17.25" hidden="false" customHeight="true" outlineLevel="0" collapsed="false">
      <c r="A23" s="194" t="s">
        <v>322</v>
      </c>
      <c r="B23" s="233" t="s">
        <v>310</v>
      </c>
      <c r="C23" s="233" t="s">
        <v>333</v>
      </c>
      <c r="D23" s="233" t="s">
        <v>323</v>
      </c>
      <c r="E23" s="233" t="s">
        <v>313</v>
      </c>
      <c r="F23" s="234" t="n">
        <f aca="false">F24+F25+F26+F27</f>
        <v>8113000</v>
      </c>
      <c r="G23" s="234" t="n">
        <f aca="false">G24+G25+G26+G27</f>
        <v>8060300</v>
      </c>
    </row>
    <row r="24" s="193" customFormat="true" ht="17.25" hidden="false" customHeight="true" outlineLevel="0" collapsed="false">
      <c r="A24" s="194" t="s">
        <v>318</v>
      </c>
      <c r="B24" s="233" t="s">
        <v>310</v>
      </c>
      <c r="C24" s="233" t="s">
        <v>333</v>
      </c>
      <c r="D24" s="233" t="s">
        <v>323</v>
      </c>
      <c r="E24" s="233" t="s">
        <v>319</v>
      </c>
      <c r="F24" s="235" t="n">
        <v>7173200</v>
      </c>
      <c r="G24" s="235" t="n">
        <v>7531700</v>
      </c>
    </row>
    <row r="25" s="193" customFormat="true" ht="17.25" hidden="false" customHeight="true" outlineLevel="0" collapsed="false">
      <c r="A25" s="194" t="s">
        <v>324</v>
      </c>
      <c r="B25" s="233" t="s">
        <v>310</v>
      </c>
      <c r="C25" s="233" t="s">
        <v>333</v>
      </c>
      <c r="D25" s="233" t="s">
        <v>323</v>
      </c>
      <c r="E25" s="233" t="s">
        <v>325</v>
      </c>
      <c r="F25" s="235" t="n">
        <v>9000</v>
      </c>
      <c r="G25" s="235" t="n">
        <v>5000</v>
      </c>
    </row>
    <row r="26" s="193" customFormat="true" ht="24.75" hidden="false" customHeight="true" outlineLevel="0" collapsed="false">
      <c r="A26" s="194" t="s">
        <v>326</v>
      </c>
      <c r="B26" s="233" t="s">
        <v>310</v>
      </c>
      <c r="C26" s="233" t="s">
        <v>333</v>
      </c>
      <c r="D26" s="233" t="s">
        <v>323</v>
      </c>
      <c r="E26" s="233" t="s">
        <v>327</v>
      </c>
      <c r="F26" s="235" t="n">
        <v>256500</v>
      </c>
      <c r="G26" s="235" t="n">
        <v>175500</v>
      </c>
    </row>
    <row r="27" s="193" customFormat="true" ht="16.5" hidden="false" customHeight="true" outlineLevel="0" collapsed="false">
      <c r="A27" s="194" t="s">
        <v>328</v>
      </c>
      <c r="B27" s="233" t="s">
        <v>310</v>
      </c>
      <c r="C27" s="233" t="s">
        <v>333</v>
      </c>
      <c r="D27" s="233" t="s">
        <v>323</v>
      </c>
      <c r="E27" s="233" t="s">
        <v>329</v>
      </c>
      <c r="F27" s="235" t="n">
        <v>674300</v>
      </c>
      <c r="G27" s="235" t="n">
        <v>348100</v>
      </c>
    </row>
    <row r="28" s="193" customFormat="true" ht="114" hidden="false" customHeight="true" outlineLevel="0" collapsed="false">
      <c r="A28" s="198" t="s">
        <v>334</v>
      </c>
      <c r="B28" s="233" t="s">
        <v>310</v>
      </c>
      <c r="C28" s="233" t="s">
        <v>333</v>
      </c>
      <c r="D28" s="233" t="s">
        <v>335</v>
      </c>
      <c r="E28" s="233" t="s">
        <v>313</v>
      </c>
      <c r="F28" s="234" t="n">
        <f aca="false">F29+F30</f>
        <v>264000</v>
      </c>
      <c r="G28" s="234" t="n">
        <f aca="false">G29+G30</f>
        <v>278000</v>
      </c>
    </row>
    <row r="29" s="193" customFormat="true" ht="18" hidden="false" customHeight="true" outlineLevel="0" collapsed="false">
      <c r="A29" s="194" t="s">
        <v>318</v>
      </c>
      <c r="B29" s="233" t="s">
        <v>310</v>
      </c>
      <c r="C29" s="233" t="s">
        <v>333</v>
      </c>
      <c r="D29" s="233" t="s">
        <v>335</v>
      </c>
      <c r="E29" s="233" t="s">
        <v>319</v>
      </c>
      <c r="F29" s="235" t="n">
        <v>247000</v>
      </c>
      <c r="G29" s="235" t="n">
        <v>260000</v>
      </c>
    </row>
    <row r="30" s="193" customFormat="true" ht="18" hidden="false" customHeight="true" outlineLevel="0" collapsed="false">
      <c r="A30" s="194" t="s">
        <v>328</v>
      </c>
      <c r="B30" s="233" t="s">
        <v>310</v>
      </c>
      <c r="C30" s="233" t="s">
        <v>333</v>
      </c>
      <c r="D30" s="233" t="s">
        <v>335</v>
      </c>
      <c r="E30" s="233" t="s">
        <v>329</v>
      </c>
      <c r="F30" s="235" t="n">
        <v>17000</v>
      </c>
      <c r="G30" s="235" t="n">
        <v>18000</v>
      </c>
    </row>
    <row r="31" s="193" customFormat="true" ht="24.75" hidden="false" customHeight="true" outlineLevel="0" collapsed="false">
      <c r="A31" s="194" t="s">
        <v>336</v>
      </c>
      <c r="B31" s="233" t="s">
        <v>310</v>
      </c>
      <c r="C31" s="233" t="s">
        <v>333</v>
      </c>
      <c r="D31" s="233" t="s">
        <v>337</v>
      </c>
      <c r="E31" s="233" t="s">
        <v>313</v>
      </c>
      <c r="F31" s="234" t="n">
        <f aca="false">F32+F33</f>
        <v>264000</v>
      </c>
      <c r="G31" s="234" t="n">
        <f aca="false">G32+G33</f>
        <v>278000</v>
      </c>
    </row>
    <row r="32" s="193" customFormat="true" ht="15.75" hidden="false" customHeight="true" outlineLevel="0" collapsed="false">
      <c r="A32" s="194" t="s">
        <v>318</v>
      </c>
      <c r="B32" s="233" t="s">
        <v>310</v>
      </c>
      <c r="C32" s="233" t="s">
        <v>333</v>
      </c>
      <c r="D32" s="233" t="s">
        <v>337</v>
      </c>
      <c r="E32" s="233" t="s">
        <v>319</v>
      </c>
      <c r="F32" s="235" t="n">
        <v>247000</v>
      </c>
      <c r="G32" s="235" t="n">
        <v>260000</v>
      </c>
    </row>
    <row r="33" s="193" customFormat="true" ht="15.75" hidden="false" customHeight="true" outlineLevel="0" collapsed="false">
      <c r="A33" s="194" t="s">
        <v>328</v>
      </c>
      <c r="B33" s="233" t="s">
        <v>310</v>
      </c>
      <c r="C33" s="233" t="s">
        <v>333</v>
      </c>
      <c r="D33" s="233" t="s">
        <v>337</v>
      </c>
      <c r="E33" s="233" t="s">
        <v>329</v>
      </c>
      <c r="F33" s="235" t="n">
        <v>17000</v>
      </c>
      <c r="G33" s="235" t="n">
        <v>18000</v>
      </c>
    </row>
    <row r="34" s="193" customFormat="true" ht="24.75" hidden="false" customHeight="true" outlineLevel="0" collapsed="false">
      <c r="A34" s="194" t="s">
        <v>338</v>
      </c>
      <c r="B34" s="233" t="s">
        <v>310</v>
      </c>
      <c r="C34" s="233" t="s">
        <v>339</v>
      </c>
      <c r="D34" s="233" t="s">
        <v>312</v>
      </c>
      <c r="E34" s="233" t="s">
        <v>313</v>
      </c>
      <c r="F34" s="234" t="n">
        <f aca="false">F35</f>
        <v>4514800</v>
      </c>
      <c r="G34" s="234" t="n">
        <f aca="false">G35</f>
        <v>4564800</v>
      </c>
    </row>
    <row r="35" s="193" customFormat="true" ht="15" hidden="false" customHeight="true" outlineLevel="0" collapsed="false">
      <c r="A35" s="194" t="s">
        <v>322</v>
      </c>
      <c r="B35" s="233" t="s">
        <v>310</v>
      </c>
      <c r="C35" s="233" t="s">
        <v>339</v>
      </c>
      <c r="D35" s="233" t="s">
        <v>323</v>
      </c>
      <c r="E35" s="233" t="s">
        <v>313</v>
      </c>
      <c r="F35" s="234" t="n">
        <f aca="false">F36+F37+F38+F39</f>
        <v>4514800</v>
      </c>
      <c r="G35" s="234" t="n">
        <f aca="false">G36+G37+G38+G39</f>
        <v>4564800</v>
      </c>
    </row>
    <row r="36" s="193" customFormat="true" ht="15" hidden="false" customHeight="true" outlineLevel="0" collapsed="false">
      <c r="A36" s="194" t="s">
        <v>318</v>
      </c>
      <c r="B36" s="233" t="s">
        <v>310</v>
      </c>
      <c r="C36" s="233" t="s">
        <v>339</v>
      </c>
      <c r="D36" s="233" t="s">
        <v>323</v>
      </c>
      <c r="E36" s="233" t="s">
        <v>319</v>
      </c>
      <c r="F36" s="234" t="n">
        <v>4263400</v>
      </c>
      <c r="G36" s="234" t="n">
        <v>4476300</v>
      </c>
    </row>
    <row r="37" s="193" customFormat="true" ht="15" hidden="false" customHeight="true" outlineLevel="0" collapsed="false">
      <c r="A37" s="194" t="s">
        <v>324</v>
      </c>
      <c r="B37" s="233" t="s">
        <v>310</v>
      </c>
      <c r="C37" s="233" t="s">
        <v>339</v>
      </c>
      <c r="D37" s="233" t="s">
        <v>323</v>
      </c>
      <c r="E37" s="233" t="s">
        <v>325</v>
      </c>
      <c r="F37" s="234" t="n">
        <v>16200</v>
      </c>
      <c r="G37" s="234" t="n">
        <v>6000</v>
      </c>
    </row>
    <row r="38" s="193" customFormat="true" ht="24.75" hidden="false" customHeight="true" outlineLevel="0" collapsed="false">
      <c r="A38" s="194" t="s">
        <v>326</v>
      </c>
      <c r="B38" s="233" t="s">
        <v>310</v>
      </c>
      <c r="C38" s="233" t="s">
        <v>339</v>
      </c>
      <c r="D38" s="233" t="s">
        <v>323</v>
      </c>
      <c r="E38" s="233" t="s">
        <v>327</v>
      </c>
      <c r="F38" s="234" t="n">
        <v>196550</v>
      </c>
      <c r="G38" s="234" t="n">
        <v>55300</v>
      </c>
    </row>
    <row r="39" s="193" customFormat="true" ht="16.5" hidden="false" customHeight="true" outlineLevel="0" collapsed="false">
      <c r="A39" s="194" t="s">
        <v>328</v>
      </c>
      <c r="B39" s="233" t="s">
        <v>310</v>
      </c>
      <c r="C39" s="233" t="s">
        <v>339</v>
      </c>
      <c r="D39" s="233" t="s">
        <v>323</v>
      </c>
      <c r="E39" s="233" t="s">
        <v>329</v>
      </c>
      <c r="F39" s="234" t="n">
        <v>38650</v>
      </c>
      <c r="G39" s="234" t="n">
        <v>27200</v>
      </c>
    </row>
    <row r="40" s="193" customFormat="true" ht="16.5" hidden="false" customHeight="true" outlineLevel="0" collapsed="false">
      <c r="A40" s="194" t="s">
        <v>340</v>
      </c>
      <c r="B40" s="233" t="s">
        <v>310</v>
      </c>
      <c r="C40" s="233" t="s">
        <v>341</v>
      </c>
      <c r="D40" s="233" t="s">
        <v>312</v>
      </c>
      <c r="E40" s="233" t="s">
        <v>313</v>
      </c>
      <c r="F40" s="234" t="n">
        <f aca="false">F41</f>
        <v>300000</v>
      </c>
      <c r="G40" s="234" t="n">
        <f aca="false">G41</f>
        <v>200000</v>
      </c>
    </row>
    <row r="41" s="193" customFormat="true" ht="16.5" hidden="false" customHeight="true" outlineLevel="0" collapsed="false">
      <c r="A41" s="194" t="s">
        <v>342</v>
      </c>
      <c r="B41" s="233" t="s">
        <v>310</v>
      </c>
      <c r="C41" s="233" t="s">
        <v>341</v>
      </c>
      <c r="D41" s="233" t="s">
        <v>343</v>
      </c>
      <c r="E41" s="233" t="s">
        <v>313</v>
      </c>
      <c r="F41" s="234" t="n">
        <f aca="false">F42</f>
        <v>300000</v>
      </c>
      <c r="G41" s="234" t="n">
        <f aca="false">G42</f>
        <v>200000</v>
      </c>
    </row>
    <row r="42" s="193" customFormat="true" ht="16.5" hidden="false" customHeight="true" outlineLevel="0" collapsed="false">
      <c r="A42" s="194" t="s">
        <v>344</v>
      </c>
      <c r="B42" s="233" t="s">
        <v>310</v>
      </c>
      <c r="C42" s="233" t="s">
        <v>341</v>
      </c>
      <c r="D42" s="233" t="s">
        <v>343</v>
      </c>
      <c r="E42" s="233" t="s">
        <v>345</v>
      </c>
      <c r="F42" s="234" t="n">
        <v>300000</v>
      </c>
      <c r="G42" s="234" t="n">
        <v>200000</v>
      </c>
    </row>
    <row r="43" s="193" customFormat="true" ht="16.5" hidden="false" customHeight="true" outlineLevel="0" collapsed="false">
      <c r="A43" s="194" t="s">
        <v>346</v>
      </c>
      <c r="B43" s="233" t="s">
        <v>310</v>
      </c>
      <c r="C43" s="233" t="s">
        <v>347</v>
      </c>
      <c r="D43" s="233" t="s">
        <v>312</v>
      </c>
      <c r="E43" s="233" t="s">
        <v>313</v>
      </c>
      <c r="F43" s="234" t="n">
        <f aca="false">F44+F49</f>
        <v>4633900</v>
      </c>
      <c r="G43" s="234" t="n">
        <f aca="false">G44+G49</f>
        <v>4341800</v>
      </c>
    </row>
    <row r="44" s="193" customFormat="true" ht="16.5" hidden="false" customHeight="true" outlineLevel="0" collapsed="false">
      <c r="A44" s="194" t="s">
        <v>348</v>
      </c>
      <c r="B44" s="233" t="s">
        <v>310</v>
      </c>
      <c r="C44" s="233" t="s">
        <v>347</v>
      </c>
      <c r="D44" s="233" t="s">
        <v>349</v>
      </c>
      <c r="E44" s="233" t="s">
        <v>313</v>
      </c>
      <c r="F44" s="234" t="n">
        <f aca="false">F45+F46+F47+F48</f>
        <v>688000</v>
      </c>
      <c r="G44" s="234" t="n">
        <f aca="false">G45+G46+G47+G48</f>
        <v>688000</v>
      </c>
    </row>
    <row r="45" s="193" customFormat="true" ht="16.5" hidden="false" customHeight="true" outlineLevel="0" collapsed="false">
      <c r="A45" s="194" t="s">
        <v>318</v>
      </c>
      <c r="B45" s="233" t="s">
        <v>310</v>
      </c>
      <c r="C45" s="233" t="s">
        <v>347</v>
      </c>
      <c r="D45" s="233" t="s">
        <v>349</v>
      </c>
      <c r="E45" s="233" t="s">
        <v>319</v>
      </c>
      <c r="F45" s="235" t="n">
        <v>599560</v>
      </c>
      <c r="G45" s="235" t="n">
        <v>629560</v>
      </c>
    </row>
    <row r="46" s="193" customFormat="true" ht="16.5" hidden="false" customHeight="true" outlineLevel="0" collapsed="false">
      <c r="A46" s="194" t="s">
        <v>324</v>
      </c>
      <c r="B46" s="233" t="s">
        <v>310</v>
      </c>
      <c r="C46" s="233" t="s">
        <v>347</v>
      </c>
      <c r="D46" s="233" t="s">
        <v>349</v>
      </c>
      <c r="E46" s="233" t="s">
        <v>325</v>
      </c>
      <c r="F46" s="235"/>
      <c r="G46" s="235"/>
    </row>
    <row r="47" s="193" customFormat="true" ht="24.75" hidden="false" customHeight="true" outlineLevel="0" collapsed="false">
      <c r="A47" s="194" t="s">
        <v>326</v>
      </c>
      <c r="B47" s="233" t="s">
        <v>310</v>
      </c>
      <c r="C47" s="233" t="s">
        <v>347</v>
      </c>
      <c r="D47" s="233" t="s">
        <v>349</v>
      </c>
      <c r="E47" s="233" t="s">
        <v>327</v>
      </c>
      <c r="F47" s="235" t="n">
        <v>44480</v>
      </c>
      <c r="G47" s="235" t="n">
        <v>42480</v>
      </c>
    </row>
    <row r="48" s="193" customFormat="true" ht="21" hidden="false" customHeight="true" outlineLevel="0" collapsed="false">
      <c r="A48" s="194" t="s">
        <v>328</v>
      </c>
      <c r="B48" s="233" t="s">
        <v>310</v>
      </c>
      <c r="C48" s="233" t="s">
        <v>347</v>
      </c>
      <c r="D48" s="233" t="s">
        <v>349</v>
      </c>
      <c r="E48" s="233" t="s">
        <v>329</v>
      </c>
      <c r="F48" s="235" t="n">
        <v>43960</v>
      </c>
      <c r="G48" s="235" t="n">
        <v>15960</v>
      </c>
    </row>
    <row r="49" s="193" customFormat="true" ht="21" hidden="false" customHeight="true" outlineLevel="0" collapsed="false">
      <c r="A49" s="194" t="s">
        <v>350</v>
      </c>
      <c r="B49" s="233" t="s">
        <v>310</v>
      </c>
      <c r="C49" s="233" t="s">
        <v>347</v>
      </c>
      <c r="D49" s="233" t="s">
        <v>351</v>
      </c>
      <c r="E49" s="233" t="s">
        <v>313</v>
      </c>
      <c r="F49" s="234" t="n">
        <f aca="false">F50+F51+F52+F53</f>
        <v>3945900</v>
      </c>
      <c r="G49" s="234" t="n">
        <f aca="false">G50+G51+G52+G53</f>
        <v>3653800</v>
      </c>
    </row>
    <row r="50" s="193" customFormat="true" ht="21" hidden="false" customHeight="true" outlineLevel="0" collapsed="false">
      <c r="A50" s="194" t="s">
        <v>352</v>
      </c>
      <c r="B50" s="233" t="s">
        <v>310</v>
      </c>
      <c r="C50" s="233" t="s">
        <v>347</v>
      </c>
      <c r="D50" s="233" t="s">
        <v>351</v>
      </c>
      <c r="E50" s="233" t="s">
        <v>353</v>
      </c>
      <c r="F50" s="235" t="n">
        <v>3056000</v>
      </c>
      <c r="G50" s="235" t="n">
        <v>3208800</v>
      </c>
    </row>
    <row r="51" s="193" customFormat="true" ht="24.75" hidden="false" customHeight="true" outlineLevel="0" collapsed="false">
      <c r="A51" s="194" t="s">
        <v>354</v>
      </c>
      <c r="B51" s="233" t="s">
        <v>310</v>
      </c>
      <c r="C51" s="233" t="s">
        <v>347</v>
      </c>
      <c r="D51" s="233" t="s">
        <v>351</v>
      </c>
      <c r="E51" s="233" t="s">
        <v>355</v>
      </c>
      <c r="F51" s="235" t="n">
        <v>52900</v>
      </c>
      <c r="G51" s="235" t="n">
        <v>32500</v>
      </c>
    </row>
    <row r="52" s="193" customFormat="true" ht="24.75" hidden="false" customHeight="true" outlineLevel="0" collapsed="false">
      <c r="A52" s="194" t="s">
        <v>326</v>
      </c>
      <c r="B52" s="233" t="s">
        <v>310</v>
      </c>
      <c r="C52" s="233" t="s">
        <v>347</v>
      </c>
      <c r="D52" s="233" t="s">
        <v>351</v>
      </c>
      <c r="E52" s="233" t="s">
        <v>327</v>
      </c>
      <c r="F52" s="235" t="n">
        <v>34000</v>
      </c>
      <c r="G52" s="235" t="n">
        <v>31500</v>
      </c>
    </row>
    <row r="53" s="193" customFormat="true" ht="24.75" hidden="false" customHeight="true" outlineLevel="0" collapsed="false">
      <c r="A53" s="194" t="s">
        <v>328</v>
      </c>
      <c r="B53" s="233" t="s">
        <v>310</v>
      </c>
      <c r="C53" s="233" t="s">
        <v>347</v>
      </c>
      <c r="D53" s="233" t="s">
        <v>351</v>
      </c>
      <c r="E53" s="233" t="s">
        <v>329</v>
      </c>
      <c r="F53" s="235" t="n">
        <v>803000</v>
      </c>
      <c r="G53" s="235" t="n">
        <v>381000</v>
      </c>
    </row>
    <row r="54" s="193" customFormat="true" ht="24.75" hidden="false" customHeight="true" outlineLevel="0" collapsed="false">
      <c r="A54" s="190" t="s">
        <v>356</v>
      </c>
      <c r="B54" s="236" t="s">
        <v>321</v>
      </c>
      <c r="C54" s="236" t="s">
        <v>311</v>
      </c>
      <c r="D54" s="236" t="s">
        <v>312</v>
      </c>
      <c r="E54" s="236" t="s">
        <v>313</v>
      </c>
      <c r="F54" s="237" t="n">
        <f aca="false">F55</f>
        <v>0</v>
      </c>
      <c r="G54" s="237" t="n">
        <f aca="false">G55</f>
        <v>0</v>
      </c>
    </row>
    <row r="55" s="193" customFormat="true" ht="24.75" hidden="false" customHeight="true" outlineLevel="0" collapsed="false">
      <c r="A55" s="194" t="s">
        <v>357</v>
      </c>
      <c r="B55" s="233" t="s">
        <v>321</v>
      </c>
      <c r="C55" s="233" t="s">
        <v>358</v>
      </c>
      <c r="D55" s="233" t="s">
        <v>312</v>
      </c>
      <c r="E55" s="233" t="s">
        <v>313</v>
      </c>
      <c r="F55" s="234" t="n">
        <f aca="false">F56</f>
        <v>0</v>
      </c>
      <c r="G55" s="234" t="n">
        <f aca="false">G56</f>
        <v>0</v>
      </c>
    </row>
    <row r="56" s="193" customFormat="true" ht="24.75" hidden="false" customHeight="true" outlineLevel="0" collapsed="false">
      <c r="A56" s="194" t="s">
        <v>359</v>
      </c>
      <c r="B56" s="233" t="s">
        <v>321</v>
      </c>
      <c r="C56" s="233" t="s">
        <v>358</v>
      </c>
      <c r="D56" s="233" t="s">
        <v>360</v>
      </c>
      <c r="E56" s="233" t="s">
        <v>313</v>
      </c>
      <c r="F56" s="234" t="n">
        <f aca="false">F57</f>
        <v>0</v>
      </c>
      <c r="G56" s="234" t="n">
        <f aca="false">G57</f>
        <v>0</v>
      </c>
    </row>
    <row r="57" s="193" customFormat="true" ht="24.75" hidden="false" customHeight="true" outlineLevel="0" collapsed="false">
      <c r="A57" s="199" t="s">
        <v>361</v>
      </c>
      <c r="B57" s="233" t="s">
        <v>321</v>
      </c>
      <c r="C57" s="233" t="s">
        <v>358</v>
      </c>
      <c r="D57" s="233" t="s">
        <v>362</v>
      </c>
      <c r="E57" s="233" t="s">
        <v>313</v>
      </c>
      <c r="F57" s="234" t="n">
        <f aca="false">F58</f>
        <v>0</v>
      </c>
      <c r="G57" s="234" t="n">
        <f aca="false">G58</f>
        <v>0</v>
      </c>
    </row>
    <row r="58" s="193" customFormat="true" ht="24.75" hidden="false" customHeight="true" outlineLevel="0" collapsed="false">
      <c r="A58" s="194" t="s">
        <v>328</v>
      </c>
      <c r="B58" s="233" t="s">
        <v>321</v>
      </c>
      <c r="C58" s="233" t="s">
        <v>358</v>
      </c>
      <c r="D58" s="233" t="s">
        <v>360</v>
      </c>
      <c r="E58" s="233" t="s">
        <v>329</v>
      </c>
      <c r="F58" s="234" t="n">
        <v>0</v>
      </c>
      <c r="G58" s="234"/>
    </row>
    <row r="59" s="193" customFormat="true" ht="24.75" hidden="false" customHeight="true" outlineLevel="0" collapsed="false">
      <c r="A59" s="190" t="s">
        <v>366</v>
      </c>
      <c r="B59" s="236" t="s">
        <v>333</v>
      </c>
      <c r="C59" s="236" t="s">
        <v>311</v>
      </c>
      <c r="D59" s="236" t="s">
        <v>312</v>
      </c>
      <c r="E59" s="236" t="s">
        <v>313</v>
      </c>
      <c r="F59" s="237" t="n">
        <f aca="false">F60+F68+F71</f>
        <v>2816200</v>
      </c>
      <c r="G59" s="237" t="n">
        <f aca="false">G60+G68+G71</f>
        <v>2685600</v>
      </c>
    </row>
    <row r="60" s="193" customFormat="true" ht="24.75" hidden="false" customHeight="true" outlineLevel="0" collapsed="false">
      <c r="A60" s="194" t="s">
        <v>367</v>
      </c>
      <c r="B60" s="233" t="s">
        <v>333</v>
      </c>
      <c r="C60" s="233" t="s">
        <v>368</v>
      </c>
      <c r="D60" s="233" t="s">
        <v>312</v>
      </c>
      <c r="E60" s="233" t="s">
        <v>313</v>
      </c>
      <c r="F60" s="234" t="n">
        <f aca="false">F61+F63</f>
        <v>2382000</v>
      </c>
      <c r="G60" s="234" t="n">
        <f aca="false">G61+G63</f>
        <v>2536000</v>
      </c>
    </row>
    <row r="61" s="193" customFormat="true" ht="24.75" hidden="false" customHeight="true" outlineLevel="0" collapsed="false">
      <c r="A61" s="194" t="s">
        <v>322</v>
      </c>
      <c r="B61" s="233" t="s">
        <v>333</v>
      </c>
      <c r="C61" s="233" t="s">
        <v>368</v>
      </c>
      <c r="D61" s="233" t="s">
        <v>323</v>
      </c>
      <c r="E61" s="233" t="s">
        <v>313</v>
      </c>
      <c r="F61" s="234" t="n">
        <f aca="false">F62</f>
        <v>0</v>
      </c>
      <c r="G61" s="234" t="n">
        <f aca="false">G62</f>
        <v>0</v>
      </c>
    </row>
    <row r="62" s="193" customFormat="true" ht="24.75" hidden="false" customHeight="true" outlineLevel="0" collapsed="false">
      <c r="A62" s="194" t="s">
        <v>328</v>
      </c>
      <c r="B62" s="233" t="s">
        <v>333</v>
      </c>
      <c r="C62" s="233" t="s">
        <v>368</v>
      </c>
      <c r="D62" s="233" t="s">
        <v>323</v>
      </c>
      <c r="E62" s="233" t="s">
        <v>329</v>
      </c>
      <c r="F62" s="234"/>
      <c r="G62" s="234"/>
    </row>
    <row r="63" s="193" customFormat="true" ht="24.75" hidden="false" customHeight="true" outlineLevel="0" collapsed="false">
      <c r="A63" s="194" t="s">
        <v>369</v>
      </c>
      <c r="B63" s="233" t="s">
        <v>333</v>
      </c>
      <c r="C63" s="233" t="s">
        <v>368</v>
      </c>
      <c r="D63" s="233" t="s">
        <v>370</v>
      </c>
      <c r="E63" s="233" t="s">
        <v>313</v>
      </c>
      <c r="F63" s="234" t="n">
        <f aca="false">F64+F65+F66+F67</f>
        <v>2382000</v>
      </c>
      <c r="G63" s="234" t="n">
        <f aca="false">G64+G65+G66+G67</f>
        <v>2536000</v>
      </c>
    </row>
    <row r="64" s="193" customFormat="true" ht="24.75" hidden="false" customHeight="true" outlineLevel="0" collapsed="false">
      <c r="A64" s="194" t="s">
        <v>318</v>
      </c>
      <c r="B64" s="233" t="s">
        <v>333</v>
      </c>
      <c r="C64" s="233" t="s">
        <v>368</v>
      </c>
      <c r="D64" s="233" t="s">
        <v>370</v>
      </c>
      <c r="E64" s="233" t="s">
        <v>319</v>
      </c>
      <c r="F64" s="235" t="n">
        <v>1165800</v>
      </c>
      <c r="G64" s="235" t="n">
        <v>1223900</v>
      </c>
    </row>
    <row r="65" s="193" customFormat="true" ht="24.75" hidden="false" customHeight="true" outlineLevel="0" collapsed="false">
      <c r="A65" s="194" t="s">
        <v>324</v>
      </c>
      <c r="B65" s="233" t="s">
        <v>333</v>
      </c>
      <c r="C65" s="233" t="s">
        <v>368</v>
      </c>
      <c r="D65" s="233" t="s">
        <v>370</v>
      </c>
      <c r="E65" s="233" t="s">
        <v>325</v>
      </c>
      <c r="F65" s="235" t="n">
        <v>27900</v>
      </c>
      <c r="G65" s="235" t="n">
        <v>27900</v>
      </c>
    </row>
    <row r="66" s="193" customFormat="true" ht="24.75" hidden="false" customHeight="true" outlineLevel="0" collapsed="false">
      <c r="A66" s="194" t="s">
        <v>326</v>
      </c>
      <c r="B66" s="233" t="s">
        <v>333</v>
      </c>
      <c r="C66" s="233" t="s">
        <v>368</v>
      </c>
      <c r="D66" s="233" t="s">
        <v>370</v>
      </c>
      <c r="E66" s="233" t="s">
        <v>327</v>
      </c>
      <c r="F66" s="235" t="n">
        <v>380000</v>
      </c>
      <c r="G66" s="235" t="n">
        <v>255000</v>
      </c>
    </row>
    <row r="67" s="193" customFormat="true" ht="24.75" hidden="false" customHeight="true" outlineLevel="0" collapsed="false">
      <c r="A67" s="194" t="s">
        <v>328</v>
      </c>
      <c r="B67" s="233" t="s">
        <v>333</v>
      </c>
      <c r="C67" s="233" t="s">
        <v>368</v>
      </c>
      <c r="D67" s="233" t="s">
        <v>370</v>
      </c>
      <c r="E67" s="233" t="s">
        <v>329</v>
      </c>
      <c r="F67" s="235" t="n">
        <v>808300</v>
      </c>
      <c r="G67" s="235" t="n">
        <v>1029200</v>
      </c>
    </row>
    <row r="68" s="193" customFormat="true" ht="24.75" hidden="false" customHeight="true" outlineLevel="0" collapsed="false">
      <c r="A68" s="194" t="s">
        <v>371</v>
      </c>
      <c r="B68" s="233" t="s">
        <v>333</v>
      </c>
      <c r="C68" s="233" t="s">
        <v>372</v>
      </c>
      <c r="D68" s="233" t="s">
        <v>312</v>
      </c>
      <c r="E68" s="233" t="s">
        <v>313</v>
      </c>
      <c r="F68" s="234" t="n">
        <f aca="false">F69</f>
        <v>213700</v>
      </c>
      <c r="G68" s="234" t="n">
        <f aca="false">G69</f>
        <v>149600</v>
      </c>
    </row>
    <row r="69" s="193" customFormat="true" ht="24.75" hidden="false" customHeight="true" outlineLevel="0" collapsed="false">
      <c r="A69" s="194" t="s">
        <v>373</v>
      </c>
      <c r="B69" s="233" t="s">
        <v>333</v>
      </c>
      <c r="C69" s="233" t="s">
        <v>372</v>
      </c>
      <c r="D69" s="233" t="s">
        <v>374</v>
      </c>
      <c r="E69" s="233" t="s">
        <v>313</v>
      </c>
      <c r="F69" s="234" t="n">
        <f aca="false">F70</f>
        <v>213700</v>
      </c>
      <c r="G69" s="234" t="n">
        <f aca="false">G70</f>
        <v>149600</v>
      </c>
    </row>
    <row r="70" s="193" customFormat="true" ht="24.75" hidden="false" customHeight="true" outlineLevel="0" collapsed="false">
      <c r="A70" s="194" t="s">
        <v>375</v>
      </c>
      <c r="B70" s="233" t="s">
        <v>333</v>
      </c>
      <c r="C70" s="233" t="s">
        <v>372</v>
      </c>
      <c r="D70" s="233" t="s">
        <v>374</v>
      </c>
      <c r="E70" s="233" t="s">
        <v>376</v>
      </c>
      <c r="F70" s="234" t="n">
        <v>213700</v>
      </c>
      <c r="G70" s="234" t="n">
        <v>149600</v>
      </c>
    </row>
    <row r="71" s="193" customFormat="true" ht="24.75" hidden="false" customHeight="true" outlineLevel="0" collapsed="false">
      <c r="A71" s="194" t="s">
        <v>377</v>
      </c>
      <c r="B71" s="233" t="s">
        <v>333</v>
      </c>
      <c r="C71" s="233" t="s">
        <v>378</v>
      </c>
      <c r="D71" s="233" t="s">
        <v>312</v>
      </c>
      <c r="E71" s="233" t="s">
        <v>313</v>
      </c>
      <c r="F71" s="234" t="n">
        <f aca="false">F72+F74</f>
        <v>220500</v>
      </c>
      <c r="G71" s="234" t="n">
        <f aca="false">G72+G74</f>
        <v>0</v>
      </c>
    </row>
    <row r="72" s="193" customFormat="true" ht="24.75" hidden="false" customHeight="true" outlineLevel="0" collapsed="false">
      <c r="A72" s="194" t="s">
        <v>379</v>
      </c>
      <c r="B72" s="233" t="s">
        <v>333</v>
      </c>
      <c r="C72" s="233" t="s">
        <v>378</v>
      </c>
      <c r="D72" s="233" t="s">
        <v>380</v>
      </c>
      <c r="E72" s="233" t="s">
        <v>313</v>
      </c>
      <c r="F72" s="234" t="n">
        <f aca="false">F73</f>
        <v>50500</v>
      </c>
      <c r="G72" s="234" t="n">
        <f aca="false">G73</f>
        <v>0</v>
      </c>
    </row>
    <row r="73" s="193" customFormat="true" ht="24.75" hidden="false" customHeight="true" outlineLevel="0" collapsed="false">
      <c r="A73" s="194" t="s">
        <v>328</v>
      </c>
      <c r="B73" s="233" t="s">
        <v>333</v>
      </c>
      <c r="C73" s="233" t="s">
        <v>378</v>
      </c>
      <c r="D73" s="233" t="s">
        <v>380</v>
      </c>
      <c r="E73" s="233" t="s">
        <v>329</v>
      </c>
      <c r="F73" s="234" t="n">
        <v>50500</v>
      </c>
      <c r="G73" s="234"/>
    </row>
    <row r="74" customFormat="false" ht="12.75" hidden="false" customHeight="false" outlineLevel="3" collapsed="false">
      <c r="A74" s="200" t="s">
        <v>381</v>
      </c>
      <c r="B74" s="238" t="s">
        <v>333</v>
      </c>
      <c r="C74" s="238" t="s">
        <v>378</v>
      </c>
      <c r="D74" s="238" t="s">
        <v>360</v>
      </c>
      <c r="E74" s="238" t="s">
        <v>313</v>
      </c>
      <c r="F74" s="235" t="n">
        <f aca="false">F75+F77+F79+F81</f>
        <v>170000</v>
      </c>
      <c r="G74" s="235" t="n">
        <f aca="false">G75+G77+G79+G81</f>
        <v>0</v>
      </c>
    </row>
    <row r="75" customFormat="false" ht="25.5" hidden="false" customHeight="false" outlineLevel="3" collapsed="false">
      <c r="A75" s="200" t="s">
        <v>382</v>
      </c>
      <c r="B75" s="238" t="s">
        <v>333</v>
      </c>
      <c r="C75" s="238" t="s">
        <v>378</v>
      </c>
      <c r="D75" s="238" t="s">
        <v>383</v>
      </c>
      <c r="E75" s="238" t="s">
        <v>313</v>
      </c>
      <c r="F75" s="235" t="n">
        <f aca="false">F76</f>
        <v>75000</v>
      </c>
      <c r="G75" s="235" t="n">
        <f aca="false">G76</f>
        <v>0</v>
      </c>
    </row>
    <row r="76" customFormat="false" ht="25.5" hidden="false" customHeight="false" outlineLevel="4" collapsed="false">
      <c r="A76" s="200" t="s">
        <v>365</v>
      </c>
      <c r="B76" s="238" t="s">
        <v>333</v>
      </c>
      <c r="C76" s="238" t="s">
        <v>378</v>
      </c>
      <c r="D76" s="238" t="s">
        <v>383</v>
      </c>
      <c r="E76" s="238" t="s">
        <v>329</v>
      </c>
      <c r="F76" s="235" t="n">
        <v>75000</v>
      </c>
      <c r="G76" s="235"/>
    </row>
    <row r="77" customFormat="false" ht="25.5" hidden="false" customHeight="false" outlineLevel="4" collapsed="false">
      <c r="A77" s="199" t="s">
        <v>384</v>
      </c>
      <c r="B77" s="238" t="s">
        <v>333</v>
      </c>
      <c r="C77" s="238" t="s">
        <v>378</v>
      </c>
      <c r="D77" s="238" t="s">
        <v>385</v>
      </c>
      <c r="E77" s="238" t="s">
        <v>313</v>
      </c>
      <c r="F77" s="235" t="n">
        <f aca="false">F78</f>
        <v>5000</v>
      </c>
      <c r="G77" s="235" t="n">
        <f aca="false">G78</f>
        <v>0</v>
      </c>
    </row>
    <row r="78" customFormat="false" ht="25.5" hidden="false" customHeight="false" outlineLevel="4" collapsed="false">
      <c r="A78" s="200" t="s">
        <v>365</v>
      </c>
      <c r="B78" s="238" t="s">
        <v>333</v>
      </c>
      <c r="C78" s="238" t="s">
        <v>378</v>
      </c>
      <c r="D78" s="238" t="s">
        <v>385</v>
      </c>
      <c r="E78" s="238" t="s">
        <v>329</v>
      </c>
      <c r="F78" s="235" t="n">
        <v>5000</v>
      </c>
      <c r="G78" s="235"/>
    </row>
    <row r="79" customFormat="false" ht="25.5" hidden="false" customHeight="false" outlineLevel="4" collapsed="false">
      <c r="A79" s="199" t="s">
        <v>386</v>
      </c>
      <c r="B79" s="238" t="s">
        <v>333</v>
      </c>
      <c r="C79" s="238" t="s">
        <v>378</v>
      </c>
      <c r="D79" s="238" t="s">
        <v>387</v>
      </c>
      <c r="E79" s="238" t="s">
        <v>313</v>
      </c>
      <c r="F79" s="235" t="n">
        <f aca="false">F80</f>
        <v>50000</v>
      </c>
      <c r="G79" s="235" t="n">
        <f aca="false">G80</f>
        <v>0</v>
      </c>
    </row>
    <row r="80" customFormat="false" ht="25.5" hidden="false" customHeight="false" outlineLevel="4" collapsed="false">
      <c r="A80" s="200" t="s">
        <v>365</v>
      </c>
      <c r="B80" s="238" t="s">
        <v>333</v>
      </c>
      <c r="C80" s="238" t="s">
        <v>378</v>
      </c>
      <c r="D80" s="238" t="s">
        <v>387</v>
      </c>
      <c r="E80" s="238" t="s">
        <v>329</v>
      </c>
      <c r="F80" s="235" t="n">
        <v>50000</v>
      </c>
      <c r="G80" s="235"/>
    </row>
    <row r="81" customFormat="false" ht="25.5" hidden="false" customHeight="false" outlineLevel="4" collapsed="false">
      <c r="A81" s="199" t="s">
        <v>388</v>
      </c>
      <c r="B81" s="238" t="s">
        <v>333</v>
      </c>
      <c r="C81" s="238" t="s">
        <v>378</v>
      </c>
      <c r="D81" s="238" t="s">
        <v>389</v>
      </c>
      <c r="E81" s="238" t="s">
        <v>390</v>
      </c>
      <c r="F81" s="235" t="n">
        <f aca="false">F82</f>
        <v>40000</v>
      </c>
      <c r="G81" s="235" t="n">
        <f aca="false">G82</f>
        <v>0</v>
      </c>
    </row>
    <row r="82" customFormat="false" ht="25.5" hidden="false" customHeight="false" outlineLevel="4" collapsed="false">
      <c r="A82" s="200" t="s">
        <v>365</v>
      </c>
      <c r="B82" s="238" t="s">
        <v>333</v>
      </c>
      <c r="C82" s="238" t="s">
        <v>378</v>
      </c>
      <c r="D82" s="238" t="s">
        <v>391</v>
      </c>
      <c r="E82" s="238" t="s">
        <v>329</v>
      </c>
      <c r="F82" s="235" t="n">
        <v>40000</v>
      </c>
      <c r="G82" s="239"/>
    </row>
    <row r="83" s="193" customFormat="true" ht="24.75" hidden="false" customHeight="true" outlineLevel="0" collapsed="false">
      <c r="A83" s="190" t="s">
        <v>392</v>
      </c>
      <c r="B83" s="236" t="s">
        <v>368</v>
      </c>
      <c r="C83" s="236" t="s">
        <v>311</v>
      </c>
      <c r="D83" s="236" t="s">
        <v>312</v>
      </c>
      <c r="E83" s="236" t="s">
        <v>313</v>
      </c>
      <c r="F83" s="237" t="n">
        <f aca="false">F84+F89</f>
        <v>0</v>
      </c>
      <c r="G83" s="237" t="n">
        <f aca="false">G84+G89</f>
        <v>0</v>
      </c>
    </row>
    <row r="84" s="193" customFormat="true" ht="19.5" hidden="false" customHeight="true" outlineLevel="0" collapsed="false">
      <c r="A84" s="194" t="s">
        <v>514</v>
      </c>
      <c r="B84" s="233" t="s">
        <v>368</v>
      </c>
      <c r="C84" s="233" t="s">
        <v>315</v>
      </c>
      <c r="D84" s="233" t="s">
        <v>312</v>
      </c>
      <c r="E84" s="233" t="s">
        <v>313</v>
      </c>
      <c r="F84" s="234" t="n">
        <f aca="false">F85+F87</f>
        <v>0</v>
      </c>
      <c r="G84" s="234" t="n">
        <f aca="false">G85+G87</f>
        <v>0</v>
      </c>
    </row>
    <row r="85" s="193" customFormat="true" ht="19.5" hidden="false" customHeight="true" outlineLevel="0" collapsed="false">
      <c r="A85" s="194" t="s">
        <v>342</v>
      </c>
      <c r="B85" s="233" t="s">
        <v>368</v>
      </c>
      <c r="C85" s="233" t="s">
        <v>315</v>
      </c>
      <c r="D85" s="233" t="s">
        <v>343</v>
      </c>
      <c r="E85" s="233" t="s">
        <v>313</v>
      </c>
      <c r="F85" s="234" t="n">
        <f aca="false">F86</f>
        <v>0</v>
      </c>
      <c r="G85" s="234" t="n">
        <f aca="false">G86</f>
        <v>0</v>
      </c>
    </row>
    <row r="86" s="193" customFormat="true" ht="19.5" hidden="false" customHeight="true" outlineLevel="0" collapsed="false">
      <c r="A86" s="194" t="s">
        <v>344</v>
      </c>
      <c r="B86" s="233" t="s">
        <v>368</v>
      </c>
      <c r="C86" s="233" t="s">
        <v>315</v>
      </c>
      <c r="D86" s="233" t="s">
        <v>343</v>
      </c>
      <c r="E86" s="233" t="s">
        <v>345</v>
      </c>
      <c r="F86" s="234"/>
      <c r="G86" s="234"/>
    </row>
    <row r="87" s="193" customFormat="true" ht="19.5" hidden="false" customHeight="true" outlineLevel="0" collapsed="false">
      <c r="A87" s="194" t="s">
        <v>515</v>
      </c>
      <c r="B87" s="233" t="s">
        <v>368</v>
      </c>
      <c r="C87" s="233" t="s">
        <v>315</v>
      </c>
      <c r="D87" s="233" t="s">
        <v>516</v>
      </c>
      <c r="E87" s="233" t="s">
        <v>313</v>
      </c>
      <c r="F87" s="234" t="n">
        <f aca="false">F88</f>
        <v>0</v>
      </c>
      <c r="G87" s="234" t="n">
        <f aca="false">G88</f>
        <v>0</v>
      </c>
    </row>
    <row r="88" s="193" customFormat="true" ht="29.25" hidden="false" customHeight="true" outlineLevel="0" collapsed="false">
      <c r="A88" s="194" t="s">
        <v>517</v>
      </c>
      <c r="B88" s="233" t="s">
        <v>368</v>
      </c>
      <c r="C88" s="233" t="s">
        <v>315</v>
      </c>
      <c r="D88" s="233" t="s">
        <v>516</v>
      </c>
      <c r="E88" s="233" t="s">
        <v>518</v>
      </c>
      <c r="F88" s="234"/>
      <c r="G88" s="234"/>
    </row>
    <row r="89" s="193" customFormat="true" ht="19.5" hidden="false" customHeight="true" outlineLevel="0" collapsed="false">
      <c r="A89" s="194" t="s">
        <v>393</v>
      </c>
      <c r="B89" s="233" t="s">
        <v>368</v>
      </c>
      <c r="C89" s="233" t="s">
        <v>321</v>
      </c>
      <c r="D89" s="233" t="s">
        <v>312</v>
      </c>
      <c r="E89" s="233" t="s">
        <v>313</v>
      </c>
      <c r="F89" s="234" t="n">
        <f aca="false">F90</f>
        <v>0</v>
      </c>
      <c r="G89" s="234" t="n">
        <f aca="false">G90</f>
        <v>0</v>
      </c>
    </row>
    <row r="90" customFormat="false" ht="12.75" hidden="false" customHeight="false" outlineLevel="3" collapsed="false">
      <c r="A90" s="200" t="s">
        <v>381</v>
      </c>
      <c r="B90" s="238" t="s">
        <v>368</v>
      </c>
      <c r="C90" s="238" t="s">
        <v>321</v>
      </c>
      <c r="D90" s="238" t="s">
        <v>360</v>
      </c>
      <c r="E90" s="238" t="s">
        <v>313</v>
      </c>
      <c r="F90" s="235" t="n">
        <f aca="false">F91</f>
        <v>0</v>
      </c>
      <c r="G90" s="235" t="n">
        <f aca="false">G91</f>
        <v>0</v>
      </c>
    </row>
    <row r="91" customFormat="false" ht="25.5" hidden="false" customHeight="false" outlineLevel="4" collapsed="false">
      <c r="A91" s="199" t="s">
        <v>394</v>
      </c>
      <c r="B91" s="238" t="s">
        <v>368</v>
      </c>
      <c r="C91" s="238" t="s">
        <v>321</v>
      </c>
      <c r="D91" s="238" t="s">
        <v>395</v>
      </c>
      <c r="E91" s="238" t="s">
        <v>313</v>
      </c>
      <c r="F91" s="235" t="n">
        <f aca="false">F92</f>
        <v>0</v>
      </c>
      <c r="G91" s="235" t="n">
        <f aca="false">G92</f>
        <v>0</v>
      </c>
    </row>
    <row r="92" customFormat="false" ht="25.5" hidden="false" customHeight="false" outlineLevel="4" collapsed="false">
      <c r="A92" s="200" t="s">
        <v>365</v>
      </c>
      <c r="B92" s="238" t="s">
        <v>368</v>
      </c>
      <c r="C92" s="238" t="s">
        <v>321</v>
      </c>
      <c r="D92" s="238" t="s">
        <v>395</v>
      </c>
      <c r="E92" s="238" t="s">
        <v>329</v>
      </c>
      <c r="F92" s="235" t="n">
        <v>0</v>
      </c>
      <c r="G92" s="239" t="n">
        <v>0</v>
      </c>
    </row>
    <row r="93" s="193" customFormat="true" ht="24.75" hidden="false" customHeight="true" outlineLevel="0" collapsed="false">
      <c r="A93" s="190" t="s">
        <v>396</v>
      </c>
      <c r="B93" s="236" t="s">
        <v>397</v>
      </c>
      <c r="C93" s="236" t="s">
        <v>311</v>
      </c>
      <c r="D93" s="236" t="s">
        <v>312</v>
      </c>
      <c r="E93" s="236" t="s">
        <v>313</v>
      </c>
      <c r="F93" s="237" t="n">
        <f aca="false">F94+F98+F124</f>
        <v>76827400</v>
      </c>
      <c r="G93" s="237" t="n">
        <f aca="false">G94+G98+G124</f>
        <v>79056200</v>
      </c>
    </row>
    <row r="94" s="193" customFormat="true" ht="24.75" hidden="false" customHeight="true" outlineLevel="0" collapsed="false">
      <c r="A94" s="194" t="s">
        <v>398</v>
      </c>
      <c r="B94" s="233" t="s">
        <v>397</v>
      </c>
      <c r="C94" s="233" t="s">
        <v>310</v>
      </c>
      <c r="D94" s="233" t="s">
        <v>312</v>
      </c>
      <c r="E94" s="233" t="s">
        <v>313</v>
      </c>
      <c r="F94" s="234" t="n">
        <f aca="false">F95</f>
        <v>11618400</v>
      </c>
      <c r="G94" s="234" t="n">
        <f aca="false">G95</f>
        <v>10688200</v>
      </c>
    </row>
    <row r="95" s="193" customFormat="true" ht="24.75" hidden="false" customHeight="true" outlineLevel="0" collapsed="false">
      <c r="A95" s="200" t="s">
        <v>399</v>
      </c>
      <c r="B95" s="233" t="s">
        <v>397</v>
      </c>
      <c r="C95" s="233" t="s">
        <v>310</v>
      </c>
      <c r="D95" s="238" t="s">
        <v>400</v>
      </c>
      <c r="E95" s="233" t="s">
        <v>313</v>
      </c>
      <c r="F95" s="234" t="n">
        <f aca="false">F96+F97</f>
        <v>11618400</v>
      </c>
      <c r="G95" s="234" t="n">
        <f aca="false">G96+G97</f>
        <v>10688200</v>
      </c>
    </row>
    <row r="96" s="193" customFormat="true" ht="24.75" hidden="false" customHeight="true" outlineLevel="0" collapsed="false">
      <c r="A96" s="194" t="s">
        <v>401</v>
      </c>
      <c r="B96" s="233" t="s">
        <v>397</v>
      </c>
      <c r="C96" s="233" t="s">
        <v>310</v>
      </c>
      <c r="D96" s="238" t="s">
        <v>400</v>
      </c>
      <c r="E96" s="233" t="s">
        <v>402</v>
      </c>
      <c r="F96" s="235" t="n">
        <v>10229200</v>
      </c>
      <c r="G96" s="235" t="n">
        <v>10010400</v>
      </c>
    </row>
    <row r="97" s="193" customFormat="true" ht="17.25" hidden="false" customHeight="true" outlineLevel="0" collapsed="false">
      <c r="A97" s="194" t="s">
        <v>403</v>
      </c>
      <c r="B97" s="233" t="s">
        <v>397</v>
      </c>
      <c r="C97" s="233" t="s">
        <v>310</v>
      </c>
      <c r="D97" s="238" t="s">
        <v>400</v>
      </c>
      <c r="E97" s="233" t="s">
        <v>404</v>
      </c>
      <c r="F97" s="235" t="n">
        <v>1389200</v>
      </c>
      <c r="G97" s="235" t="n">
        <v>677800</v>
      </c>
    </row>
    <row r="98" s="193" customFormat="true" ht="17.25" hidden="false" customHeight="true" outlineLevel="0" collapsed="false">
      <c r="A98" s="194" t="s">
        <v>405</v>
      </c>
      <c r="B98" s="233" t="s">
        <v>397</v>
      </c>
      <c r="C98" s="233" t="s">
        <v>315</v>
      </c>
      <c r="D98" s="233" t="s">
        <v>312</v>
      </c>
      <c r="E98" s="233" t="s">
        <v>313</v>
      </c>
      <c r="F98" s="234" t="n">
        <f aca="false">F99+F103+F106+F111+F118+F121</f>
        <v>60350600</v>
      </c>
      <c r="G98" s="234" t="n">
        <f aca="false">G99+G103+G106+G111+G118+G121</f>
        <v>63532000</v>
      </c>
    </row>
    <row r="99" s="193" customFormat="true" ht="16.5" hidden="false" customHeight="true" outlineLevel="0" collapsed="false">
      <c r="A99" s="194" t="s">
        <v>406</v>
      </c>
      <c r="B99" s="233" t="s">
        <v>397</v>
      </c>
      <c r="C99" s="233" t="s">
        <v>315</v>
      </c>
      <c r="D99" s="233" t="s">
        <v>407</v>
      </c>
      <c r="E99" s="233" t="s">
        <v>313</v>
      </c>
      <c r="F99" s="234" t="n">
        <f aca="false">F100+F101</f>
        <v>491000</v>
      </c>
      <c r="G99" s="234" t="n">
        <f aca="false">G100+G101</f>
        <v>491000</v>
      </c>
    </row>
    <row r="100" s="193" customFormat="true" ht="16.5" hidden="false" customHeight="true" outlineLevel="0" collapsed="false">
      <c r="A100" s="194" t="s">
        <v>352</v>
      </c>
      <c r="B100" s="233" t="s">
        <v>397</v>
      </c>
      <c r="C100" s="233" t="s">
        <v>315</v>
      </c>
      <c r="D100" s="233" t="s">
        <v>407</v>
      </c>
      <c r="E100" s="233" t="s">
        <v>353</v>
      </c>
      <c r="F100" s="234" t="n">
        <v>70500</v>
      </c>
      <c r="G100" s="234" t="n">
        <v>70500</v>
      </c>
    </row>
    <row r="101" s="193" customFormat="true" ht="16.5" hidden="false" customHeight="true" outlineLevel="0" collapsed="false">
      <c r="A101" s="194" t="s">
        <v>403</v>
      </c>
      <c r="B101" s="233" t="s">
        <v>397</v>
      </c>
      <c r="C101" s="233" t="s">
        <v>315</v>
      </c>
      <c r="D101" s="233" t="s">
        <v>407</v>
      </c>
      <c r="E101" s="233" t="s">
        <v>404</v>
      </c>
      <c r="F101" s="234" t="n">
        <v>420500</v>
      </c>
      <c r="G101" s="234" t="n">
        <v>420500</v>
      </c>
    </row>
    <row r="102" s="193" customFormat="true" ht="16.5" hidden="false" customHeight="true" outlineLevel="0" collapsed="false">
      <c r="A102" s="200" t="s">
        <v>412</v>
      </c>
      <c r="B102" s="233" t="s">
        <v>397</v>
      </c>
      <c r="C102" s="233" t="s">
        <v>315</v>
      </c>
      <c r="D102" s="233" t="s">
        <v>413</v>
      </c>
      <c r="E102" s="233" t="s">
        <v>313</v>
      </c>
      <c r="F102" s="234" t="n">
        <f aca="false">F103</f>
        <v>668300</v>
      </c>
      <c r="G102" s="234" t="n">
        <f aca="false">G103</f>
        <v>334200</v>
      </c>
    </row>
    <row r="103" s="193" customFormat="true" ht="24.75" hidden="false" customHeight="true" outlineLevel="0" collapsed="false">
      <c r="A103" s="200" t="s">
        <v>414</v>
      </c>
      <c r="B103" s="233" t="s">
        <v>397</v>
      </c>
      <c r="C103" s="233" t="s">
        <v>315</v>
      </c>
      <c r="D103" s="233" t="s">
        <v>415</v>
      </c>
      <c r="E103" s="233" t="s">
        <v>313</v>
      </c>
      <c r="F103" s="234" t="n">
        <f aca="false">F104+F105</f>
        <v>668300</v>
      </c>
      <c r="G103" s="234" t="n">
        <f aca="false">G104+G105</f>
        <v>334200</v>
      </c>
    </row>
    <row r="104" s="193" customFormat="true" ht="17.25" hidden="false" customHeight="true" outlineLevel="0" collapsed="false">
      <c r="A104" s="194" t="s">
        <v>328</v>
      </c>
      <c r="B104" s="233" t="s">
        <v>397</v>
      </c>
      <c r="C104" s="233" t="s">
        <v>315</v>
      </c>
      <c r="D104" s="233" t="s">
        <v>415</v>
      </c>
      <c r="E104" s="233" t="s">
        <v>329</v>
      </c>
      <c r="F104" s="235" t="n">
        <v>67100</v>
      </c>
      <c r="G104" s="235" t="n">
        <v>33500</v>
      </c>
    </row>
    <row r="105" s="193" customFormat="true" ht="17.25" hidden="false" customHeight="true" outlineLevel="0" collapsed="false">
      <c r="A105" s="194" t="s">
        <v>403</v>
      </c>
      <c r="B105" s="233" t="s">
        <v>397</v>
      </c>
      <c r="C105" s="233" t="s">
        <v>315</v>
      </c>
      <c r="D105" s="233" t="s">
        <v>415</v>
      </c>
      <c r="E105" s="233" t="s">
        <v>404</v>
      </c>
      <c r="F105" s="235" t="n">
        <v>601200</v>
      </c>
      <c r="G105" s="235" t="n">
        <v>300700</v>
      </c>
    </row>
    <row r="106" s="193" customFormat="true" ht="24.75" hidden="false" customHeight="true" outlineLevel="0" collapsed="false">
      <c r="A106" s="200" t="s">
        <v>519</v>
      </c>
      <c r="B106" s="233" t="s">
        <v>397</v>
      </c>
      <c r="C106" s="233" t="s">
        <v>315</v>
      </c>
      <c r="D106" s="233" t="s">
        <v>520</v>
      </c>
      <c r="E106" s="233" t="s">
        <v>313</v>
      </c>
      <c r="F106" s="234" t="n">
        <f aca="false">F107+F108+F109+F110</f>
        <v>47568200</v>
      </c>
      <c r="G106" s="234" t="n">
        <f aca="false">G107+G108+G109+G110</f>
        <v>53038300</v>
      </c>
    </row>
    <row r="107" s="193" customFormat="true" ht="24.75" hidden="false" customHeight="true" outlineLevel="0" collapsed="false">
      <c r="A107" s="194" t="s">
        <v>352</v>
      </c>
      <c r="B107" s="233" t="s">
        <v>397</v>
      </c>
      <c r="C107" s="233" t="s">
        <v>315</v>
      </c>
      <c r="D107" s="233" t="s">
        <v>520</v>
      </c>
      <c r="E107" s="233" t="s">
        <v>353</v>
      </c>
      <c r="F107" s="235" t="n">
        <v>11810400</v>
      </c>
      <c r="G107" s="235" t="n">
        <v>13146200</v>
      </c>
    </row>
    <row r="108" s="193" customFormat="true" ht="24.75" hidden="false" customHeight="true" outlineLevel="0" collapsed="false">
      <c r="A108" s="194" t="s">
        <v>326</v>
      </c>
      <c r="B108" s="233" t="s">
        <v>397</v>
      </c>
      <c r="C108" s="233" t="s">
        <v>315</v>
      </c>
      <c r="D108" s="233" t="s">
        <v>520</v>
      </c>
      <c r="E108" s="233" t="s">
        <v>327</v>
      </c>
      <c r="F108" s="235"/>
      <c r="G108" s="235"/>
    </row>
    <row r="109" s="193" customFormat="true" ht="24.75" hidden="false" customHeight="true" outlineLevel="0" collapsed="false">
      <c r="A109" s="194" t="s">
        <v>328</v>
      </c>
      <c r="B109" s="233" t="s">
        <v>397</v>
      </c>
      <c r="C109" s="233" t="s">
        <v>315</v>
      </c>
      <c r="D109" s="233" t="s">
        <v>520</v>
      </c>
      <c r="E109" s="233" t="s">
        <v>329</v>
      </c>
      <c r="F109" s="235" t="n">
        <v>48600</v>
      </c>
      <c r="G109" s="235" t="n">
        <v>51100</v>
      </c>
    </row>
    <row r="110" s="193" customFormat="true" ht="24.75" hidden="false" customHeight="true" outlineLevel="0" collapsed="false">
      <c r="A110" s="194" t="s">
        <v>401</v>
      </c>
      <c r="B110" s="233" t="s">
        <v>397</v>
      </c>
      <c r="C110" s="233" t="s">
        <v>315</v>
      </c>
      <c r="D110" s="233" t="s">
        <v>520</v>
      </c>
      <c r="E110" s="233" t="s">
        <v>402</v>
      </c>
      <c r="F110" s="235" t="n">
        <v>35709200</v>
      </c>
      <c r="G110" s="235" t="n">
        <v>39841000</v>
      </c>
    </row>
    <row r="111" s="193" customFormat="true" ht="24.75" hidden="false" customHeight="true" outlineLevel="0" collapsed="false">
      <c r="A111" s="200" t="s">
        <v>418</v>
      </c>
      <c r="B111" s="233" t="s">
        <v>397</v>
      </c>
      <c r="C111" s="233" t="s">
        <v>315</v>
      </c>
      <c r="D111" s="238" t="s">
        <v>419</v>
      </c>
      <c r="E111" s="233" t="s">
        <v>313</v>
      </c>
      <c r="F111" s="234" t="n">
        <f aca="false">F112+F113+F114+F115+F116+F117</f>
        <v>5506800</v>
      </c>
      <c r="G111" s="234" t="n">
        <f aca="false">G112+G113+G114+G115+G116+G117</f>
        <v>3143100</v>
      </c>
    </row>
    <row r="112" s="193" customFormat="true" ht="24.75" hidden="false" customHeight="true" outlineLevel="0" collapsed="false">
      <c r="A112" s="194" t="s">
        <v>354</v>
      </c>
      <c r="B112" s="233" t="s">
        <v>397</v>
      </c>
      <c r="C112" s="233" t="s">
        <v>315</v>
      </c>
      <c r="D112" s="238" t="s">
        <v>419</v>
      </c>
      <c r="E112" s="233" t="s">
        <v>355</v>
      </c>
      <c r="F112" s="235" t="n">
        <v>32300</v>
      </c>
      <c r="G112" s="235" t="n">
        <v>16200</v>
      </c>
    </row>
    <row r="113" s="193" customFormat="true" ht="24.75" hidden="false" customHeight="true" outlineLevel="0" collapsed="false">
      <c r="A113" s="194" t="s">
        <v>326</v>
      </c>
      <c r="B113" s="233" t="s">
        <v>397</v>
      </c>
      <c r="C113" s="233" t="s">
        <v>315</v>
      </c>
      <c r="D113" s="238" t="s">
        <v>419</v>
      </c>
      <c r="E113" s="233" t="s">
        <v>327</v>
      </c>
      <c r="F113" s="235" t="n">
        <v>12000</v>
      </c>
      <c r="G113" s="235" t="n">
        <v>6000</v>
      </c>
    </row>
    <row r="114" s="193" customFormat="true" ht="14.25" hidden="false" customHeight="true" outlineLevel="0" collapsed="false">
      <c r="A114" s="194" t="s">
        <v>328</v>
      </c>
      <c r="B114" s="233" t="s">
        <v>397</v>
      </c>
      <c r="C114" s="233" t="s">
        <v>315</v>
      </c>
      <c r="D114" s="238" t="s">
        <v>419</v>
      </c>
      <c r="E114" s="233" t="s">
        <v>329</v>
      </c>
      <c r="F114" s="235" t="n">
        <v>360600</v>
      </c>
      <c r="G114" s="235" t="n">
        <v>179400</v>
      </c>
    </row>
    <row r="115" s="193" customFormat="true" ht="14.25" hidden="false" customHeight="true" outlineLevel="0" collapsed="false">
      <c r="A115" s="194" t="s">
        <v>420</v>
      </c>
      <c r="B115" s="233" t="s">
        <v>397</v>
      </c>
      <c r="C115" s="233" t="s">
        <v>315</v>
      </c>
      <c r="D115" s="238" t="s">
        <v>419</v>
      </c>
      <c r="E115" s="233" t="s">
        <v>421</v>
      </c>
      <c r="F115" s="235"/>
      <c r="G115" s="235"/>
    </row>
    <row r="116" s="193" customFormat="true" ht="24.75" hidden="false" customHeight="true" outlineLevel="0" collapsed="false">
      <c r="A116" s="194" t="s">
        <v>401</v>
      </c>
      <c r="B116" s="233" t="s">
        <v>397</v>
      </c>
      <c r="C116" s="233" t="s">
        <v>315</v>
      </c>
      <c r="D116" s="238" t="s">
        <v>419</v>
      </c>
      <c r="E116" s="233" t="s">
        <v>402</v>
      </c>
      <c r="F116" s="235" t="n">
        <v>1599900</v>
      </c>
      <c r="G116" s="235" t="n">
        <v>1219300</v>
      </c>
    </row>
    <row r="117" s="193" customFormat="true" ht="16.5" hidden="false" customHeight="true" outlineLevel="0" collapsed="false">
      <c r="A117" s="194" t="s">
        <v>403</v>
      </c>
      <c r="B117" s="233" t="s">
        <v>397</v>
      </c>
      <c r="C117" s="233" t="s">
        <v>315</v>
      </c>
      <c r="D117" s="238" t="s">
        <v>419</v>
      </c>
      <c r="E117" s="233" t="s">
        <v>404</v>
      </c>
      <c r="F117" s="235" t="n">
        <v>3502000</v>
      </c>
      <c r="G117" s="235" t="n">
        <v>1722200</v>
      </c>
    </row>
    <row r="118" s="193" customFormat="true" ht="24.75" hidden="false" customHeight="true" outlineLevel="0" collapsed="false">
      <c r="A118" s="200" t="s">
        <v>422</v>
      </c>
      <c r="B118" s="233" t="s">
        <v>397</v>
      </c>
      <c r="C118" s="233" t="s">
        <v>315</v>
      </c>
      <c r="D118" s="238" t="s">
        <v>423</v>
      </c>
      <c r="E118" s="233" t="s">
        <v>313</v>
      </c>
      <c r="F118" s="234" t="n">
        <f aca="false">F119+F120</f>
        <v>2978800</v>
      </c>
      <c r="G118" s="234" t="n">
        <f aca="false">G119+G120</f>
        <v>3161200</v>
      </c>
    </row>
    <row r="119" s="193" customFormat="true" ht="24.75" hidden="false" customHeight="true" outlineLevel="0" collapsed="false">
      <c r="A119" s="194" t="s">
        <v>401</v>
      </c>
      <c r="B119" s="233" t="s">
        <v>397</v>
      </c>
      <c r="C119" s="233" t="s">
        <v>315</v>
      </c>
      <c r="D119" s="238" t="s">
        <v>423</v>
      </c>
      <c r="E119" s="233" t="s">
        <v>402</v>
      </c>
      <c r="F119" s="235" t="n">
        <v>2758800</v>
      </c>
      <c r="G119" s="235" t="n">
        <v>3054100</v>
      </c>
    </row>
    <row r="120" s="193" customFormat="true" ht="15.75" hidden="false" customHeight="true" outlineLevel="0" collapsed="false">
      <c r="A120" s="194" t="s">
        <v>403</v>
      </c>
      <c r="B120" s="233" t="s">
        <v>397</v>
      </c>
      <c r="C120" s="233" t="s">
        <v>315</v>
      </c>
      <c r="D120" s="238" t="s">
        <v>423</v>
      </c>
      <c r="E120" s="233" t="s">
        <v>404</v>
      </c>
      <c r="F120" s="235" t="n">
        <v>220000</v>
      </c>
      <c r="G120" s="235" t="n">
        <v>107100</v>
      </c>
    </row>
    <row r="121" s="193" customFormat="true" ht="41.25" hidden="false" customHeight="true" outlineLevel="0" collapsed="false">
      <c r="A121" s="200" t="s">
        <v>424</v>
      </c>
      <c r="B121" s="233" t="s">
        <v>397</v>
      </c>
      <c r="C121" s="233" t="s">
        <v>315</v>
      </c>
      <c r="D121" s="238" t="s">
        <v>425</v>
      </c>
      <c r="E121" s="233" t="s">
        <v>313</v>
      </c>
      <c r="F121" s="234" t="n">
        <f aca="false">F122+F123</f>
        <v>3137500</v>
      </c>
      <c r="G121" s="234" t="n">
        <f aca="false">G122+G123</f>
        <v>3364200</v>
      </c>
    </row>
    <row r="122" s="193" customFormat="true" ht="24.75" hidden="false" customHeight="true" outlineLevel="0" collapsed="false">
      <c r="A122" s="194" t="s">
        <v>401</v>
      </c>
      <c r="B122" s="233" t="s">
        <v>397</v>
      </c>
      <c r="C122" s="233" t="s">
        <v>315</v>
      </c>
      <c r="D122" s="238" t="s">
        <v>425</v>
      </c>
      <c r="E122" s="233" t="s">
        <v>402</v>
      </c>
      <c r="F122" s="235" t="n">
        <v>2960800</v>
      </c>
      <c r="G122" s="235" t="n">
        <v>3275000</v>
      </c>
    </row>
    <row r="123" s="193" customFormat="true" ht="12.75" hidden="false" customHeight="true" outlineLevel="0" collapsed="false">
      <c r="A123" s="194" t="s">
        <v>403</v>
      </c>
      <c r="B123" s="233" t="s">
        <v>397</v>
      </c>
      <c r="C123" s="233" t="s">
        <v>315</v>
      </c>
      <c r="D123" s="238" t="s">
        <v>425</v>
      </c>
      <c r="E123" s="233" t="s">
        <v>404</v>
      </c>
      <c r="F123" s="235" t="n">
        <v>176700</v>
      </c>
      <c r="G123" s="235" t="n">
        <v>89200</v>
      </c>
    </row>
    <row r="124" s="193" customFormat="true" ht="17.25" hidden="false" customHeight="true" outlineLevel="0" collapsed="false">
      <c r="A124" s="194" t="s">
        <v>426</v>
      </c>
      <c r="B124" s="233" t="s">
        <v>397</v>
      </c>
      <c r="C124" s="233" t="s">
        <v>427</v>
      </c>
      <c r="D124" s="233" t="s">
        <v>312</v>
      </c>
      <c r="E124" s="233" t="s">
        <v>313</v>
      </c>
      <c r="F124" s="234" t="n">
        <f aca="false">F125+F130+F132+F137+F142</f>
        <v>4858400</v>
      </c>
      <c r="G124" s="234" t="n">
        <f aca="false">G125+G130+G132+G137+G142</f>
        <v>4836000</v>
      </c>
    </row>
    <row r="125" s="193" customFormat="true" ht="17.25" hidden="false" customHeight="true" outlineLevel="0" collapsed="false">
      <c r="A125" s="194" t="s">
        <v>322</v>
      </c>
      <c r="B125" s="233" t="s">
        <v>397</v>
      </c>
      <c r="C125" s="233" t="s">
        <v>427</v>
      </c>
      <c r="D125" s="233" t="s">
        <v>323</v>
      </c>
      <c r="E125" s="233" t="s">
        <v>313</v>
      </c>
      <c r="F125" s="234" t="n">
        <f aca="false">F126+F127+F128+F129</f>
        <v>1754900</v>
      </c>
      <c r="G125" s="234" t="n">
        <f aca="false">G126+G127+G128+G129</f>
        <v>1739500</v>
      </c>
    </row>
    <row r="126" s="193" customFormat="true" ht="17.25" hidden="false" customHeight="true" outlineLevel="0" collapsed="false">
      <c r="A126" s="194" t="s">
        <v>318</v>
      </c>
      <c r="B126" s="233" t="s">
        <v>397</v>
      </c>
      <c r="C126" s="233" t="s">
        <v>427</v>
      </c>
      <c r="D126" s="233" t="s">
        <v>323</v>
      </c>
      <c r="E126" s="233" t="s">
        <v>319</v>
      </c>
      <c r="F126" s="235" t="n">
        <v>1583400</v>
      </c>
      <c r="G126" s="235" t="n">
        <v>1662500</v>
      </c>
    </row>
    <row r="127" s="193" customFormat="true" ht="17.25" hidden="false" customHeight="true" outlineLevel="0" collapsed="false">
      <c r="A127" s="194" t="s">
        <v>324</v>
      </c>
      <c r="B127" s="233" t="s">
        <v>397</v>
      </c>
      <c r="C127" s="233" t="s">
        <v>427</v>
      </c>
      <c r="D127" s="233" t="s">
        <v>323</v>
      </c>
      <c r="E127" s="233" t="s">
        <v>325</v>
      </c>
      <c r="F127" s="235" t="n">
        <v>13000</v>
      </c>
      <c r="G127" s="235" t="n">
        <v>5000</v>
      </c>
    </row>
    <row r="128" s="193" customFormat="true" ht="24.75" hidden="false" customHeight="true" outlineLevel="0" collapsed="false">
      <c r="A128" s="194" t="s">
        <v>326</v>
      </c>
      <c r="B128" s="233" t="s">
        <v>397</v>
      </c>
      <c r="C128" s="233" t="s">
        <v>427</v>
      </c>
      <c r="D128" s="233" t="s">
        <v>323</v>
      </c>
      <c r="E128" s="233" t="s">
        <v>327</v>
      </c>
      <c r="F128" s="235" t="n">
        <v>84000</v>
      </c>
      <c r="G128" s="240" t="n">
        <v>25000</v>
      </c>
    </row>
    <row r="129" s="193" customFormat="true" ht="19.5" hidden="false" customHeight="true" outlineLevel="0" collapsed="false">
      <c r="A129" s="194" t="s">
        <v>328</v>
      </c>
      <c r="B129" s="233" t="s">
        <v>397</v>
      </c>
      <c r="C129" s="233" t="s">
        <v>427</v>
      </c>
      <c r="D129" s="233" t="s">
        <v>323</v>
      </c>
      <c r="E129" s="233" t="s">
        <v>329</v>
      </c>
      <c r="F129" s="235" t="n">
        <v>74500</v>
      </c>
      <c r="G129" s="240" t="n">
        <v>47000</v>
      </c>
    </row>
    <row r="130" s="193" customFormat="true" ht="19.5" hidden="false" customHeight="true" outlineLevel="0" collapsed="false">
      <c r="A130" s="194" t="s">
        <v>342</v>
      </c>
      <c r="B130" s="233" t="s">
        <v>397</v>
      </c>
      <c r="C130" s="233" t="s">
        <v>427</v>
      </c>
      <c r="D130" s="233" t="s">
        <v>343</v>
      </c>
      <c r="E130" s="233" t="s">
        <v>313</v>
      </c>
      <c r="F130" s="234" t="n">
        <f aca="false">F131</f>
        <v>0</v>
      </c>
      <c r="G130" s="234" t="n">
        <f aca="false">G131</f>
        <v>0</v>
      </c>
    </row>
    <row r="131" s="193" customFormat="true" ht="19.5" hidden="false" customHeight="true" outlineLevel="0" collapsed="false">
      <c r="A131" s="194" t="s">
        <v>344</v>
      </c>
      <c r="B131" s="233" t="s">
        <v>397</v>
      </c>
      <c r="C131" s="233" t="s">
        <v>427</v>
      </c>
      <c r="D131" s="233" t="s">
        <v>343</v>
      </c>
      <c r="E131" s="233" t="s">
        <v>345</v>
      </c>
      <c r="F131" s="234"/>
      <c r="G131" s="234"/>
    </row>
    <row r="132" s="193" customFormat="true" ht="19.5" hidden="false" customHeight="true" outlineLevel="0" collapsed="false">
      <c r="A132" s="194" t="s">
        <v>350</v>
      </c>
      <c r="B132" s="233" t="s">
        <v>397</v>
      </c>
      <c r="C132" s="233" t="s">
        <v>427</v>
      </c>
      <c r="D132" s="233" t="s">
        <v>428</v>
      </c>
      <c r="E132" s="233" t="s">
        <v>313</v>
      </c>
      <c r="F132" s="234" t="n">
        <f aca="false">F133+F134+F135+F136</f>
        <v>2303800</v>
      </c>
      <c r="G132" s="234" t="n">
        <f aca="false">G133+G134+G135+G136</f>
        <v>2267300</v>
      </c>
    </row>
    <row r="133" s="193" customFormat="true" ht="19.5" hidden="false" customHeight="true" outlineLevel="0" collapsed="false">
      <c r="A133" s="194" t="s">
        <v>352</v>
      </c>
      <c r="B133" s="233" t="s">
        <v>397</v>
      </c>
      <c r="C133" s="233" t="s">
        <v>427</v>
      </c>
      <c r="D133" s="233" t="s">
        <v>428</v>
      </c>
      <c r="E133" s="233" t="s">
        <v>353</v>
      </c>
      <c r="F133" s="235" t="n">
        <v>2031200</v>
      </c>
      <c r="G133" s="235" t="n">
        <v>2132800</v>
      </c>
    </row>
    <row r="134" s="193" customFormat="true" ht="24.75" hidden="false" customHeight="true" outlineLevel="0" collapsed="false">
      <c r="A134" s="194" t="s">
        <v>354</v>
      </c>
      <c r="B134" s="233" t="s">
        <v>397</v>
      </c>
      <c r="C134" s="233" t="s">
        <v>427</v>
      </c>
      <c r="D134" s="233" t="s">
        <v>428</v>
      </c>
      <c r="E134" s="233" t="s">
        <v>355</v>
      </c>
      <c r="F134" s="235" t="n">
        <v>1100</v>
      </c>
      <c r="G134" s="235" t="n">
        <v>700</v>
      </c>
    </row>
    <row r="135" s="193" customFormat="true" ht="30" hidden="false" customHeight="true" outlineLevel="0" collapsed="false">
      <c r="A135" s="194" t="s">
        <v>326</v>
      </c>
      <c r="B135" s="233" t="s">
        <v>397</v>
      </c>
      <c r="C135" s="233" t="s">
        <v>427</v>
      </c>
      <c r="D135" s="233" t="s">
        <v>428</v>
      </c>
      <c r="E135" s="233" t="s">
        <v>327</v>
      </c>
      <c r="F135" s="235" t="n">
        <v>87800</v>
      </c>
      <c r="G135" s="235" t="n">
        <v>43900</v>
      </c>
    </row>
    <row r="136" s="193" customFormat="true" ht="25.5" hidden="false" customHeight="false" outlineLevel="0" collapsed="false">
      <c r="A136" s="194" t="s">
        <v>328</v>
      </c>
      <c r="B136" s="233" t="s">
        <v>397</v>
      </c>
      <c r="C136" s="233" t="s">
        <v>427</v>
      </c>
      <c r="D136" s="233" t="s">
        <v>428</v>
      </c>
      <c r="E136" s="233" t="s">
        <v>329</v>
      </c>
      <c r="F136" s="235" t="n">
        <v>183700</v>
      </c>
      <c r="G136" s="235" t="n">
        <v>89900</v>
      </c>
    </row>
    <row r="137" s="193" customFormat="true" ht="38.25" hidden="false" customHeight="false" outlineLevel="0" collapsed="false">
      <c r="A137" s="194" t="s">
        <v>429</v>
      </c>
      <c r="B137" s="233" t="s">
        <v>397</v>
      </c>
      <c r="C137" s="233" t="s">
        <v>427</v>
      </c>
      <c r="D137" s="233" t="s">
        <v>430</v>
      </c>
      <c r="E137" s="233" t="s">
        <v>313</v>
      </c>
      <c r="F137" s="234" t="n">
        <f aca="false">F138+F139+F140+F141</f>
        <v>789700</v>
      </c>
      <c r="G137" s="234" t="n">
        <f aca="false">G138+G139+G140+G141</f>
        <v>829200</v>
      </c>
    </row>
    <row r="138" s="193" customFormat="true" ht="12.75" hidden="false" customHeight="false" outlineLevel="0" collapsed="false">
      <c r="A138" s="194" t="s">
        <v>318</v>
      </c>
      <c r="B138" s="233" t="s">
        <v>397</v>
      </c>
      <c r="C138" s="233" t="s">
        <v>427</v>
      </c>
      <c r="D138" s="233" t="s">
        <v>430</v>
      </c>
      <c r="E138" s="233" t="s">
        <v>319</v>
      </c>
      <c r="F138" s="234" t="n">
        <v>717900</v>
      </c>
      <c r="G138" s="234" t="n">
        <v>753800</v>
      </c>
    </row>
    <row r="139" s="193" customFormat="true" ht="12.75" hidden="false" customHeight="false" outlineLevel="0" collapsed="false">
      <c r="A139" s="194" t="s">
        <v>324</v>
      </c>
      <c r="B139" s="233" t="s">
        <v>397</v>
      </c>
      <c r="C139" s="233" t="s">
        <v>427</v>
      </c>
      <c r="D139" s="233" t="s">
        <v>430</v>
      </c>
      <c r="E139" s="233" t="s">
        <v>325</v>
      </c>
      <c r="F139" s="234" t="n">
        <v>7400</v>
      </c>
      <c r="G139" s="234" t="n">
        <v>7800</v>
      </c>
    </row>
    <row r="140" s="193" customFormat="true" ht="25.5" hidden="false" customHeight="false" outlineLevel="0" collapsed="false">
      <c r="A140" s="194" t="s">
        <v>326</v>
      </c>
      <c r="B140" s="233" t="s">
        <v>397</v>
      </c>
      <c r="C140" s="233" t="s">
        <v>427</v>
      </c>
      <c r="D140" s="233" t="s">
        <v>430</v>
      </c>
      <c r="E140" s="233" t="s">
        <v>327</v>
      </c>
      <c r="F140" s="234" t="n">
        <v>20300</v>
      </c>
      <c r="G140" s="234" t="n">
        <v>21300</v>
      </c>
    </row>
    <row r="141" s="193" customFormat="true" ht="25.5" hidden="false" customHeight="false" outlineLevel="0" collapsed="false">
      <c r="A141" s="194" t="s">
        <v>328</v>
      </c>
      <c r="B141" s="233" t="s">
        <v>397</v>
      </c>
      <c r="C141" s="233" t="s">
        <v>427</v>
      </c>
      <c r="D141" s="233" t="s">
        <v>430</v>
      </c>
      <c r="E141" s="233" t="s">
        <v>329</v>
      </c>
      <c r="F141" s="234" t="n">
        <v>44100</v>
      </c>
      <c r="G141" s="234" t="n">
        <v>46300</v>
      </c>
    </row>
    <row r="142" s="193" customFormat="true" ht="12.75" hidden="false" customHeight="false" outlineLevel="0" collapsed="false">
      <c r="A142" s="194" t="s">
        <v>359</v>
      </c>
      <c r="B142" s="233" t="s">
        <v>397</v>
      </c>
      <c r="C142" s="233" t="s">
        <v>427</v>
      </c>
      <c r="D142" s="233" t="s">
        <v>360</v>
      </c>
      <c r="E142" s="233" t="s">
        <v>313</v>
      </c>
      <c r="F142" s="234" t="n">
        <f aca="false">F143</f>
        <v>10000</v>
      </c>
      <c r="G142" s="234" t="n">
        <f aca="false">G143</f>
        <v>0</v>
      </c>
    </row>
    <row r="143" customFormat="false" ht="25.5" hidden="false" customHeight="false" outlineLevel="3" collapsed="false">
      <c r="A143" s="199" t="s">
        <v>431</v>
      </c>
      <c r="B143" s="238" t="s">
        <v>397</v>
      </c>
      <c r="C143" s="238" t="s">
        <v>427</v>
      </c>
      <c r="D143" s="238" t="s">
        <v>432</v>
      </c>
      <c r="E143" s="238" t="s">
        <v>313</v>
      </c>
      <c r="F143" s="235" t="n">
        <f aca="false">F144</f>
        <v>10000</v>
      </c>
      <c r="G143" s="235" t="n">
        <f aca="false">G144</f>
        <v>0</v>
      </c>
    </row>
    <row r="144" customFormat="false" ht="25.5" hidden="false" customHeight="false" outlineLevel="4" collapsed="false">
      <c r="A144" s="200" t="s">
        <v>365</v>
      </c>
      <c r="B144" s="238" t="s">
        <v>397</v>
      </c>
      <c r="C144" s="238" t="s">
        <v>427</v>
      </c>
      <c r="D144" s="238" t="s">
        <v>432</v>
      </c>
      <c r="E144" s="238" t="s">
        <v>329</v>
      </c>
      <c r="F144" s="235" t="n">
        <v>10000</v>
      </c>
      <c r="G144" s="239"/>
    </row>
    <row r="145" s="193" customFormat="true" ht="20.25" hidden="false" customHeight="true" outlineLevel="0" collapsed="false">
      <c r="A145" s="190" t="s">
        <v>433</v>
      </c>
      <c r="B145" s="236" t="s">
        <v>372</v>
      </c>
      <c r="C145" s="236" t="s">
        <v>311</v>
      </c>
      <c r="D145" s="236" t="s">
        <v>312</v>
      </c>
      <c r="E145" s="236" t="s">
        <v>313</v>
      </c>
      <c r="F145" s="237" t="n">
        <f aca="false">F146+F160</f>
        <v>20240100</v>
      </c>
      <c r="G145" s="241" t="n">
        <f aca="false">G146+G160</f>
        <v>21390200</v>
      </c>
    </row>
    <row r="146" s="193" customFormat="true" ht="12.75" hidden="false" customHeight="false" outlineLevel="0" collapsed="false">
      <c r="A146" s="194" t="s">
        <v>434</v>
      </c>
      <c r="B146" s="233" t="s">
        <v>372</v>
      </c>
      <c r="C146" s="233" t="s">
        <v>310</v>
      </c>
      <c r="D146" s="233" t="s">
        <v>312</v>
      </c>
      <c r="E146" s="233" t="s">
        <v>313</v>
      </c>
      <c r="F146" s="234" t="n">
        <f aca="false">F147+F149+F151+F154+F157</f>
        <v>18291800</v>
      </c>
      <c r="G146" s="234" t="n">
        <f aca="false">G147+G149+G151+G154+G157</f>
        <v>19403100</v>
      </c>
    </row>
    <row r="147" s="193" customFormat="true" ht="25.5" hidden="false" customHeight="false" outlineLevel="0" collapsed="false">
      <c r="A147" s="194" t="s">
        <v>435</v>
      </c>
      <c r="B147" s="233" t="s">
        <v>372</v>
      </c>
      <c r="C147" s="233" t="s">
        <v>310</v>
      </c>
      <c r="D147" s="233" t="s">
        <v>436</v>
      </c>
      <c r="E147" s="233" t="s">
        <v>313</v>
      </c>
      <c r="F147" s="234" t="n">
        <f aca="false">F148</f>
        <v>21800</v>
      </c>
      <c r="G147" s="234" t="n">
        <f aca="false">G148</f>
        <v>21800</v>
      </c>
    </row>
    <row r="148" s="193" customFormat="true" ht="25.5" hidden="false" customHeight="false" outlineLevel="0" collapsed="false">
      <c r="A148" s="194" t="s">
        <v>328</v>
      </c>
      <c r="B148" s="233" t="s">
        <v>372</v>
      </c>
      <c r="C148" s="233" t="s">
        <v>310</v>
      </c>
      <c r="D148" s="233" t="s">
        <v>436</v>
      </c>
      <c r="E148" s="233" t="s">
        <v>329</v>
      </c>
      <c r="F148" s="234" t="n">
        <v>21800</v>
      </c>
      <c r="G148" s="234" t="n">
        <v>21800</v>
      </c>
    </row>
    <row r="149" s="193" customFormat="true" ht="12.75" hidden="false" customHeight="false" outlineLevel="0" collapsed="false">
      <c r="A149" s="194" t="s">
        <v>437</v>
      </c>
      <c r="B149" s="233" t="s">
        <v>372</v>
      </c>
      <c r="C149" s="233" t="s">
        <v>310</v>
      </c>
      <c r="D149" s="233" t="s">
        <v>438</v>
      </c>
      <c r="E149" s="233" t="s">
        <v>313</v>
      </c>
      <c r="F149" s="234" t="n">
        <f aca="false">F150</f>
        <v>0</v>
      </c>
      <c r="G149" s="234" t="n">
        <f aca="false">G150</f>
        <v>0</v>
      </c>
    </row>
    <row r="150" s="193" customFormat="true" ht="12.75" hidden="false" customHeight="false" outlineLevel="0" collapsed="false">
      <c r="A150" s="194" t="s">
        <v>403</v>
      </c>
      <c r="B150" s="233" t="s">
        <v>372</v>
      </c>
      <c r="C150" s="233" t="s">
        <v>310</v>
      </c>
      <c r="D150" s="233" t="s">
        <v>438</v>
      </c>
      <c r="E150" s="233" t="s">
        <v>404</v>
      </c>
      <c r="F150" s="234"/>
      <c r="G150" s="234"/>
    </row>
    <row r="151" s="193" customFormat="true" ht="25.5" hidden="false" customHeight="false" outlineLevel="0" collapsed="false">
      <c r="A151" s="200" t="s">
        <v>439</v>
      </c>
      <c r="B151" s="233" t="s">
        <v>372</v>
      </c>
      <c r="C151" s="233" t="s">
        <v>310</v>
      </c>
      <c r="D151" s="238" t="s">
        <v>440</v>
      </c>
      <c r="E151" s="233" t="s">
        <v>313</v>
      </c>
      <c r="F151" s="234" t="n">
        <f aca="false">F152+F153</f>
        <v>11643800</v>
      </c>
      <c r="G151" s="234" t="n">
        <f aca="false">G152+G153</f>
        <v>12296300</v>
      </c>
    </row>
    <row r="152" s="193" customFormat="true" ht="25.5" hidden="false" customHeight="false" outlineLevel="0" collapsed="false">
      <c r="A152" s="194" t="s">
        <v>401</v>
      </c>
      <c r="B152" s="233" t="s">
        <v>372</v>
      </c>
      <c r="C152" s="233" t="s">
        <v>310</v>
      </c>
      <c r="D152" s="238" t="s">
        <v>440</v>
      </c>
      <c r="E152" s="233" t="s">
        <v>402</v>
      </c>
      <c r="F152" s="235" t="n">
        <v>10717600</v>
      </c>
      <c r="G152" s="235" t="n">
        <v>11831700</v>
      </c>
    </row>
    <row r="153" s="193" customFormat="true" ht="12.75" hidden="false" customHeight="false" outlineLevel="0" collapsed="false">
      <c r="A153" s="194" t="s">
        <v>403</v>
      </c>
      <c r="B153" s="233" t="s">
        <v>372</v>
      </c>
      <c r="C153" s="233" t="s">
        <v>310</v>
      </c>
      <c r="D153" s="238" t="s">
        <v>440</v>
      </c>
      <c r="E153" s="233" t="s">
        <v>404</v>
      </c>
      <c r="F153" s="235" t="n">
        <v>926200</v>
      </c>
      <c r="G153" s="235" t="n">
        <v>464600</v>
      </c>
    </row>
    <row r="154" s="193" customFormat="true" ht="25.5" hidden="false" customHeight="false" outlineLevel="0" collapsed="false">
      <c r="A154" s="200" t="s">
        <v>441</v>
      </c>
      <c r="B154" s="233" t="s">
        <v>372</v>
      </c>
      <c r="C154" s="233" t="s">
        <v>310</v>
      </c>
      <c r="D154" s="238" t="s">
        <v>442</v>
      </c>
      <c r="E154" s="233" t="s">
        <v>313</v>
      </c>
      <c r="F154" s="234" t="n">
        <f aca="false">F155+F156</f>
        <v>1712000</v>
      </c>
      <c r="G154" s="234" t="n">
        <f aca="false">G155+G156</f>
        <v>1855900</v>
      </c>
    </row>
    <row r="155" s="193" customFormat="true" ht="25.5" hidden="false" customHeight="false" outlineLevel="0" collapsed="false">
      <c r="A155" s="194" t="s">
        <v>401</v>
      </c>
      <c r="B155" s="233" t="s">
        <v>372</v>
      </c>
      <c r="C155" s="233" t="s">
        <v>310</v>
      </c>
      <c r="D155" s="238" t="s">
        <v>442</v>
      </c>
      <c r="E155" s="233" t="s">
        <v>402</v>
      </c>
      <c r="F155" s="235" t="n">
        <v>1657900</v>
      </c>
      <c r="G155" s="235" t="n">
        <v>1828500</v>
      </c>
    </row>
    <row r="156" s="193" customFormat="true" ht="12.75" hidden="false" customHeight="false" outlineLevel="0" collapsed="false">
      <c r="A156" s="194" t="s">
        <v>403</v>
      </c>
      <c r="B156" s="233" t="s">
        <v>372</v>
      </c>
      <c r="C156" s="233" t="s">
        <v>310</v>
      </c>
      <c r="D156" s="238" t="s">
        <v>442</v>
      </c>
      <c r="E156" s="233" t="s">
        <v>404</v>
      </c>
      <c r="F156" s="235" t="n">
        <v>54100</v>
      </c>
      <c r="G156" s="235" t="n">
        <v>27400</v>
      </c>
    </row>
    <row r="157" s="193" customFormat="true" ht="25.5" hidden="false" customHeight="false" outlineLevel="0" collapsed="false">
      <c r="A157" s="200" t="s">
        <v>443</v>
      </c>
      <c r="B157" s="233" t="s">
        <v>372</v>
      </c>
      <c r="C157" s="233" t="s">
        <v>310</v>
      </c>
      <c r="D157" s="238" t="s">
        <v>444</v>
      </c>
      <c r="E157" s="233" t="s">
        <v>313</v>
      </c>
      <c r="F157" s="234" t="n">
        <f aca="false">F158+F159</f>
        <v>4914200</v>
      </c>
      <c r="G157" s="234" t="n">
        <f aca="false">G158+G159</f>
        <v>5229100</v>
      </c>
    </row>
    <row r="158" s="193" customFormat="true" ht="25.5" hidden="false" customHeight="false" outlineLevel="0" collapsed="false">
      <c r="A158" s="194" t="s">
        <v>401</v>
      </c>
      <c r="B158" s="233" t="s">
        <v>372</v>
      </c>
      <c r="C158" s="233" t="s">
        <v>310</v>
      </c>
      <c r="D158" s="238" t="s">
        <v>444</v>
      </c>
      <c r="E158" s="233" t="s">
        <v>402</v>
      </c>
      <c r="F158" s="235" t="n">
        <v>4614300</v>
      </c>
      <c r="G158" s="235" t="n">
        <v>5079000</v>
      </c>
    </row>
    <row r="159" s="193" customFormat="true" ht="12.75" hidden="false" customHeight="false" outlineLevel="0" collapsed="false">
      <c r="A159" s="194" t="s">
        <v>403</v>
      </c>
      <c r="B159" s="233" t="s">
        <v>372</v>
      </c>
      <c r="C159" s="233" t="s">
        <v>310</v>
      </c>
      <c r="D159" s="238" t="s">
        <v>444</v>
      </c>
      <c r="E159" s="233" t="s">
        <v>404</v>
      </c>
      <c r="F159" s="235" t="n">
        <v>299900</v>
      </c>
      <c r="G159" s="235" t="n">
        <v>150100</v>
      </c>
    </row>
    <row r="160" s="193" customFormat="true" ht="12.75" hidden="false" customHeight="false" outlineLevel="0" collapsed="false">
      <c r="A160" s="194" t="s">
        <v>445</v>
      </c>
      <c r="B160" s="233" t="s">
        <v>372</v>
      </c>
      <c r="C160" s="233" t="s">
        <v>333</v>
      </c>
      <c r="D160" s="233" t="s">
        <v>312</v>
      </c>
      <c r="E160" s="233" t="s">
        <v>313</v>
      </c>
      <c r="F160" s="234" t="n">
        <f aca="false">F161+F166</f>
        <v>1948300</v>
      </c>
      <c r="G160" s="234" t="n">
        <f aca="false">G161+G166</f>
        <v>1987100</v>
      </c>
    </row>
    <row r="161" s="193" customFormat="true" ht="12.75" hidden="false" customHeight="false" outlineLevel="0" collapsed="false">
      <c r="A161" s="194" t="s">
        <v>322</v>
      </c>
      <c r="B161" s="233" t="s">
        <v>372</v>
      </c>
      <c r="C161" s="233" t="s">
        <v>333</v>
      </c>
      <c r="D161" s="233" t="s">
        <v>323</v>
      </c>
      <c r="E161" s="233" t="s">
        <v>313</v>
      </c>
      <c r="F161" s="234" t="n">
        <f aca="false">F162+F163+F164+F165</f>
        <v>919400</v>
      </c>
      <c r="G161" s="234" t="n">
        <f aca="false">G162+G163+G164+G165</f>
        <v>941100</v>
      </c>
    </row>
    <row r="162" s="193" customFormat="true" ht="12.75" hidden="false" customHeight="false" outlineLevel="0" collapsed="false">
      <c r="A162" s="194" t="s">
        <v>318</v>
      </c>
      <c r="B162" s="233" t="s">
        <v>372</v>
      </c>
      <c r="C162" s="233" t="s">
        <v>333</v>
      </c>
      <c r="D162" s="233" t="s">
        <v>323</v>
      </c>
      <c r="E162" s="233" t="s">
        <v>319</v>
      </c>
      <c r="F162" s="235" t="n">
        <v>876000</v>
      </c>
      <c r="G162" s="235" t="n">
        <v>919800</v>
      </c>
    </row>
    <row r="163" s="193" customFormat="true" ht="12.75" hidden="false" customHeight="false" outlineLevel="0" collapsed="false">
      <c r="A163" s="194" t="s">
        <v>324</v>
      </c>
      <c r="B163" s="233" t="s">
        <v>372</v>
      </c>
      <c r="C163" s="233" t="s">
        <v>333</v>
      </c>
      <c r="D163" s="233" t="s">
        <v>323</v>
      </c>
      <c r="E163" s="233" t="s">
        <v>325</v>
      </c>
      <c r="F163" s="235" t="n">
        <v>3300</v>
      </c>
      <c r="G163" s="235" t="n">
        <v>3300</v>
      </c>
    </row>
    <row r="164" s="193" customFormat="true" ht="25.5" hidden="false" customHeight="false" outlineLevel="0" collapsed="false">
      <c r="A164" s="194" t="s">
        <v>326</v>
      </c>
      <c r="B164" s="233" t="s">
        <v>372</v>
      </c>
      <c r="C164" s="233" t="s">
        <v>333</v>
      </c>
      <c r="D164" s="233" t="s">
        <v>323</v>
      </c>
      <c r="E164" s="233" t="s">
        <v>327</v>
      </c>
      <c r="F164" s="235" t="n">
        <v>28300</v>
      </c>
      <c r="G164" s="235" t="n">
        <v>11000</v>
      </c>
    </row>
    <row r="165" s="193" customFormat="true" ht="25.5" hidden="false" customHeight="false" outlineLevel="0" collapsed="false">
      <c r="A165" s="194" t="s">
        <v>328</v>
      </c>
      <c r="B165" s="233" t="s">
        <v>372</v>
      </c>
      <c r="C165" s="233" t="s">
        <v>333</v>
      </c>
      <c r="D165" s="233" t="s">
        <v>323</v>
      </c>
      <c r="E165" s="233" t="s">
        <v>329</v>
      </c>
      <c r="F165" s="235" t="n">
        <v>11800</v>
      </c>
      <c r="G165" s="235" t="n">
        <v>7000</v>
      </c>
    </row>
    <row r="166" s="193" customFormat="true" ht="12.75" hidden="false" customHeight="false" outlineLevel="0" collapsed="false">
      <c r="A166" s="194" t="s">
        <v>350</v>
      </c>
      <c r="B166" s="233" t="s">
        <v>372</v>
      </c>
      <c r="C166" s="233" t="s">
        <v>333</v>
      </c>
      <c r="D166" s="233" t="s">
        <v>428</v>
      </c>
      <c r="E166" s="233" t="s">
        <v>313</v>
      </c>
      <c r="F166" s="234" t="n">
        <f aca="false">F167+F168+F169+F170</f>
        <v>1028900</v>
      </c>
      <c r="G166" s="234" t="n">
        <f aca="false">G167+G168+G169+G170</f>
        <v>1046000</v>
      </c>
    </row>
    <row r="167" s="193" customFormat="true" ht="12.75" hidden="false" customHeight="false" outlineLevel="0" collapsed="false">
      <c r="A167" s="194" t="s">
        <v>352</v>
      </c>
      <c r="B167" s="233" t="s">
        <v>372</v>
      </c>
      <c r="C167" s="233" t="s">
        <v>333</v>
      </c>
      <c r="D167" s="233" t="s">
        <v>428</v>
      </c>
      <c r="E167" s="233" t="s">
        <v>353</v>
      </c>
      <c r="F167" s="235" t="n">
        <v>929800</v>
      </c>
      <c r="G167" s="235" t="n">
        <v>976300</v>
      </c>
    </row>
    <row r="168" s="193" customFormat="true" ht="25.5" hidden="false" customHeight="false" outlineLevel="0" collapsed="false">
      <c r="A168" s="194" t="s">
        <v>354</v>
      </c>
      <c r="B168" s="233" t="s">
        <v>372</v>
      </c>
      <c r="C168" s="233" t="s">
        <v>333</v>
      </c>
      <c r="D168" s="233" t="s">
        <v>428</v>
      </c>
      <c r="E168" s="233" t="s">
        <v>355</v>
      </c>
      <c r="F168" s="235" t="n">
        <v>1800</v>
      </c>
      <c r="G168" s="235" t="n">
        <v>1300</v>
      </c>
    </row>
    <row r="169" s="193" customFormat="true" ht="25.5" hidden="false" customHeight="false" outlineLevel="0" collapsed="false">
      <c r="A169" s="194" t="s">
        <v>326</v>
      </c>
      <c r="B169" s="233" t="s">
        <v>372</v>
      </c>
      <c r="C169" s="233" t="s">
        <v>333</v>
      </c>
      <c r="D169" s="233" t="s">
        <v>428</v>
      </c>
      <c r="E169" s="233" t="s">
        <v>327</v>
      </c>
      <c r="F169" s="235" t="n">
        <v>54000</v>
      </c>
      <c r="G169" s="235" t="n">
        <v>38000</v>
      </c>
    </row>
    <row r="170" s="193" customFormat="true" ht="25.5" hidden="false" customHeight="false" outlineLevel="0" collapsed="false">
      <c r="A170" s="194" t="s">
        <v>328</v>
      </c>
      <c r="B170" s="233" t="s">
        <v>372</v>
      </c>
      <c r="C170" s="233" t="s">
        <v>333</v>
      </c>
      <c r="D170" s="233" t="s">
        <v>428</v>
      </c>
      <c r="E170" s="233" t="s">
        <v>329</v>
      </c>
      <c r="F170" s="235" t="n">
        <v>43300</v>
      </c>
      <c r="G170" s="235" t="n">
        <v>30400</v>
      </c>
    </row>
    <row r="171" s="193" customFormat="true" ht="19.5" hidden="false" customHeight="true" outlineLevel="0" collapsed="false">
      <c r="A171" s="190" t="s">
        <v>446</v>
      </c>
      <c r="B171" s="236" t="s">
        <v>447</v>
      </c>
      <c r="C171" s="236" t="s">
        <v>311</v>
      </c>
      <c r="D171" s="236" t="s">
        <v>312</v>
      </c>
      <c r="E171" s="236" t="s">
        <v>313</v>
      </c>
      <c r="F171" s="237" t="n">
        <f aca="false">F172+F175+F188+F200</f>
        <v>11924900</v>
      </c>
      <c r="G171" s="237" t="n">
        <f aca="false">G172+G175+G188+G200</f>
        <v>12460500</v>
      </c>
    </row>
    <row r="172" s="193" customFormat="true" ht="12.75" hidden="false" customHeight="false" outlineLevel="0" collapsed="false">
      <c r="A172" s="194" t="s">
        <v>448</v>
      </c>
      <c r="B172" s="233" t="s">
        <v>447</v>
      </c>
      <c r="C172" s="233" t="s">
        <v>310</v>
      </c>
      <c r="D172" s="233" t="s">
        <v>312</v>
      </c>
      <c r="E172" s="233" t="s">
        <v>313</v>
      </c>
      <c r="F172" s="234" t="n">
        <f aca="false">F173</f>
        <v>1228100</v>
      </c>
      <c r="G172" s="234" t="n">
        <f aca="false">G173</f>
        <v>914500</v>
      </c>
    </row>
    <row r="173" s="193" customFormat="true" ht="25.5" hidden="false" customHeight="false" outlineLevel="0" collapsed="false">
      <c r="A173" s="194" t="s">
        <v>449</v>
      </c>
      <c r="B173" s="233" t="s">
        <v>447</v>
      </c>
      <c r="C173" s="233" t="s">
        <v>310</v>
      </c>
      <c r="D173" s="233" t="s">
        <v>450</v>
      </c>
      <c r="E173" s="233" t="s">
        <v>313</v>
      </c>
      <c r="F173" s="234" t="n">
        <f aca="false">F174</f>
        <v>1228100</v>
      </c>
      <c r="G173" s="234" t="n">
        <f aca="false">G174</f>
        <v>914500</v>
      </c>
    </row>
    <row r="174" s="193" customFormat="true" ht="12.75" hidden="false" customHeight="false" outlineLevel="0" collapsed="false">
      <c r="A174" s="194" t="s">
        <v>451</v>
      </c>
      <c r="B174" s="233" t="s">
        <v>447</v>
      </c>
      <c r="C174" s="233" t="s">
        <v>310</v>
      </c>
      <c r="D174" s="233" t="s">
        <v>450</v>
      </c>
      <c r="E174" s="233" t="s">
        <v>452</v>
      </c>
      <c r="F174" s="235" t="n">
        <v>1228100</v>
      </c>
      <c r="G174" s="235" t="n">
        <v>914500</v>
      </c>
    </row>
    <row r="175" s="193" customFormat="true" ht="12.75" hidden="false" customHeight="false" outlineLevel="0" collapsed="false">
      <c r="A175" s="194" t="s">
        <v>453</v>
      </c>
      <c r="B175" s="233" t="s">
        <v>447</v>
      </c>
      <c r="C175" s="233" t="s">
        <v>321</v>
      </c>
      <c r="D175" s="233" t="s">
        <v>312</v>
      </c>
      <c r="E175" s="233" t="s">
        <v>313</v>
      </c>
      <c r="F175" s="234" t="n">
        <f aca="false">F176+F178+F182+F185+F180</f>
        <v>6835700</v>
      </c>
      <c r="G175" s="234" t="n">
        <f aca="false">G176+G178+G182+G185+G180</f>
        <v>7516700</v>
      </c>
    </row>
    <row r="176" s="193" customFormat="true" ht="12.75" hidden="false" customHeight="false" outlineLevel="0" collapsed="false">
      <c r="A176" s="194" t="s">
        <v>454</v>
      </c>
      <c r="B176" s="233" t="s">
        <v>447</v>
      </c>
      <c r="C176" s="233" t="s">
        <v>321</v>
      </c>
      <c r="D176" s="233" t="s">
        <v>455</v>
      </c>
      <c r="E176" s="233" t="s">
        <v>313</v>
      </c>
      <c r="F176" s="234" t="n">
        <f aca="false">F177</f>
        <v>0</v>
      </c>
      <c r="G176" s="234" t="n">
        <f aca="false">G177</f>
        <v>0</v>
      </c>
    </row>
    <row r="177" s="193" customFormat="true" ht="25.5" hidden="false" customHeight="false" outlineLevel="0" collapsed="false">
      <c r="A177" s="194" t="s">
        <v>456</v>
      </c>
      <c r="B177" s="233" t="s">
        <v>447</v>
      </c>
      <c r="C177" s="233" t="s">
        <v>321</v>
      </c>
      <c r="D177" s="233" t="s">
        <v>455</v>
      </c>
      <c r="E177" s="233" t="s">
        <v>457</v>
      </c>
      <c r="F177" s="234"/>
      <c r="G177" s="234"/>
    </row>
    <row r="178" s="193" customFormat="true" ht="12.75" hidden="false" customHeight="false" outlineLevel="0" collapsed="false">
      <c r="A178" s="194" t="s">
        <v>458</v>
      </c>
      <c r="B178" s="233" t="s">
        <v>447</v>
      </c>
      <c r="C178" s="233" t="s">
        <v>321</v>
      </c>
      <c r="D178" s="233" t="s">
        <v>459</v>
      </c>
      <c r="E178" s="233" t="s">
        <v>313</v>
      </c>
      <c r="F178" s="234" t="n">
        <f aca="false">F179</f>
        <v>0</v>
      </c>
      <c r="G178" s="234" t="n">
        <f aca="false">G179</f>
        <v>0</v>
      </c>
    </row>
    <row r="179" s="193" customFormat="true" ht="25.5" hidden="false" customHeight="false" outlineLevel="0" collapsed="false">
      <c r="A179" s="194" t="s">
        <v>456</v>
      </c>
      <c r="B179" s="233" t="s">
        <v>447</v>
      </c>
      <c r="C179" s="233" t="s">
        <v>321</v>
      </c>
      <c r="D179" s="233" t="s">
        <v>459</v>
      </c>
      <c r="E179" s="233" t="s">
        <v>457</v>
      </c>
      <c r="F179" s="234"/>
      <c r="G179" s="234"/>
    </row>
    <row r="180" customFormat="false" ht="12.75" hidden="false" customHeight="false" outlineLevel="3" collapsed="false">
      <c r="A180" s="200" t="s">
        <v>460</v>
      </c>
      <c r="B180" s="238" t="s">
        <v>447</v>
      </c>
      <c r="C180" s="238" t="s">
        <v>321</v>
      </c>
      <c r="D180" s="238" t="s">
        <v>461</v>
      </c>
      <c r="E180" s="238" t="s">
        <v>313</v>
      </c>
      <c r="F180" s="235" t="n">
        <f aca="false">F181</f>
        <v>668900</v>
      </c>
      <c r="G180" s="235" t="n">
        <f aca="false">G181</f>
        <v>617400</v>
      </c>
    </row>
    <row r="181" customFormat="false" ht="25.5" hidden="false" customHeight="false" outlineLevel="4" collapsed="false">
      <c r="A181" s="200" t="s">
        <v>462</v>
      </c>
      <c r="B181" s="238" t="s">
        <v>447</v>
      </c>
      <c r="C181" s="238" t="s">
        <v>321</v>
      </c>
      <c r="D181" s="238" t="s">
        <v>461</v>
      </c>
      <c r="E181" s="238" t="s">
        <v>457</v>
      </c>
      <c r="F181" s="235" t="n">
        <v>668900</v>
      </c>
      <c r="G181" s="240" t="n">
        <v>617400</v>
      </c>
    </row>
    <row r="182" s="193" customFormat="true" ht="38.25" hidden="false" customHeight="false" outlineLevel="0" collapsed="false">
      <c r="A182" s="194" t="s">
        <v>463</v>
      </c>
      <c r="B182" s="233" t="s">
        <v>447</v>
      </c>
      <c r="C182" s="233" t="s">
        <v>321</v>
      </c>
      <c r="D182" s="233" t="s">
        <v>464</v>
      </c>
      <c r="E182" s="233" t="s">
        <v>313</v>
      </c>
      <c r="F182" s="234" t="n">
        <f aca="false">F183+F184</f>
        <v>6061000</v>
      </c>
      <c r="G182" s="234" t="n">
        <f aca="false">G183+G184</f>
        <v>6788300</v>
      </c>
    </row>
    <row r="183" s="193" customFormat="true" ht="25.5" hidden="false" customHeight="false" outlineLevel="0" collapsed="false">
      <c r="A183" s="194" t="s">
        <v>328</v>
      </c>
      <c r="B183" s="233" t="s">
        <v>447</v>
      </c>
      <c r="C183" s="233" t="s">
        <v>321</v>
      </c>
      <c r="D183" s="233" t="s">
        <v>464</v>
      </c>
      <c r="E183" s="233" t="s">
        <v>329</v>
      </c>
      <c r="F183" s="234" t="n">
        <v>61300</v>
      </c>
      <c r="G183" s="234" t="n">
        <v>68600</v>
      </c>
    </row>
    <row r="184" s="193" customFormat="true" ht="25.5" hidden="false" customHeight="false" outlineLevel="0" collapsed="false">
      <c r="A184" s="194" t="s">
        <v>456</v>
      </c>
      <c r="B184" s="233" t="s">
        <v>447</v>
      </c>
      <c r="C184" s="233" t="s">
        <v>321</v>
      </c>
      <c r="D184" s="233" t="s">
        <v>464</v>
      </c>
      <c r="E184" s="233" t="s">
        <v>457</v>
      </c>
      <c r="F184" s="234" t="n">
        <v>5999700</v>
      </c>
      <c r="G184" s="234" t="n">
        <v>6719700</v>
      </c>
    </row>
    <row r="185" s="193" customFormat="true" ht="69.75" hidden="false" customHeight="true" outlineLevel="0" collapsed="false">
      <c r="A185" s="198" t="s">
        <v>465</v>
      </c>
      <c r="B185" s="233" t="s">
        <v>447</v>
      </c>
      <c r="C185" s="233" t="s">
        <v>321</v>
      </c>
      <c r="D185" s="233" t="s">
        <v>466</v>
      </c>
      <c r="E185" s="233" t="s">
        <v>313</v>
      </c>
      <c r="F185" s="234" t="n">
        <f aca="false">F186+F187</f>
        <v>105800</v>
      </c>
      <c r="G185" s="234" t="n">
        <f aca="false">G186+G187</f>
        <v>111000</v>
      </c>
    </row>
    <row r="186" s="193" customFormat="true" ht="25.5" hidden="false" customHeight="false" outlineLevel="0" collapsed="false">
      <c r="A186" s="194" t="s">
        <v>328</v>
      </c>
      <c r="B186" s="233" t="s">
        <v>447</v>
      </c>
      <c r="C186" s="233" t="s">
        <v>321</v>
      </c>
      <c r="D186" s="233" t="s">
        <v>466</v>
      </c>
      <c r="E186" s="233" t="s">
        <v>329</v>
      </c>
      <c r="F186" s="234" t="n">
        <v>1100</v>
      </c>
      <c r="G186" s="234" t="n">
        <v>1100</v>
      </c>
    </row>
    <row r="187" s="193" customFormat="true" ht="25.5" hidden="false" customHeight="false" outlineLevel="0" collapsed="false">
      <c r="A187" s="194" t="s">
        <v>456</v>
      </c>
      <c r="B187" s="233" t="s">
        <v>447</v>
      </c>
      <c r="C187" s="233" t="s">
        <v>321</v>
      </c>
      <c r="D187" s="233" t="s">
        <v>466</v>
      </c>
      <c r="E187" s="233" t="s">
        <v>457</v>
      </c>
      <c r="F187" s="234" t="n">
        <v>104700</v>
      </c>
      <c r="G187" s="234" t="n">
        <v>109900</v>
      </c>
    </row>
    <row r="188" s="193" customFormat="true" ht="12.75" hidden="false" customHeight="false" outlineLevel="0" collapsed="false">
      <c r="A188" s="194" t="s">
        <v>468</v>
      </c>
      <c r="B188" s="233" t="s">
        <v>447</v>
      </c>
      <c r="C188" s="233" t="s">
        <v>333</v>
      </c>
      <c r="D188" s="233" t="s">
        <v>312</v>
      </c>
      <c r="E188" s="233" t="s">
        <v>313</v>
      </c>
      <c r="F188" s="234" t="n">
        <f aca="false">F189+F192+F195+F198</f>
        <v>3666100</v>
      </c>
      <c r="G188" s="234" t="n">
        <f aca="false">G189+G192+G195+G198</f>
        <v>3834300</v>
      </c>
    </row>
    <row r="189" s="193" customFormat="true" ht="52.5" hidden="false" customHeight="true" outlineLevel="0" collapsed="false">
      <c r="A189" s="202" t="s">
        <v>469</v>
      </c>
      <c r="B189" s="233" t="s">
        <v>447</v>
      </c>
      <c r="C189" s="233" t="s">
        <v>333</v>
      </c>
      <c r="D189" s="233" t="s">
        <v>470</v>
      </c>
      <c r="E189" s="233" t="s">
        <v>313</v>
      </c>
      <c r="F189" s="234" t="n">
        <f aca="false">F190+F191</f>
        <v>315000</v>
      </c>
      <c r="G189" s="234" t="n">
        <f aca="false">G190+G191</f>
        <v>330800</v>
      </c>
    </row>
    <row r="190" s="193" customFormat="true" ht="25.5" hidden="false" customHeight="false" outlineLevel="0" collapsed="false">
      <c r="A190" s="194" t="s">
        <v>328</v>
      </c>
      <c r="B190" s="233" t="s">
        <v>447</v>
      </c>
      <c r="C190" s="233" t="s">
        <v>333</v>
      </c>
      <c r="D190" s="233" t="s">
        <v>470</v>
      </c>
      <c r="E190" s="233" t="s">
        <v>329</v>
      </c>
      <c r="F190" s="234" t="n">
        <v>3800</v>
      </c>
      <c r="G190" s="234" t="n">
        <v>4000</v>
      </c>
    </row>
    <row r="191" s="193" customFormat="true" ht="25.5" hidden="false" customHeight="false" outlineLevel="0" collapsed="false">
      <c r="A191" s="194" t="s">
        <v>456</v>
      </c>
      <c r="B191" s="233" t="s">
        <v>447</v>
      </c>
      <c r="C191" s="233" t="s">
        <v>333</v>
      </c>
      <c r="D191" s="233" t="s">
        <v>470</v>
      </c>
      <c r="E191" s="233" t="s">
        <v>457</v>
      </c>
      <c r="F191" s="234" t="n">
        <v>311200</v>
      </c>
      <c r="G191" s="234" t="n">
        <v>326800</v>
      </c>
    </row>
    <row r="192" s="193" customFormat="true" ht="12.75" hidden="false" customHeight="false" outlineLevel="0" collapsed="false">
      <c r="A192" s="194" t="s">
        <v>471</v>
      </c>
      <c r="B192" s="233" t="s">
        <v>447</v>
      </c>
      <c r="C192" s="233" t="s">
        <v>333</v>
      </c>
      <c r="D192" s="233" t="s">
        <v>472</v>
      </c>
      <c r="E192" s="233" t="s">
        <v>313</v>
      </c>
      <c r="F192" s="234" t="n">
        <f aca="false">F193+F194</f>
        <v>2473600</v>
      </c>
      <c r="G192" s="234" t="n">
        <f aca="false">G193+G194</f>
        <v>2597200</v>
      </c>
    </row>
    <row r="193" s="193" customFormat="true" ht="25.5" hidden="false" customHeight="false" outlineLevel="0" collapsed="false">
      <c r="A193" s="194" t="s">
        <v>328</v>
      </c>
      <c r="B193" s="233" t="s">
        <v>447</v>
      </c>
      <c r="C193" s="233" t="s">
        <v>333</v>
      </c>
      <c r="D193" s="233" t="s">
        <v>472</v>
      </c>
      <c r="E193" s="233" t="s">
        <v>329</v>
      </c>
      <c r="F193" s="234" t="n">
        <v>24500</v>
      </c>
      <c r="G193" s="234" t="n">
        <v>26700</v>
      </c>
    </row>
    <row r="194" s="193" customFormat="true" ht="12.75" hidden="false" customHeight="false" outlineLevel="0" collapsed="false">
      <c r="A194" s="194" t="s">
        <v>473</v>
      </c>
      <c r="B194" s="233" t="s">
        <v>447</v>
      </c>
      <c r="C194" s="233" t="s">
        <v>333</v>
      </c>
      <c r="D194" s="233" t="s">
        <v>472</v>
      </c>
      <c r="E194" s="233" t="s">
        <v>474</v>
      </c>
      <c r="F194" s="234" t="n">
        <v>2449100</v>
      </c>
      <c r="G194" s="234" t="n">
        <v>2570500</v>
      </c>
    </row>
    <row r="195" s="193" customFormat="true" ht="12.75" hidden="false" customHeight="false" outlineLevel="0" collapsed="false">
      <c r="A195" s="194" t="s">
        <v>475</v>
      </c>
      <c r="B195" s="233" t="s">
        <v>447</v>
      </c>
      <c r="C195" s="233" t="s">
        <v>333</v>
      </c>
      <c r="D195" s="233" t="s">
        <v>476</v>
      </c>
      <c r="E195" s="233" t="s">
        <v>313</v>
      </c>
      <c r="F195" s="234" t="n">
        <f aca="false">F196+F197</f>
        <v>577200</v>
      </c>
      <c r="G195" s="234" t="n">
        <f aca="false">G196+G197</f>
        <v>606000</v>
      </c>
    </row>
    <row r="196" s="193" customFormat="true" ht="25.5" hidden="false" customHeight="false" outlineLevel="0" collapsed="false">
      <c r="A196" s="194" t="s">
        <v>328</v>
      </c>
      <c r="B196" s="233" t="s">
        <v>447</v>
      </c>
      <c r="C196" s="233" t="s">
        <v>333</v>
      </c>
      <c r="D196" s="233" t="s">
        <v>476</v>
      </c>
      <c r="E196" s="233" t="s">
        <v>329</v>
      </c>
      <c r="F196" s="234" t="n">
        <v>5700</v>
      </c>
      <c r="G196" s="234" t="n">
        <v>6000</v>
      </c>
    </row>
    <row r="197" s="193" customFormat="true" ht="12.75" hidden="false" customHeight="false" outlineLevel="0" collapsed="false">
      <c r="A197" s="194" t="s">
        <v>473</v>
      </c>
      <c r="B197" s="233" t="s">
        <v>447</v>
      </c>
      <c r="C197" s="233" t="s">
        <v>333</v>
      </c>
      <c r="D197" s="233" t="s">
        <v>476</v>
      </c>
      <c r="E197" s="233" t="s">
        <v>474</v>
      </c>
      <c r="F197" s="234" t="n">
        <v>571500</v>
      </c>
      <c r="G197" s="234" t="n">
        <v>600000</v>
      </c>
    </row>
    <row r="198" s="193" customFormat="true" ht="12.75" hidden="false" customHeight="false" outlineLevel="0" collapsed="false">
      <c r="A198" s="194" t="s">
        <v>477</v>
      </c>
      <c r="B198" s="233" t="s">
        <v>447</v>
      </c>
      <c r="C198" s="233" t="s">
        <v>333</v>
      </c>
      <c r="D198" s="233" t="s">
        <v>478</v>
      </c>
      <c r="E198" s="233" t="s">
        <v>313</v>
      </c>
      <c r="F198" s="234" t="n">
        <f aca="false">F199</f>
        <v>300300</v>
      </c>
      <c r="G198" s="234" t="n">
        <f aca="false">G199</f>
        <v>300300</v>
      </c>
    </row>
    <row r="199" s="193" customFormat="true" ht="12.75" hidden="false" customHeight="false" outlineLevel="0" collapsed="false">
      <c r="A199" s="194" t="s">
        <v>420</v>
      </c>
      <c r="B199" s="233" t="s">
        <v>447</v>
      </c>
      <c r="C199" s="233" t="s">
        <v>333</v>
      </c>
      <c r="D199" s="233" t="s">
        <v>478</v>
      </c>
      <c r="E199" s="233" t="s">
        <v>421</v>
      </c>
      <c r="F199" s="235" t="n">
        <v>300300</v>
      </c>
      <c r="G199" s="235" t="n">
        <v>300300</v>
      </c>
    </row>
    <row r="200" s="193" customFormat="true" ht="12.75" hidden="false" customHeight="false" outlineLevel="0" collapsed="false">
      <c r="A200" s="194" t="s">
        <v>479</v>
      </c>
      <c r="B200" s="233" t="s">
        <v>447</v>
      </c>
      <c r="C200" s="233" t="s">
        <v>339</v>
      </c>
      <c r="D200" s="233" t="s">
        <v>312</v>
      </c>
      <c r="E200" s="233" t="s">
        <v>313</v>
      </c>
      <c r="F200" s="234" t="n">
        <f aca="false">F201</f>
        <v>195000</v>
      </c>
      <c r="G200" s="234" t="n">
        <f aca="false">G201</f>
        <v>195000</v>
      </c>
    </row>
    <row r="201" s="193" customFormat="true" ht="12.75" hidden="false" customHeight="false" outlineLevel="0" collapsed="false">
      <c r="A201" s="194" t="s">
        <v>322</v>
      </c>
      <c r="B201" s="233" t="s">
        <v>447</v>
      </c>
      <c r="C201" s="233" t="s">
        <v>339</v>
      </c>
      <c r="D201" s="233" t="s">
        <v>323</v>
      </c>
      <c r="E201" s="233" t="s">
        <v>313</v>
      </c>
      <c r="F201" s="234" t="n">
        <f aca="false">F202</f>
        <v>195000</v>
      </c>
      <c r="G201" s="234" t="n">
        <f aca="false">G202</f>
        <v>195000</v>
      </c>
    </row>
    <row r="202" s="193" customFormat="true" ht="12.75" hidden="false" customHeight="false" outlineLevel="0" collapsed="false">
      <c r="A202" s="194" t="s">
        <v>480</v>
      </c>
      <c r="B202" s="233" t="s">
        <v>447</v>
      </c>
      <c r="C202" s="233" t="s">
        <v>339</v>
      </c>
      <c r="D202" s="233" t="s">
        <v>323</v>
      </c>
      <c r="E202" s="233" t="s">
        <v>481</v>
      </c>
      <c r="F202" s="235" t="n">
        <v>195000</v>
      </c>
      <c r="G202" s="235" t="n">
        <v>195000</v>
      </c>
    </row>
    <row r="203" s="193" customFormat="true" ht="12.75" hidden="false" customHeight="false" outlineLevel="0" collapsed="false">
      <c r="A203" s="190" t="s">
        <v>482</v>
      </c>
      <c r="B203" s="236" t="s">
        <v>341</v>
      </c>
      <c r="C203" s="236" t="s">
        <v>311</v>
      </c>
      <c r="D203" s="236" t="s">
        <v>312</v>
      </c>
      <c r="E203" s="236" t="s">
        <v>313</v>
      </c>
      <c r="F203" s="237" t="n">
        <f aca="false">F204</f>
        <v>200000</v>
      </c>
      <c r="G203" s="237" t="n">
        <f aca="false">G204</f>
        <v>200000</v>
      </c>
    </row>
    <row r="204" s="193" customFormat="true" ht="12.75" hidden="false" customHeight="false" outlineLevel="0" collapsed="false">
      <c r="A204" s="194" t="s">
        <v>483</v>
      </c>
      <c r="B204" s="233" t="s">
        <v>341</v>
      </c>
      <c r="C204" s="233" t="s">
        <v>368</v>
      </c>
      <c r="D204" s="233" t="s">
        <v>312</v>
      </c>
      <c r="E204" s="233" t="s">
        <v>313</v>
      </c>
      <c r="F204" s="234" t="n">
        <f aca="false">F205</f>
        <v>200000</v>
      </c>
      <c r="G204" s="234" t="n">
        <f aca="false">G205</f>
        <v>200000</v>
      </c>
    </row>
    <row r="205" s="193" customFormat="true" ht="12.75" hidden="false" customHeight="false" outlineLevel="0" collapsed="false">
      <c r="A205" s="194" t="s">
        <v>359</v>
      </c>
      <c r="B205" s="233" t="s">
        <v>341</v>
      </c>
      <c r="C205" s="233" t="s">
        <v>368</v>
      </c>
      <c r="D205" s="233" t="s">
        <v>360</v>
      </c>
      <c r="E205" s="233" t="s">
        <v>313</v>
      </c>
      <c r="F205" s="234" t="n">
        <f aca="false">F207</f>
        <v>200000</v>
      </c>
      <c r="G205" s="234" t="n">
        <f aca="false">G207</f>
        <v>200000</v>
      </c>
    </row>
    <row r="206" customFormat="false" ht="25.5" hidden="false" customHeight="false" outlineLevel="3" collapsed="false">
      <c r="A206" s="199" t="s">
        <v>484</v>
      </c>
      <c r="B206" s="238" t="s">
        <v>341</v>
      </c>
      <c r="C206" s="238" t="s">
        <v>368</v>
      </c>
      <c r="D206" s="238" t="s">
        <v>485</v>
      </c>
      <c r="E206" s="238" t="s">
        <v>313</v>
      </c>
      <c r="F206" s="235" t="n">
        <f aca="false">F207</f>
        <v>200000</v>
      </c>
      <c r="G206" s="235" t="n">
        <f aca="false">G207</f>
        <v>200000</v>
      </c>
    </row>
    <row r="207" s="193" customFormat="true" ht="25.5" hidden="false" customHeight="false" outlineLevel="0" collapsed="false">
      <c r="A207" s="194" t="s">
        <v>328</v>
      </c>
      <c r="B207" s="233" t="s">
        <v>341</v>
      </c>
      <c r="C207" s="233" t="s">
        <v>368</v>
      </c>
      <c r="D207" s="233" t="s">
        <v>485</v>
      </c>
      <c r="E207" s="233" t="s">
        <v>329</v>
      </c>
      <c r="F207" s="234" t="n">
        <v>200000</v>
      </c>
      <c r="G207" s="234" t="n">
        <v>200000</v>
      </c>
    </row>
    <row r="208" s="193" customFormat="true" ht="12.75" hidden="false" customHeight="false" outlineLevel="0" collapsed="false">
      <c r="A208" s="190" t="s">
        <v>486</v>
      </c>
      <c r="B208" s="236" t="s">
        <v>378</v>
      </c>
      <c r="C208" s="236" t="s">
        <v>311</v>
      </c>
      <c r="D208" s="236" t="s">
        <v>312</v>
      </c>
      <c r="E208" s="236" t="s">
        <v>313</v>
      </c>
      <c r="F208" s="237" t="n">
        <f aca="false">F209</f>
        <v>201100</v>
      </c>
      <c r="G208" s="237" t="n">
        <f aca="false">G209</f>
        <v>140400</v>
      </c>
    </row>
    <row r="209" s="193" customFormat="true" ht="12.75" hidden="false" customHeight="false" outlineLevel="0" collapsed="false">
      <c r="A209" s="194" t="s">
        <v>487</v>
      </c>
      <c r="B209" s="233" t="s">
        <v>378</v>
      </c>
      <c r="C209" s="233" t="s">
        <v>315</v>
      </c>
      <c r="D209" s="233" t="s">
        <v>312</v>
      </c>
      <c r="E209" s="233" t="s">
        <v>313</v>
      </c>
      <c r="F209" s="234" t="n">
        <f aca="false">F210+F212</f>
        <v>201100</v>
      </c>
      <c r="G209" s="234" t="n">
        <f aca="false">G210+G212</f>
        <v>140400</v>
      </c>
    </row>
    <row r="210" s="193" customFormat="true" ht="12.75" hidden="false" customHeight="false" outlineLevel="0" collapsed="false">
      <c r="A210" s="194" t="s">
        <v>350</v>
      </c>
      <c r="B210" s="233" t="s">
        <v>378</v>
      </c>
      <c r="C210" s="233" t="s">
        <v>315</v>
      </c>
      <c r="D210" s="233" t="s">
        <v>488</v>
      </c>
      <c r="E210" s="233" t="s">
        <v>313</v>
      </c>
      <c r="F210" s="234" t="n">
        <f aca="false">F211</f>
        <v>145000</v>
      </c>
      <c r="G210" s="234" t="n">
        <f aca="false">G211</f>
        <v>101200</v>
      </c>
    </row>
    <row r="211" s="193" customFormat="true" ht="25.5" hidden="false" customHeight="false" outlineLevel="0" collapsed="false">
      <c r="A211" s="194" t="s">
        <v>375</v>
      </c>
      <c r="B211" s="233" t="s">
        <v>378</v>
      </c>
      <c r="C211" s="233" t="s">
        <v>315</v>
      </c>
      <c r="D211" s="233" t="s">
        <v>488</v>
      </c>
      <c r="E211" s="233" t="s">
        <v>376</v>
      </c>
      <c r="F211" s="235" t="n">
        <v>145000</v>
      </c>
      <c r="G211" s="235" t="n">
        <v>101200</v>
      </c>
    </row>
    <row r="212" s="193" customFormat="true" ht="25.5" hidden="false" customHeight="false" outlineLevel="0" collapsed="false">
      <c r="A212" s="194" t="s">
        <v>489</v>
      </c>
      <c r="B212" s="233" t="s">
        <v>378</v>
      </c>
      <c r="C212" s="233" t="s">
        <v>315</v>
      </c>
      <c r="D212" s="233" t="s">
        <v>490</v>
      </c>
      <c r="E212" s="233" t="s">
        <v>313</v>
      </c>
      <c r="F212" s="234" t="n">
        <f aca="false">F213</f>
        <v>56100</v>
      </c>
      <c r="G212" s="234" t="n">
        <f aca="false">G213</f>
        <v>39200</v>
      </c>
    </row>
    <row r="213" s="193" customFormat="true" ht="25.5" hidden="false" customHeight="false" outlineLevel="0" collapsed="false">
      <c r="A213" s="194" t="s">
        <v>375</v>
      </c>
      <c r="B213" s="233" t="s">
        <v>378</v>
      </c>
      <c r="C213" s="233" t="s">
        <v>315</v>
      </c>
      <c r="D213" s="233" t="s">
        <v>490</v>
      </c>
      <c r="E213" s="233" t="s">
        <v>376</v>
      </c>
      <c r="F213" s="235" t="n">
        <v>56100</v>
      </c>
      <c r="G213" s="235" t="n">
        <v>39200</v>
      </c>
    </row>
    <row r="214" s="193" customFormat="true" ht="12.75" hidden="false" customHeight="false" outlineLevel="0" collapsed="false">
      <c r="A214" s="190" t="s">
        <v>491</v>
      </c>
      <c r="B214" s="236" t="s">
        <v>347</v>
      </c>
      <c r="C214" s="236" t="s">
        <v>311</v>
      </c>
      <c r="D214" s="236" t="s">
        <v>312</v>
      </c>
      <c r="E214" s="236" t="s">
        <v>313</v>
      </c>
      <c r="F214" s="237" t="n">
        <f aca="false">F215</f>
        <v>15000</v>
      </c>
      <c r="G214" s="237" t="n">
        <f aca="false">G215</f>
        <v>15000</v>
      </c>
    </row>
    <row r="215" s="193" customFormat="true" ht="12.75" hidden="false" customHeight="false" outlineLevel="0" collapsed="false">
      <c r="A215" s="194" t="s">
        <v>492</v>
      </c>
      <c r="B215" s="233" t="s">
        <v>347</v>
      </c>
      <c r="C215" s="233" t="s">
        <v>310</v>
      </c>
      <c r="D215" s="233" t="s">
        <v>312</v>
      </c>
      <c r="E215" s="233" t="s">
        <v>313</v>
      </c>
      <c r="F215" s="234" t="n">
        <f aca="false">F216</f>
        <v>15000</v>
      </c>
      <c r="G215" s="234" t="n">
        <f aca="false">G216</f>
        <v>15000</v>
      </c>
    </row>
    <row r="216" s="193" customFormat="true" ht="12.75" hidden="false" customHeight="false" outlineLevel="0" collapsed="false">
      <c r="A216" s="194" t="s">
        <v>493</v>
      </c>
      <c r="B216" s="233" t="s">
        <v>347</v>
      </c>
      <c r="C216" s="233" t="s">
        <v>310</v>
      </c>
      <c r="D216" s="233" t="s">
        <v>494</v>
      </c>
      <c r="E216" s="233" t="s">
        <v>313</v>
      </c>
      <c r="F216" s="234" t="n">
        <f aca="false">F217</f>
        <v>15000</v>
      </c>
      <c r="G216" s="234" t="n">
        <f aca="false">G217</f>
        <v>15000</v>
      </c>
    </row>
    <row r="217" s="193" customFormat="true" ht="12.75" hidden="false" customHeight="false" outlineLevel="0" collapsed="false">
      <c r="A217" s="194" t="s">
        <v>495</v>
      </c>
      <c r="B217" s="233" t="s">
        <v>347</v>
      </c>
      <c r="C217" s="233" t="s">
        <v>310</v>
      </c>
      <c r="D217" s="233" t="s">
        <v>494</v>
      </c>
      <c r="E217" s="233" t="s">
        <v>496</v>
      </c>
      <c r="F217" s="234" t="n">
        <v>15000</v>
      </c>
      <c r="G217" s="234" t="n">
        <v>15000</v>
      </c>
    </row>
    <row r="218" s="193" customFormat="true" ht="25.5" hidden="false" customHeight="false" outlineLevel="0" collapsed="false">
      <c r="A218" s="190" t="s">
        <v>497</v>
      </c>
      <c r="B218" s="236" t="s">
        <v>358</v>
      </c>
      <c r="C218" s="236" t="s">
        <v>311</v>
      </c>
      <c r="D218" s="236" t="s">
        <v>312</v>
      </c>
      <c r="E218" s="236" t="s">
        <v>313</v>
      </c>
      <c r="F218" s="237" t="n">
        <f aca="false">F219+F223</f>
        <v>22018400</v>
      </c>
      <c r="G218" s="237" t="n">
        <f aca="false">G219+G223</f>
        <v>23260300</v>
      </c>
    </row>
    <row r="219" s="193" customFormat="true" ht="25.5" hidden="false" customHeight="false" outlineLevel="0" collapsed="false">
      <c r="A219" s="194" t="s">
        <v>498</v>
      </c>
      <c r="B219" s="233" t="s">
        <v>358</v>
      </c>
      <c r="C219" s="233" t="s">
        <v>310</v>
      </c>
      <c r="D219" s="233" t="s">
        <v>312</v>
      </c>
      <c r="E219" s="233" t="s">
        <v>313</v>
      </c>
      <c r="F219" s="234" t="n">
        <f aca="false">F221</f>
        <v>22018400</v>
      </c>
      <c r="G219" s="234" t="n">
        <f aca="false">G221</f>
        <v>23260300</v>
      </c>
    </row>
    <row r="220" s="193" customFormat="true" ht="12.75" hidden="false" customHeight="false" outlineLevel="0" collapsed="false">
      <c r="A220" s="200" t="s">
        <v>499</v>
      </c>
      <c r="B220" s="233" t="s">
        <v>358</v>
      </c>
      <c r="C220" s="233" t="s">
        <v>310</v>
      </c>
      <c r="D220" s="233" t="s">
        <v>500</v>
      </c>
      <c r="E220" s="242"/>
      <c r="F220" s="234" t="n">
        <f aca="false">F219</f>
        <v>22018400</v>
      </c>
      <c r="G220" s="234" t="n">
        <f aca="false">G219</f>
        <v>23260300</v>
      </c>
    </row>
    <row r="221" s="193" customFormat="true" ht="25.5" hidden="false" customHeight="false" outlineLevel="0" collapsed="false">
      <c r="A221" s="194" t="s">
        <v>501</v>
      </c>
      <c r="B221" s="233" t="s">
        <v>358</v>
      </c>
      <c r="C221" s="233" t="s">
        <v>310</v>
      </c>
      <c r="D221" s="233" t="s">
        <v>502</v>
      </c>
      <c r="E221" s="233" t="s">
        <v>313</v>
      </c>
      <c r="F221" s="234" t="n">
        <f aca="false">F222</f>
        <v>22018400</v>
      </c>
      <c r="G221" s="234" t="n">
        <f aca="false">G222</f>
        <v>23260300</v>
      </c>
    </row>
    <row r="222" s="193" customFormat="true" ht="25.5" hidden="false" customHeight="false" outlineLevel="0" collapsed="false">
      <c r="A222" s="200" t="s">
        <v>503</v>
      </c>
      <c r="B222" s="233" t="s">
        <v>358</v>
      </c>
      <c r="C222" s="233" t="s">
        <v>310</v>
      </c>
      <c r="D222" s="233" t="s">
        <v>502</v>
      </c>
      <c r="E222" s="233" t="s">
        <v>504</v>
      </c>
      <c r="F222" s="235" t="n">
        <f aca="false">21216200+212200+590000</f>
        <v>22018400</v>
      </c>
      <c r="G222" s="235" t="n">
        <f aca="false">22420000+224200+616100</f>
        <v>23260300</v>
      </c>
    </row>
    <row r="223" s="193" customFormat="true" ht="12.75" hidden="false" customHeight="false" outlineLevel="0" collapsed="false">
      <c r="A223" s="194" t="s">
        <v>505</v>
      </c>
      <c r="B223" s="233" t="s">
        <v>358</v>
      </c>
      <c r="C223" s="233" t="s">
        <v>315</v>
      </c>
      <c r="D223" s="233" t="s">
        <v>312</v>
      </c>
      <c r="E223" s="233" t="s">
        <v>313</v>
      </c>
      <c r="F223" s="234" t="n">
        <f aca="false">F224</f>
        <v>0</v>
      </c>
      <c r="G223" s="234" t="n">
        <f aca="false">G224</f>
        <v>0</v>
      </c>
    </row>
    <row r="224" s="193" customFormat="true" ht="12.75" hidden="false" customHeight="false" outlineLevel="0" collapsed="false">
      <c r="A224" s="194" t="s">
        <v>506</v>
      </c>
      <c r="B224" s="233" t="s">
        <v>358</v>
      </c>
      <c r="C224" s="233" t="s">
        <v>315</v>
      </c>
      <c r="D224" s="233" t="s">
        <v>507</v>
      </c>
      <c r="E224" s="233" t="s">
        <v>313</v>
      </c>
      <c r="F224" s="234" t="n">
        <f aca="false">F225</f>
        <v>0</v>
      </c>
      <c r="G224" s="234" t="n">
        <f aca="false">G225</f>
        <v>0</v>
      </c>
    </row>
    <row r="225" s="193" customFormat="true" ht="26.25" hidden="false" customHeight="false" outlineLevel="0" collapsed="false">
      <c r="A225" s="200" t="s">
        <v>508</v>
      </c>
      <c r="B225" s="233" t="s">
        <v>358</v>
      </c>
      <c r="C225" s="233" t="s">
        <v>315</v>
      </c>
      <c r="D225" s="243" t="s">
        <v>507</v>
      </c>
      <c r="E225" s="243" t="s">
        <v>509</v>
      </c>
      <c r="F225" s="235"/>
      <c r="G225" s="235"/>
    </row>
    <row r="226" s="250" customFormat="true" ht="16.5" hidden="false" customHeight="false" outlineLevel="0" collapsed="false">
      <c r="A226" s="244" t="s">
        <v>521</v>
      </c>
      <c r="B226" s="245" t="n">
        <v>99</v>
      </c>
      <c r="C226" s="246"/>
      <c r="D226" s="247"/>
      <c r="E226" s="248"/>
      <c r="F226" s="249" t="n">
        <f aca="false">F227</f>
        <v>3987500</v>
      </c>
      <c r="G226" s="249" t="n">
        <f aca="false">G227</f>
        <v>8423000</v>
      </c>
    </row>
    <row r="227" customFormat="false" ht="15.75" hidden="false" customHeight="false" outlineLevel="0" collapsed="false">
      <c r="A227" s="251" t="s">
        <v>521</v>
      </c>
      <c r="B227" s="252" t="n">
        <v>99</v>
      </c>
      <c r="C227" s="253" t="s">
        <v>522</v>
      </c>
      <c r="D227" s="254"/>
      <c r="E227" s="255"/>
      <c r="F227" s="256" t="n">
        <f aca="false">F228</f>
        <v>3987500</v>
      </c>
      <c r="G227" s="257" t="n">
        <f aca="false">G228</f>
        <v>8423000</v>
      </c>
    </row>
    <row r="228" customFormat="false" ht="15.75" hidden="false" customHeight="false" outlineLevel="0" collapsed="false">
      <c r="A228" s="258" t="s">
        <v>521</v>
      </c>
      <c r="B228" s="259" t="n">
        <v>99</v>
      </c>
      <c r="C228" s="260" t="s">
        <v>522</v>
      </c>
      <c r="D228" s="261" t="s">
        <v>523</v>
      </c>
      <c r="E228" s="262"/>
      <c r="F228" s="263" t="n">
        <f aca="false">F229</f>
        <v>3987500</v>
      </c>
      <c r="G228" s="264" t="n">
        <f aca="false">G229</f>
        <v>8423000</v>
      </c>
    </row>
    <row r="229" customFormat="false" ht="16.5" hidden="false" customHeight="false" outlineLevel="0" collapsed="false">
      <c r="A229" s="265" t="s">
        <v>521</v>
      </c>
      <c r="B229" s="266" t="n">
        <v>99</v>
      </c>
      <c r="C229" s="267" t="s">
        <v>522</v>
      </c>
      <c r="D229" s="268" t="s">
        <v>523</v>
      </c>
      <c r="E229" s="269" t="s">
        <v>524</v>
      </c>
      <c r="F229" s="270" t="n">
        <v>3987500</v>
      </c>
      <c r="G229" s="271" t="n">
        <v>8423000</v>
      </c>
    </row>
    <row r="230" s="206" customFormat="true" ht="27.75" hidden="false" customHeight="true" outlineLevel="0" collapsed="false">
      <c r="A230" s="204" t="s">
        <v>510</v>
      </c>
      <c r="B230" s="204"/>
      <c r="C230" s="204"/>
      <c r="D230" s="204"/>
      <c r="E230" s="204"/>
      <c r="F230" s="205" t="n">
        <f aca="false">F10+F54+F59+F83+F93+F145+F171+F203+F208+F214++F218+F226</f>
        <v>159496500</v>
      </c>
      <c r="G230" s="205" t="n">
        <f aca="false">G10+G54+G59+G83+G93+G145+G171+G203+G208+G214++G218+G226</f>
        <v>168442000</v>
      </c>
    </row>
  </sheetData>
  <mergeCells count="11">
    <mergeCell ref="D1:G1"/>
    <mergeCell ref="D2:G2"/>
    <mergeCell ref="D3:G3"/>
    <mergeCell ref="A4:G4"/>
    <mergeCell ref="A5:F5"/>
    <mergeCell ref="A7:A8"/>
    <mergeCell ref="B7:B8"/>
    <mergeCell ref="C7:C8"/>
    <mergeCell ref="D7:D8"/>
    <mergeCell ref="E7:E8"/>
    <mergeCell ref="A230:E23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A212" activeCellId="0" sqref="A212"/>
    </sheetView>
  </sheetViews>
  <sheetFormatPr defaultColWidth="9.13671875" defaultRowHeight="12.75" zeroHeight="false" outlineLevelRow="4" outlineLevelCol="0"/>
  <cols>
    <col collapsed="false" customWidth="true" hidden="false" outlineLevel="0" max="1" min="1" style="272" width="65.42"/>
    <col collapsed="false" customWidth="true" hidden="false" outlineLevel="0" max="2" min="2" style="273" width="6.99"/>
    <col collapsed="false" customWidth="true" hidden="false" outlineLevel="0" max="4" min="3" style="274" width="6.28"/>
    <col collapsed="false" customWidth="false" hidden="false" outlineLevel="0" max="5" min="5" style="275" width="9.14"/>
    <col collapsed="false" customWidth="true" hidden="false" outlineLevel="0" max="6" min="6" style="274" width="5.71"/>
    <col collapsed="false" customWidth="true" hidden="false" outlineLevel="0" max="7" min="7" style="276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"/>
      <c r="B1" s="175"/>
      <c r="C1" s="175"/>
      <c r="D1" s="52" t="s">
        <v>525</v>
      </c>
      <c r="E1" s="52"/>
      <c r="F1" s="52"/>
      <c r="G1" s="52"/>
    </row>
    <row r="2" customFormat="false" ht="18.75" hidden="false" customHeight="false" outlineLevel="0" collapsed="false">
      <c r="A2" s="1"/>
      <c r="B2" s="175"/>
      <c r="C2" s="175"/>
      <c r="D2" s="52" t="s">
        <v>1</v>
      </c>
      <c r="E2" s="52"/>
      <c r="F2" s="52"/>
      <c r="G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8.75" hidden="false" customHeight="false" outlineLevel="0" collapsed="false">
      <c r="A4" s="52" t="s">
        <v>512</v>
      </c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277"/>
    </row>
    <row r="6" customFormat="false" ht="18.75" hidden="false" customHeight="true" outlineLevel="0" collapsed="false">
      <c r="A6" s="278" t="s">
        <v>526</v>
      </c>
      <c r="B6" s="278"/>
      <c r="C6" s="278"/>
      <c r="D6" s="278"/>
      <c r="E6" s="278"/>
      <c r="F6" s="278"/>
      <c r="G6" s="278"/>
    </row>
    <row r="8" customFormat="false" ht="13.5" hidden="false" customHeight="true" outlineLevel="0" collapsed="false">
      <c r="A8" s="279"/>
      <c r="G8" s="280" t="s">
        <v>527</v>
      </c>
    </row>
    <row r="9" customFormat="false" ht="39" hidden="false" customHeight="false" outlineLevel="0" collapsed="false">
      <c r="A9" s="281"/>
      <c r="B9" s="282" t="s">
        <v>528</v>
      </c>
      <c r="C9" s="283" t="s">
        <v>529</v>
      </c>
      <c r="D9" s="283" t="s">
        <v>530</v>
      </c>
      <c r="E9" s="284" t="s">
        <v>306</v>
      </c>
      <c r="F9" s="283" t="s">
        <v>307</v>
      </c>
      <c r="G9" s="285" t="s">
        <v>8</v>
      </c>
    </row>
    <row r="10" customFormat="false" ht="25.5" hidden="false" customHeight="false" outlineLevel="0" collapsed="false">
      <c r="A10" s="286" t="s">
        <v>531</v>
      </c>
      <c r="B10" s="287" t="s">
        <v>532</v>
      </c>
      <c r="C10" s="287" t="s">
        <v>311</v>
      </c>
      <c r="D10" s="287" t="s">
        <v>311</v>
      </c>
      <c r="E10" s="287" t="s">
        <v>312</v>
      </c>
      <c r="F10" s="287" t="s">
        <v>313</v>
      </c>
      <c r="G10" s="288" t="n">
        <f aca="false">G11+G41+G48+G61+G66+G71+G82</f>
        <v>19792200</v>
      </c>
    </row>
    <row r="11" customFormat="false" ht="12.75" hidden="false" customHeight="false" outlineLevel="1" collapsed="false">
      <c r="A11" s="289" t="s">
        <v>533</v>
      </c>
      <c r="B11" s="290" t="s">
        <v>532</v>
      </c>
      <c r="C11" s="290" t="s">
        <v>310</v>
      </c>
      <c r="D11" s="290" t="s">
        <v>311</v>
      </c>
      <c r="E11" s="290" t="s">
        <v>312</v>
      </c>
      <c r="F11" s="290" t="s">
        <v>313</v>
      </c>
      <c r="G11" s="291" t="n">
        <f aca="false">G12+G15+G27+G30</f>
        <v>16522900</v>
      </c>
    </row>
    <row r="12" customFormat="false" ht="25.5" hidden="false" customHeight="false" outlineLevel="2" collapsed="false">
      <c r="A12" s="200" t="s">
        <v>534</v>
      </c>
      <c r="B12" s="201" t="s">
        <v>532</v>
      </c>
      <c r="C12" s="201" t="s">
        <v>310</v>
      </c>
      <c r="D12" s="201" t="s">
        <v>315</v>
      </c>
      <c r="E12" s="201" t="s">
        <v>312</v>
      </c>
      <c r="F12" s="201" t="s">
        <v>313</v>
      </c>
      <c r="G12" s="197" t="n">
        <f aca="false">G13</f>
        <v>1139500</v>
      </c>
    </row>
    <row r="13" customFormat="false" ht="12.75" hidden="false" customHeight="false" outlineLevel="3" collapsed="false">
      <c r="A13" s="200" t="s">
        <v>535</v>
      </c>
      <c r="B13" s="201" t="s">
        <v>532</v>
      </c>
      <c r="C13" s="201" t="s">
        <v>310</v>
      </c>
      <c r="D13" s="201" t="s">
        <v>315</v>
      </c>
      <c r="E13" s="201" t="s">
        <v>317</v>
      </c>
      <c r="F13" s="201" t="s">
        <v>313</v>
      </c>
      <c r="G13" s="197" t="n">
        <f aca="false">G14</f>
        <v>1139500</v>
      </c>
    </row>
    <row r="14" customFormat="false" ht="12.75" hidden="false" customHeight="false" outlineLevel="4" collapsed="false">
      <c r="A14" s="200" t="s">
        <v>536</v>
      </c>
      <c r="B14" s="201" t="s">
        <v>532</v>
      </c>
      <c r="C14" s="201" t="s">
        <v>310</v>
      </c>
      <c r="D14" s="201" t="s">
        <v>315</v>
      </c>
      <c r="E14" s="201" t="s">
        <v>317</v>
      </c>
      <c r="F14" s="201" t="s">
        <v>319</v>
      </c>
      <c r="G14" s="197" t="n">
        <v>1139500</v>
      </c>
    </row>
    <row r="15" customFormat="false" ht="38.25" hidden="false" customHeight="false" outlineLevel="2" collapsed="false">
      <c r="A15" s="200" t="s">
        <v>537</v>
      </c>
      <c r="B15" s="201" t="s">
        <v>532</v>
      </c>
      <c r="C15" s="201" t="s">
        <v>310</v>
      </c>
      <c r="D15" s="201" t="s">
        <v>333</v>
      </c>
      <c r="E15" s="201" t="s">
        <v>312</v>
      </c>
      <c r="F15" s="201" t="s">
        <v>313</v>
      </c>
      <c r="G15" s="197" t="n">
        <f aca="false">G16+G21+G24</f>
        <v>9715600</v>
      </c>
    </row>
    <row r="16" customFormat="false" ht="12.75" hidden="false" customHeight="false" outlineLevel="3" collapsed="false">
      <c r="A16" s="200" t="s">
        <v>538</v>
      </c>
      <c r="B16" s="201" t="s">
        <v>532</v>
      </c>
      <c r="C16" s="201" t="s">
        <v>310</v>
      </c>
      <c r="D16" s="201" t="s">
        <v>333</v>
      </c>
      <c r="E16" s="201" t="s">
        <v>323</v>
      </c>
      <c r="F16" s="201" t="s">
        <v>313</v>
      </c>
      <c r="G16" s="197" t="n">
        <f aca="false">G17+G18+G19+G20</f>
        <v>9215600</v>
      </c>
    </row>
    <row r="17" customFormat="false" ht="12.75" hidden="false" customHeight="false" outlineLevel="4" collapsed="false">
      <c r="A17" s="200" t="s">
        <v>536</v>
      </c>
      <c r="B17" s="201" t="s">
        <v>532</v>
      </c>
      <c r="C17" s="201" t="s">
        <v>310</v>
      </c>
      <c r="D17" s="201" t="s">
        <v>333</v>
      </c>
      <c r="E17" s="201" t="s">
        <v>323</v>
      </c>
      <c r="F17" s="201" t="s">
        <v>319</v>
      </c>
      <c r="G17" s="197" t="n">
        <v>6807500</v>
      </c>
    </row>
    <row r="18" customFormat="false" ht="12.75" hidden="false" customHeight="false" outlineLevel="4" collapsed="false">
      <c r="A18" s="200" t="s">
        <v>539</v>
      </c>
      <c r="B18" s="201" t="s">
        <v>532</v>
      </c>
      <c r="C18" s="201" t="s">
        <v>310</v>
      </c>
      <c r="D18" s="201" t="s">
        <v>333</v>
      </c>
      <c r="E18" s="201" t="s">
        <v>323</v>
      </c>
      <c r="F18" s="201" t="s">
        <v>325</v>
      </c>
      <c r="G18" s="197" t="n">
        <v>9000</v>
      </c>
    </row>
    <row r="19" customFormat="false" ht="25.5" hidden="false" customHeight="false" outlineLevel="4" collapsed="false">
      <c r="A19" s="200" t="s">
        <v>540</v>
      </c>
      <c r="B19" s="201" t="s">
        <v>532</v>
      </c>
      <c r="C19" s="201" t="s">
        <v>310</v>
      </c>
      <c r="D19" s="201" t="s">
        <v>333</v>
      </c>
      <c r="E19" s="201" t="s">
        <v>323</v>
      </c>
      <c r="F19" s="201" t="s">
        <v>327</v>
      </c>
      <c r="G19" s="197" t="n">
        <v>906500</v>
      </c>
    </row>
    <row r="20" customFormat="false" ht="25.5" hidden="false" customHeight="false" outlineLevel="4" collapsed="false">
      <c r="A20" s="200" t="s">
        <v>365</v>
      </c>
      <c r="B20" s="201" t="s">
        <v>532</v>
      </c>
      <c r="C20" s="201" t="s">
        <v>310</v>
      </c>
      <c r="D20" s="201" t="s">
        <v>333</v>
      </c>
      <c r="E20" s="201" t="s">
        <v>323</v>
      </c>
      <c r="F20" s="201" t="s">
        <v>329</v>
      </c>
      <c r="G20" s="197" t="n">
        <v>1492600</v>
      </c>
    </row>
    <row r="21" customFormat="false" ht="120" hidden="false" customHeight="true" outlineLevel="3" collapsed="false">
      <c r="A21" s="198" t="s">
        <v>334</v>
      </c>
      <c r="B21" s="201" t="s">
        <v>532</v>
      </c>
      <c r="C21" s="201" t="s">
        <v>310</v>
      </c>
      <c r="D21" s="201" t="s">
        <v>333</v>
      </c>
      <c r="E21" s="201" t="s">
        <v>335</v>
      </c>
      <c r="F21" s="201" t="s">
        <v>313</v>
      </c>
      <c r="G21" s="197" t="n">
        <f aca="false">G22+G23</f>
        <v>250000</v>
      </c>
    </row>
    <row r="22" customFormat="false" ht="12.75" hidden="false" customHeight="false" outlineLevel="4" collapsed="false">
      <c r="A22" s="200" t="s">
        <v>536</v>
      </c>
      <c r="B22" s="201" t="s">
        <v>532</v>
      </c>
      <c r="C22" s="201" t="s">
        <v>310</v>
      </c>
      <c r="D22" s="201" t="s">
        <v>333</v>
      </c>
      <c r="E22" s="201" t="s">
        <v>335</v>
      </c>
      <c r="F22" s="201" t="s">
        <v>319</v>
      </c>
      <c r="G22" s="197" t="n">
        <v>234000</v>
      </c>
    </row>
    <row r="23" customFormat="false" ht="25.5" hidden="false" customHeight="false" outlineLevel="4" collapsed="false">
      <c r="A23" s="200" t="s">
        <v>365</v>
      </c>
      <c r="B23" s="201" t="s">
        <v>532</v>
      </c>
      <c r="C23" s="201" t="s">
        <v>310</v>
      </c>
      <c r="D23" s="201" t="s">
        <v>333</v>
      </c>
      <c r="E23" s="201" t="s">
        <v>335</v>
      </c>
      <c r="F23" s="201" t="s">
        <v>329</v>
      </c>
      <c r="G23" s="197" t="n">
        <v>16000</v>
      </c>
    </row>
    <row r="24" customFormat="false" ht="25.5" hidden="false" customHeight="false" outlineLevel="3" collapsed="false">
      <c r="A24" s="200" t="s">
        <v>541</v>
      </c>
      <c r="B24" s="201" t="s">
        <v>532</v>
      </c>
      <c r="C24" s="201" t="s">
        <v>310</v>
      </c>
      <c r="D24" s="201" t="s">
        <v>333</v>
      </c>
      <c r="E24" s="201" t="s">
        <v>337</v>
      </c>
      <c r="F24" s="201" t="s">
        <v>313</v>
      </c>
      <c r="G24" s="197" t="n">
        <f aca="false">G25+G26</f>
        <v>250000</v>
      </c>
    </row>
    <row r="25" customFormat="false" ht="12.75" hidden="false" customHeight="false" outlineLevel="4" collapsed="false">
      <c r="A25" s="200" t="s">
        <v>536</v>
      </c>
      <c r="B25" s="201" t="s">
        <v>532</v>
      </c>
      <c r="C25" s="201" t="s">
        <v>310</v>
      </c>
      <c r="D25" s="201" t="s">
        <v>333</v>
      </c>
      <c r="E25" s="201" t="s">
        <v>337</v>
      </c>
      <c r="F25" s="201" t="s">
        <v>319</v>
      </c>
      <c r="G25" s="197" t="n">
        <v>234000</v>
      </c>
    </row>
    <row r="26" customFormat="false" ht="25.5" hidden="false" customHeight="false" outlineLevel="4" collapsed="false">
      <c r="A26" s="200" t="s">
        <v>365</v>
      </c>
      <c r="B26" s="201" t="s">
        <v>532</v>
      </c>
      <c r="C26" s="201" t="s">
        <v>310</v>
      </c>
      <c r="D26" s="201" t="s">
        <v>333</v>
      </c>
      <c r="E26" s="201" t="s">
        <v>337</v>
      </c>
      <c r="F26" s="201" t="s">
        <v>329</v>
      </c>
      <c r="G26" s="197" t="n">
        <v>16000</v>
      </c>
    </row>
    <row r="27" customFormat="false" ht="12.75" hidden="false" customHeight="false" outlineLevel="2" collapsed="false">
      <c r="A27" s="200" t="s">
        <v>542</v>
      </c>
      <c r="B27" s="201" t="s">
        <v>532</v>
      </c>
      <c r="C27" s="201" t="s">
        <v>310</v>
      </c>
      <c r="D27" s="201" t="s">
        <v>341</v>
      </c>
      <c r="E27" s="201" t="s">
        <v>312</v>
      </c>
      <c r="F27" s="201" t="s">
        <v>313</v>
      </c>
      <c r="G27" s="197" t="n">
        <f aca="false">G28</f>
        <v>300000</v>
      </c>
    </row>
    <row r="28" customFormat="false" ht="12.75" hidden="false" customHeight="false" outlineLevel="3" collapsed="false">
      <c r="A28" s="200" t="s">
        <v>543</v>
      </c>
      <c r="B28" s="201" t="s">
        <v>532</v>
      </c>
      <c r="C28" s="201" t="s">
        <v>310</v>
      </c>
      <c r="D28" s="201" t="s">
        <v>341</v>
      </c>
      <c r="E28" s="201" t="s">
        <v>343</v>
      </c>
      <c r="F28" s="201" t="s">
        <v>313</v>
      </c>
      <c r="G28" s="197" t="n">
        <f aca="false">G29</f>
        <v>300000</v>
      </c>
    </row>
    <row r="29" customFormat="false" ht="12.75" hidden="false" customHeight="false" outlineLevel="4" collapsed="false">
      <c r="A29" s="200" t="s">
        <v>544</v>
      </c>
      <c r="B29" s="201" t="s">
        <v>532</v>
      </c>
      <c r="C29" s="201" t="s">
        <v>310</v>
      </c>
      <c r="D29" s="201" t="s">
        <v>341</v>
      </c>
      <c r="E29" s="201" t="s">
        <v>343</v>
      </c>
      <c r="F29" s="201" t="s">
        <v>345</v>
      </c>
      <c r="G29" s="197" t="n">
        <v>300000</v>
      </c>
    </row>
    <row r="30" customFormat="false" ht="12.75" hidden="false" customHeight="false" outlineLevel="2" collapsed="false">
      <c r="A30" s="200" t="s">
        <v>545</v>
      </c>
      <c r="B30" s="201" t="s">
        <v>532</v>
      </c>
      <c r="C30" s="201" t="s">
        <v>310</v>
      </c>
      <c r="D30" s="201" t="s">
        <v>347</v>
      </c>
      <c r="E30" s="201" t="s">
        <v>312</v>
      </c>
      <c r="F30" s="201" t="s">
        <v>313</v>
      </c>
      <c r="G30" s="197" t="n">
        <f aca="false">G31+G36</f>
        <v>5367800</v>
      </c>
    </row>
    <row r="31" customFormat="false" ht="12.75" hidden="false" customHeight="false" outlineLevel="3" collapsed="false">
      <c r="A31" s="200" t="s">
        <v>546</v>
      </c>
      <c r="B31" s="201" t="s">
        <v>532</v>
      </c>
      <c r="C31" s="201" t="s">
        <v>310</v>
      </c>
      <c r="D31" s="201" t="s">
        <v>347</v>
      </c>
      <c r="E31" s="201" t="s">
        <v>349</v>
      </c>
      <c r="F31" s="201" t="s">
        <v>313</v>
      </c>
      <c r="G31" s="197" t="n">
        <f aca="false">G32+G33+G34+G35</f>
        <v>688000</v>
      </c>
    </row>
    <row r="32" customFormat="false" ht="12.75" hidden="false" customHeight="false" outlineLevel="4" collapsed="false">
      <c r="A32" s="200" t="s">
        <v>536</v>
      </c>
      <c r="B32" s="201" t="s">
        <v>532</v>
      </c>
      <c r="C32" s="201" t="s">
        <v>310</v>
      </c>
      <c r="D32" s="201" t="s">
        <v>347</v>
      </c>
      <c r="E32" s="201" t="s">
        <v>349</v>
      </c>
      <c r="F32" s="201" t="s">
        <v>319</v>
      </c>
      <c r="G32" s="197" t="n">
        <v>568960</v>
      </c>
    </row>
    <row r="33" customFormat="false" ht="12.75" hidden="false" customHeight="false" outlineLevel="4" collapsed="false">
      <c r="A33" s="200" t="s">
        <v>539</v>
      </c>
      <c r="B33" s="201" t="s">
        <v>532</v>
      </c>
      <c r="C33" s="201" t="s">
        <v>310</v>
      </c>
      <c r="D33" s="201" t="s">
        <v>347</v>
      </c>
      <c r="E33" s="201" t="s">
        <v>349</v>
      </c>
      <c r="F33" s="201" t="s">
        <v>325</v>
      </c>
      <c r="G33" s="197"/>
    </row>
    <row r="34" customFormat="false" ht="25.5" hidden="false" customHeight="false" outlineLevel="4" collapsed="false">
      <c r="A34" s="200" t="s">
        <v>540</v>
      </c>
      <c r="B34" s="201" t="s">
        <v>532</v>
      </c>
      <c r="C34" s="201" t="s">
        <v>310</v>
      </c>
      <c r="D34" s="201" t="s">
        <v>347</v>
      </c>
      <c r="E34" s="201" t="s">
        <v>349</v>
      </c>
      <c r="F34" s="201" t="s">
        <v>327</v>
      </c>
      <c r="G34" s="197" t="n">
        <v>59480</v>
      </c>
    </row>
    <row r="35" customFormat="false" ht="25.5" hidden="false" customHeight="false" outlineLevel="4" collapsed="false">
      <c r="A35" s="200" t="s">
        <v>365</v>
      </c>
      <c r="B35" s="201" t="s">
        <v>532</v>
      </c>
      <c r="C35" s="201" t="s">
        <v>310</v>
      </c>
      <c r="D35" s="201" t="s">
        <v>347</v>
      </c>
      <c r="E35" s="201" t="s">
        <v>349</v>
      </c>
      <c r="F35" s="201" t="s">
        <v>329</v>
      </c>
      <c r="G35" s="197" t="n">
        <v>59560</v>
      </c>
    </row>
    <row r="36" customFormat="false" ht="12.75" hidden="false" customHeight="false" outlineLevel="3" collapsed="false">
      <c r="A36" s="200" t="s">
        <v>547</v>
      </c>
      <c r="B36" s="201" t="s">
        <v>532</v>
      </c>
      <c r="C36" s="201" t="s">
        <v>310</v>
      </c>
      <c r="D36" s="201" t="s">
        <v>347</v>
      </c>
      <c r="E36" s="201" t="s">
        <v>351</v>
      </c>
      <c r="F36" s="201" t="s">
        <v>313</v>
      </c>
      <c r="G36" s="197" t="n">
        <f aca="false">G37+G38+G39+G40</f>
        <v>4679800</v>
      </c>
    </row>
    <row r="37" customFormat="false" ht="25.5" hidden="false" customHeight="false" outlineLevel="4" collapsed="false">
      <c r="A37" s="200" t="s">
        <v>548</v>
      </c>
      <c r="B37" s="201" t="s">
        <v>532</v>
      </c>
      <c r="C37" s="201" t="s">
        <v>310</v>
      </c>
      <c r="D37" s="201" t="s">
        <v>347</v>
      </c>
      <c r="E37" s="201" t="s">
        <v>351</v>
      </c>
      <c r="F37" s="201" t="s">
        <v>353</v>
      </c>
      <c r="G37" s="197" t="n">
        <v>2900000</v>
      </c>
    </row>
    <row r="38" customFormat="false" ht="25.5" hidden="false" customHeight="false" outlineLevel="4" collapsed="false">
      <c r="A38" s="200" t="s">
        <v>549</v>
      </c>
      <c r="B38" s="201" t="s">
        <v>532</v>
      </c>
      <c r="C38" s="201" t="s">
        <v>310</v>
      </c>
      <c r="D38" s="201" t="s">
        <v>347</v>
      </c>
      <c r="E38" s="201" t="s">
        <v>351</v>
      </c>
      <c r="F38" s="201" t="s">
        <v>355</v>
      </c>
      <c r="G38" s="197" t="n">
        <v>76100</v>
      </c>
    </row>
    <row r="39" customFormat="false" ht="25.5" hidden="false" customHeight="false" outlineLevel="4" collapsed="false">
      <c r="A39" s="200" t="s">
        <v>540</v>
      </c>
      <c r="B39" s="201" t="s">
        <v>532</v>
      </c>
      <c r="C39" s="201" t="s">
        <v>310</v>
      </c>
      <c r="D39" s="201" t="s">
        <v>347</v>
      </c>
      <c r="E39" s="201" t="s">
        <v>351</v>
      </c>
      <c r="F39" s="201" t="s">
        <v>327</v>
      </c>
      <c r="G39" s="197" t="n">
        <v>39000</v>
      </c>
    </row>
    <row r="40" customFormat="false" ht="25.5" hidden="false" customHeight="false" outlineLevel="4" collapsed="false">
      <c r="A40" s="200" t="s">
        <v>365</v>
      </c>
      <c r="B40" s="201" t="s">
        <v>532</v>
      </c>
      <c r="C40" s="201" t="s">
        <v>310</v>
      </c>
      <c r="D40" s="201" t="s">
        <v>347</v>
      </c>
      <c r="E40" s="201" t="s">
        <v>351</v>
      </c>
      <c r="F40" s="201" t="s">
        <v>329</v>
      </c>
      <c r="G40" s="197" t="n">
        <v>1664700</v>
      </c>
    </row>
    <row r="41" customFormat="false" ht="25.5" hidden="false" customHeight="false" outlineLevel="1" collapsed="false">
      <c r="A41" s="289" t="s">
        <v>550</v>
      </c>
      <c r="B41" s="290" t="s">
        <v>532</v>
      </c>
      <c r="C41" s="290" t="s">
        <v>321</v>
      </c>
      <c r="D41" s="290" t="s">
        <v>311</v>
      </c>
      <c r="E41" s="290" t="s">
        <v>312</v>
      </c>
      <c r="F41" s="290" t="s">
        <v>313</v>
      </c>
      <c r="G41" s="291" t="n">
        <f aca="false">G42+G46</f>
        <v>90000</v>
      </c>
    </row>
    <row r="42" customFormat="false" ht="25.5" hidden="false" customHeight="false" outlineLevel="2" collapsed="false">
      <c r="A42" s="200" t="s">
        <v>551</v>
      </c>
      <c r="B42" s="201" t="s">
        <v>532</v>
      </c>
      <c r="C42" s="201" t="s">
        <v>321</v>
      </c>
      <c r="D42" s="201" t="s">
        <v>358</v>
      </c>
      <c r="E42" s="201" t="s">
        <v>312</v>
      </c>
      <c r="F42" s="201" t="s">
        <v>313</v>
      </c>
      <c r="G42" s="197" t="n">
        <f aca="false">G43</f>
        <v>80000</v>
      </c>
    </row>
    <row r="43" customFormat="false" ht="12.75" hidden="false" customHeight="false" outlineLevel="3" collapsed="false">
      <c r="A43" s="200" t="s">
        <v>381</v>
      </c>
      <c r="B43" s="201" t="s">
        <v>532</v>
      </c>
      <c r="C43" s="201" t="s">
        <v>321</v>
      </c>
      <c r="D43" s="201" t="s">
        <v>358</v>
      </c>
      <c r="E43" s="201" t="s">
        <v>360</v>
      </c>
      <c r="F43" s="201" t="s">
        <v>313</v>
      </c>
      <c r="G43" s="197" t="n">
        <f aca="false">G45</f>
        <v>80000</v>
      </c>
    </row>
    <row r="44" customFormat="false" ht="38.25" hidden="false" customHeight="false" outlineLevel="3" collapsed="false">
      <c r="A44" s="199" t="s">
        <v>361</v>
      </c>
      <c r="B44" s="201" t="s">
        <v>532</v>
      </c>
      <c r="C44" s="201" t="s">
        <v>321</v>
      </c>
      <c r="D44" s="201" t="s">
        <v>358</v>
      </c>
      <c r="E44" s="201" t="s">
        <v>362</v>
      </c>
      <c r="F44" s="201" t="s">
        <v>313</v>
      </c>
      <c r="G44" s="197" t="n">
        <f aca="false">G45</f>
        <v>80000</v>
      </c>
    </row>
    <row r="45" customFormat="false" ht="25.5" hidden="false" customHeight="false" outlineLevel="4" collapsed="false">
      <c r="A45" s="200" t="s">
        <v>365</v>
      </c>
      <c r="B45" s="201" t="s">
        <v>532</v>
      </c>
      <c r="C45" s="201" t="s">
        <v>321</v>
      </c>
      <c r="D45" s="201" t="s">
        <v>358</v>
      </c>
      <c r="E45" s="201" t="s">
        <v>362</v>
      </c>
      <c r="F45" s="201" t="s">
        <v>329</v>
      </c>
      <c r="G45" s="197" t="n">
        <v>80000</v>
      </c>
    </row>
    <row r="46" customFormat="false" ht="38.25" hidden="false" customHeight="false" outlineLevel="4" collapsed="false">
      <c r="A46" s="200" t="s">
        <v>363</v>
      </c>
      <c r="B46" s="201" t="s">
        <v>532</v>
      </c>
      <c r="C46" s="201" t="s">
        <v>321</v>
      </c>
      <c r="D46" s="201" t="s">
        <v>358</v>
      </c>
      <c r="E46" s="201" t="s">
        <v>364</v>
      </c>
      <c r="F46" s="201" t="s">
        <v>313</v>
      </c>
      <c r="G46" s="197" t="n">
        <f aca="false">G47</f>
        <v>10000</v>
      </c>
    </row>
    <row r="47" customFormat="false" ht="25.5" hidden="false" customHeight="false" outlineLevel="4" collapsed="false">
      <c r="A47" s="200" t="s">
        <v>365</v>
      </c>
      <c r="B47" s="201" t="s">
        <v>532</v>
      </c>
      <c r="C47" s="201" t="s">
        <v>321</v>
      </c>
      <c r="D47" s="201" t="s">
        <v>358</v>
      </c>
      <c r="E47" s="201" t="s">
        <v>364</v>
      </c>
      <c r="F47" s="201" t="s">
        <v>329</v>
      </c>
      <c r="G47" s="197" t="n">
        <v>10000</v>
      </c>
    </row>
    <row r="48" customFormat="false" ht="12.75" hidden="false" customHeight="false" outlineLevel="1" collapsed="false">
      <c r="A48" s="289" t="s">
        <v>552</v>
      </c>
      <c r="B48" s="290" t="s">
        <v>532</v>
      </c>
      <c r="C48" s="290" t="s">
        <v>333</v>
      </c>
      <c r="D48" s="290" t="s">
        <v>311</v>
      </c>
      <c r="E48" s="290" t="s">
        <v>312</v>
      </c>
      <c r="F48" s="290" t="s">
        <v>313</v>
      </c>
      <c r="G48" s="291" t="n">
        <f aca="false">G49</f>
        <v>276000</v>
      </c>
    </row>
    <row r="49" customFormat="false" ht="12.75" hidden="false" customHeight="false" outlineLevel="2" collapsed="false">
      <c r="A49" s="200" t="s">
        <v>553</v>
      </c>
      <c r="B49" s="201" t="s">
        <v>532</v>
      </c>
      <c r="C49" s="201" t="s">
        <v>333</v>
      </c>
      <c r="D49" s="201" t="s">
        <v>378</v>
      </c>
      <c r="E49" s="201" t="s">
        <v>312</v>
      </c>
      <c r="F49" s="201" t="s">
        <v>313</v>
      </c>
      <c r="G49" s="197" t="n">
        <f aca="false">G50+G52</f>
        <v>276000</v>
      </c>
    </row>
    <row r="50" customFormat="false" ht="12.75" hidden="false" customHeight="false" outlineLevel="3" collapsed="false">
      <c r="A50" s="200" t="s">
        <v>554</v>
      </c>
      <c r="B50" s="201" t="s">
        <v>532</v>
      </c>
      <c r="C50" s="201" t="s">
        <v>333</v>
      </c>
      <c r="D50" s="201" t="s">
        <v>378</v>
      </c>
      <c r="E50" s="201" t="s">
        <v>380</v>
      </c>
      <c r="F50" s="201" t="s">
        <v>313</v>
      </c>
      <c r="G50" s="197" t="n">
        <f aca="false">G51</f>
        <v>101000</v>
      </c>
    </row>
    <row r="51" customFormat="false" ht="25.5" hidden="false" customHeight="false" outlineLevel="4" collapsed="false">
      <c r="A51" s="200" t="s">
        <v>365</v>
      </c>
      <c r="B51" s="201" t="s">
        <v>532</v>
      </c>
      <c r="C51" s="201" t="s">
        <v>333</v>
      </c>
      <c r="D51" s="201" t="s">
        <v>378</v>
      </c>
      <c r="E51" s="201" t="s">
        <v>380</v>
      </c>
      <c r="F51" s="201" t="s">
        <v>329</v>
      </c>
      <c r="G51" s="197" t="n">
        <v>101000</v>
      </c>
    </row>
    <row r="52" customFormat="false" ht="12.75" hidden="false" customHeight="false" outlineLevel="3" collapsed="false">
      <c r="A52" s="200" t="s">
        <v>381</v>
      </c>
      <c r="B52" s="201" t="s">
        <v>532</v>
      </c>
      <c r="C52" s="201" t="s">
        <v>333</v>
      </c>
      <c r="D52" s="201" t="s">
        <v>378</v>
      </c>
      <c r="E52" s="201" t="s">
        <v>360</v>
      </c>
      <c r="F52" s="201" t="s">
        <v>313</v>
      </c>
      <c r="G52" s="197" t="n">
        <f aca="false">G53+G55+G57+G59</f>
        <v>175000</v>
      </c>
    </row>
    <row r="53" customFormat="false" ht="25.5" hidden="false" customHeight="false" outlineLevel="3" collapsed="false">
      <c r="A53" s="200" t="s">
        <v>382</v>
      </c>
      <c r="B53" s="201" t="s">
        <v>532</v>
      </c>
      <c r="C53" s="201" t="s">
        <v>333</v>
      </c>
      <c r="D53" s="201" t="s">
        <v>378</v>
      </c>
      <c r="E53" s="201" t="s">
        <v>383</v>
      </c>
      <c r="F53" s="201" t="s">
        <v>313</v>
      </c>
      <c r="G53" s="197" t="n">
        <f aca="false">G54</f>
        <v>70000</v>
      </c>
    </row>
    <row r="54" customFormat="false" ht="25.5" hidden="false" customHeight="false" outlineLevel="4" collapsed="false">
      <c r="A54" s="200" t="s">
        <v>365</v>
      </c>
      <c r="B54" s="201" t="s">
        <v>532</v>
      </c>
      <c r="C54" s="201" t="s">
        <v>333</v>
      </c>
      <c r="D54" s="201" t="s">
        <v>378</v>
      </c>
      <c r="E54" s="201" t="s">
        <v>383</v>
      </c>
      <c r="F54" s="201" t="s">
        <v>329</v>
      </c>
      <c r="G54" s="197" t="n">
        <v>70000</v>
      </c>
    </row>
    <row r="55" customFormat="false" ht="25.5" hidden="false" customHeight="false" outlineLevel="4" collapsed="false">
      <c r="A55" s="199" t="s">
        <v>384</v>
      </c>
      <c r="B55" s="201" t="s">
        <v>532</v>
      </c>
      <c r="C55" s="201" t="s">
        <v>333</v>
      </c>
      <c r="D55" s="201" t="s">
        <v>378</v>
      </c>
      <c r="E55" s="201" t="s">
        <v>385</v>
      </c>
      <c r="F55" s="201" t="s">
        <v>313</v>
      </c>
      <c r="G55" s="197" t="n">
        <f aca="false">G56</f>
        <v>5000</v>
      </c>
    </row>
    <row r="56" customFormat="false" ht="25.5" hidden="false" customHeight="false" outlineLevel="4" collapsed="false">
      <c r="A56" s="200" t="s">
        <v>365</v>
      </c>
      <c r="B56" s="201" t="s">
        <v>532</v>
      </c>
      <c r="C56" s="201" t="s">
        <v>333</v>
      </c>
      <c r="D56" s="201" t="s">
        <v>378</v>
      </c>
      <c r="E56" s="201" t="s">
        <v>385</v>
      </c>
      <c r="F56" s="201" t="s">
        <v>329</v>
      </c>
      <c r="G56" s="197" t="n">
        <v>5000</v>
      </c>
    </row>
    <row r="57" customFormat="false" ht="25.5" hidden="false" customHeight="false" outlineLevel="4" collapsed="false">
      <c r="A57" s="199" t="s">
        <v>386</v>
      </c>
      <c r="B57" s="201" t="s">
        <v>532</v>
      </c>
      <c r="C57" s="201" t="s">
        <v>333</v>
      </c>
      <c r="D57" s="201" t="s">
        <v>378</v>
      </c>
      <c r="E57" s="201" t="s">
        <v>387</v>
      </c>
      <c r="F57" s="201" t="s">
        <v>313</v>
      </c>
      <c r="G57" s="197" t="n">
        <f aca="false">G58</f>
        <v>50000</v>
      </c>
    </row>
    <row r="58" customFormat="false" ht="25.5" hidden="false" customHeight="false" outlineLevel="4" collapsed="false">
      <c r="A58" s="200" t="s">
        <v>365</v>
      </c>
      <c r="B58" s="201" t="s">
        <v>532</v>
      </c>
      <c r="C58" s="201" t="s">
        <v>333</v>
      </c>
      <c r="D58" s="201" t="s">
        <v>378</v>
      </c>
      <c r="E58" s="201" t="s">
        <v>387</v>
      </c>
      <c r="F58" s="201" t="s">
        <v>329</v>
      </c>
      <c r="G58" s="197" t="n">
        <v>50000</v>
      </c>
    </row>
    <row r="59" customFormat="false" ht="25.5" hidden="false" customHeight="false" outlineLevel="4" collapsed="false">
      <c r="A59" s="199" t="s">
        <v>388</v>
      </c>
      <c r="B59" s="201" t="s">
        <v>532</v>
      </c>
      <c r="C59" s="201" t="s">
        <v>333</v>
      </c>
      <c r="D59" s="201" t="s">
        <v>378</v>
      </c>
      <c r="E59" s="201" t="s">
        <v>389</v>
      </c>
      <c r="F59" s="201" t="s">
        <v>390</v>
      </c>
      <c r="G59" s="197" t="n">
        <f aca="false">G60</f>
        <v>50000</v>
      </c>
    </row>
    <row r="60" customFormat="false" ht="25.5" hidden="false" customHeight="false" outlineLevel="4" collapsed="false">
      <c r="A60" s="200" t="s">
        <v>365</v>
      </c>
      <c r="B60" s="201" t="s">
        <v>532</v>
      </c>
      <c r="C60" s="201" t="s">
        <v>333</v>
      </c>
      <c r="D60" s="201" t="s">
        <v>378</v>
      </c>
      <c r="E60" s="201" t="s">
        <v>391</v>
      </c>
      <c r="F60" s="201" t="s">
        <v>329</v>
      </c>
      <c r="G60" s="197" t="n">
        <v>50000</v>
      </c>
    </row>
    <row r="61" customFormat="false" ht="12.75" hidden="false" customHeight="false" outlineLevel="1" collapsed="false">
      <c r="A61" s="289" t="s">
        <v>555</v>
      </c>
      <c r="B61" s="290" t="s">
        <v>532</v>
      </c>
      <c r="C61" s="290" t="s">
        <v>368</v>
      </c>
      <c r="D61" s="290" t="s">
        <v>311</v>
      </c>
      <c r="E61" s="290" t="s">
        <v>312</v>
      </c>
      <c r="F61" s="290" t="s">
        <v>313</v>
      </c>
      <c r="G61" s="291" t="n">
        <f aca="false">G62</f>
        <v>1039200</v>
      </c>
    </row>
    <row r="62" customFormat="false" ht="12.75" hidden="false" customHeight="false" outlineLevel="4" collapsed="false">
      <c r="A62" s="200" t="s">
        <v>556</v>
      </c>
      <c r="B62" s="201" t="s">
        <v>532</v>
      </c>
      <c r="C62" s="201" t="s">
        <v>368</v>
      </c>
      <c r="D62" s="201" t="s">
        <v>321</v>
      </c>
      <c r="E62" s="201" t="s">
        <v>312</v>
      </c>
      <c r="F62" s="201" t="s">
        <v>313</v>
      </c>
      <c r="G62" s="197" t="n">
        <f aca="false">G63</f>
        <v>1039200</v>
      </c>
    </row>
    <row r="63" customFormat="false" ht="12.75" hidden="false" customHeight="false" outlineLevel="3" collapsed="false">
      <c r="A63" s="200" t="s">
        <v>381</v>
      </c>
      <c r="B63" s="201" t="s">
        <v>532</v>
      </c>
      <c r="C63" s="201" t="s">
        <v>368</v>
      </c>
      <c r="D63" s="201" t="s">
        <v>321</v>
      </c>
      <c r="E63" s="201" t="s">
        <v>360</v>
      </c>
      <c r="F63" s="201" t="s">
        <v>313</v>
      </c>
      <c r="G63" s="197" t="n">
        <f aca="false">G64</f>
        <v>1039200</v>
      </c>
    </row>
    <row r="64" customFormat="false" ht="32.25" hidden="false" customHeight="true" outlineLevel="4" collapsed="false">
      <c r="A64" s="199" t="s">
        <v>394</v>
      </c>
      <c r="B64" s="201" t="s">
        <v>532</v>
      </c>
      <c r="C64" s="201" t="s">
        <v>368</v>
      </c>
      <c r="D64" s="201" t="s">
        <v>321</v>
      </c>
      <c r="E64" s="201" t="s">
        <v>395</v>
      </c>
      <c r="F64" s="201" t="s">
        <v>313</v>
      </c>
      <c r="G64" s="197" t="n">
        <f aca="false">G65</f>
        <v>1039200</v>
      </c>
    </row>
    <row r="65" customFormat="false" ht="25.5" hidden="false" customHeight="false" outlineLevel="4" collapsed="false">
      <c r="A65" s="200" t="s">
        <v>365</v>
      </c>
      <c r="B65" s="201" t="s">
        <v>532</v>
      </c>
      <c r="C65" s="201" t="s">
        <v>368</v>
      </c>
      <c r="D65" s="201" t="s">
        <v>321</v>
      </c>
      <c r="E65" s="201" t="s">
        <v>395</v>
      </c>
      <c r="F65" s="201" t="s">
        <v>329</v>
      </c>
      <c r="G65" s="197" t="n">
        <v>1039200</v>
      </c>
    </row>
    <row r="66" customFormat="false" ht="12.75" hidden="false" customHeight="false" outlineLevel="1" collapsed="false">
      <c r="A66" s="289" t="s">
        <v>557</v>
      </c>
      <c r="B66" s="290" t="s">
        <v>532</v>
      </c>
      <c r="C66" s="290" t="s">
        <v>397</v>
      </c>
      <c r="D66" s="290" t="s">
        <v>311</v>
      </c>
      <c r="E66" s="290" t="s">
        <v>312</v>
      </c>
      <c r="F66" s="290" t="s">
        <v>313</v>
      </c>
      <c r="G66" s="291" t="n">
        <f aca="false">G67</f>
        <v>55000</v>
      </c>
    </row>
    <row r="67" customFormat="false" ht="12.75" hidden="false" customHeight="false" outlineLevel="2" collapsed="false">
      <c r="A67" s="200" t="s">
        <v>558</v>
      </c>
      <c r="B67" s="201" t="s">
        <v>532</v>
      </c>
      <c r="C67" s="201" t="s">
        <v>397</v>
      </c>
      <c r="D67" s="201" t="s">
        <v>427</v>
      </c>
      <c r="E67" s="201" t="s">
        <v>312</v>
      </c>
      <c r="F67" s="201" t="s">
        <v>313</v>
      </c>
      <c r="G67" s="197" t="n">
        <f aca="false">G68</f>
        <v>55000</v>
      </c>
    </row>
    <row r="68" customFormat="false" ht="12.75" hidden="false" customHeight="false" outlineLevel="3" collapsed="false">
      <c r="A68" s="200" t="s">
        <v>381</v>
      </c>
      <c r="B68" s="201" t="s">
        <v>532</v>
      </c>
      <c r="C68" s="201" t="s">
        <v>397</v>
      </c>
      <c r="D68" s="201" t="s">
        <v>427</v>
      </c>
      <c r="E68" s="201" t="s">
        <v>360</v>
      </c>
      <c r="F68" s="201" t="s">
        <v>313</v>
      </c>
      <c r="G68" s="197" t="n">
        <f aca="false">G70</f>
        <v>55000</v>
      </c>
    </row>
    <row r="69" customFormat="false" ht="25.5" hidden="false" customHeight="false" outlineLevel="3" collapsed="false">
      <c r="A69" s="199" t="s">
        <v>431</v>
      </c>
      <c r="B69" s="201" t="s">
        <v>532</v>
      </c>
      <c r="C69" s="201" t="s">
        <v>397</v>
      </c>
      <c r="D69" s="201" t="s">
        <v>427</v>
      </c>
      <c r="E69" s="201" t="s">
        <v>432</v>
      </c>
      <c r="F69" s="201" t="s">
        <v>313</v>
      </c>
      <c r="G69" s="197" t="n">
        <f aca="false">G70</f>
        <v>55000</v>
      </c>
    </row>
    <row r="70" customFormat="false" ht="25.5" hidden="false" customHeight="false" outlineLevel="4" collapsed="false">
      <c r="A70" s="200" t="s">
        <v>365</v>
      </c>
      <c r="B70" s="201" t="s">
        <v>532</v>
      </c>
      <c r="C70" s="201" t="s">
        <v>397</v>
      </c>
      <c r="D70" s="201" t="s">
        <v>427</v>
      </c>
      <c r="E70" s="201" t="s">
        <v>432</v>
      </c>
      <c r="F70" s="201" t="s">
        <v>329</v>
      </c>
      <c r="G70" s="197" t="n">
        <v>55000</v>
      </c>
    </row>
    <row r="71" customFormat="false" ht="12.75" hidden="false" customHeight="false" outlineLevel="1" collapsed="false">
      <c r="A71" s="289" t="s">
        <v>559</v>
      </c>
      <c r="B71" s="290" t="s">
        <v>532</v>
      </c>
      <c r="C71" s="290" t="s">
        <v>447</v>
      </c>
      <c r="D71" s="290" t="s">
        <v>311</v>
      </c>
      <c r="E71" s="290" t="s">
        <v>312</v>
      </c>
      <c r="F71" s="290" t="s">
        <v>313</v>
      </c>
      <c r="G71" s="291" t="n">
        <f aca="false">G72+G75</f>
        <v>1794100</v>
      </c>
    </row>
    <row r="72" customFormat="false" ht="12.75" hidden="false" customHeight="false" outlineLevel="2" collapsed="false">
      <c r="A72" s="200" t="s">
        <v>560</v>
      </c>
      <c r="B72" s="201" t="s">
        <v>532</v>
      </c>
      <c r="C72" s="201" t="s">
        <v>447</v>
      </c>
      <c r="D72" s="201" t="s">
        <v>310</v>
      </c>
      <c r="E72" s="201" t="s">
        <v>312</v>
      </c>
      <c r="F72" s="201" t="s">
        <v>313</v>
      </c>
      <c r="G72" s="197" t="n">
        <f aca="false">G73</f>
        <v>1228100</v>
      </c>
    </row>
    <row r="73" customFormat="false" ht="25.5" hidden="false" customHeight="false" outlineLevel="3" collapsed="false">
      <c r="A73" s="200" t="s">
        <v>561</v>
      </c>
      <c r="B73" s="201" t="s">
        <v>532</v>
      </c>
      <c r="C73" s="201" t="s">
        <v>447</v>
      </c>
      <c r="D73" s="201" t="s">
        <v>310</v>
      </c>
      <c r="E73" s="201" t="s">
        <v>450</v>
      </c>
      <c r="F73" s="201" t="s">
        <v>313</v>
      </c>
      <c r="G73" s="197" t="n">
        <f aca="false">G74</f>
        <v>1228100</v>
      </c>
    </row>
    <row r="74" customFormat="false" ht="12.75" hidden="false" customHeight="false" outlineLevel="4" collapsed="false">
      <c r="A74" s="200" t="s">
        <v>562</v>
      </c>
      <c r="B74" s="201" t="s">
        <v>532</v>
      </c>
      <c r="C74" s="201" t="s">
        <v>447</v>
      </c>
      <c r="D74" s="201" t="s">
        <v>310</v>
      </c>
      <c r="E74" s="201" t="s">
        <v>450</v>
      </c>
      <c r="F74" s="201" t="s">
        <v>452</v>
      </c>
      <c r="G74" s="197" t="n">
        <v>1228100</v>
      </c>
    </row>
    <row r="75" customFormat="false" ht="12.75" hidden="false" customHeight="false" outlineLevel="2" collapsed="false">
      <c r="A75" s="200" t="s">
        <v>563</v>
      </c>
      <c r="B75" s="201" t="s">
        <v>532</v>
      </c>
      <c r="C75" s="201" t="s">
        <v>447</v>
      </c>
      <c r="D75" s="201" t="s">
        <v>321</v>
      </c>
      <c r="E75" s="201" t="s">
        <v>312</v>
      </c>
      <c r="F75" s="201" t="s">
        <v>313</v>
      </c>
      <c r="G75" s="197" t="n">
        <f aca="false">G76+G80</f>
        <v>566000</v>
      </c>
    </row>
    <row r="76" customFormat="false" ht="12.75" hidden="false" customHeight="false" outlineLevel="3" collapsed="false">
      <c r="A76" s="200" t="s">
        <v>564</v>
      </c>
      <c r="B76" s="201" t="s">
        <v>532</v>
      </c>
      <c r="C76" s="201" t="s">
        <v>447</v>
      </c>
      <c r="D76" s="201" t="s">
        <v>321</v>
      </c>
      <c r="E76" s="201" t="s">
        <v>455</v>
      </c>
      <c r="F76" s="201" t="s">
        <v>313</v>
      </c>
      <c r="G76" s="197" t="n">
        <f aca="false">G77</f>
        <v>0</v>
      </c>
    </row>
    <row r="77" customFormat="false" ht="25.5" hidden="false" customHeight="false" outlineLevel="4" collapsed="false">
      <c r="A77" s="200" t="s">
        <v>462</v>
      </c>
      <c r="B77" s="201" t="s">
        <v>532</v>
      </c>
      <c r="C77" s="201" t="s">
        <v>447</v>
      </c>
      <c r="D77" s="201" t="s">
        <v>321</v>
      </c>
      <c r="E77" s="201" t="s">
        <v>455</v>
      </c>
      <c r="F77" s="201" t="s">
        <v>457</v>
      </c>
      <c r="G77" s="197"/>
    </row>
    <row r="78" customFormat="false" ht="12.75" hidden="false" customHeight="false" outlineLevel="3" collapsed="false">
      <c r="A78" s="200" t="s">
        <v>564</v>
      </c>
      <c r="B78" s="201" t="s">
        <v>532</v>
      </c>
      <c r="C78" s="201" t="s">
        <v>447</v>
      </c>
      <c r="D78" s="201" t="s">
        <v>321</v>
      </c>
      <c r="E78" s="201" t="s">
        <v>459</v>
      </c>
      <c r="F78" s="201" t="s">
        <v>313</v>
      </c>
      <c r="G78" s="197" t="n">
        <f aca="false">G79</f>
        <v>0</v>
      </c>
    </row>
    <row r="79" customFormat="false" ht="25.5" hidden="false" customHeight="false" outlineLevel="4" collapsed="false">
      <c r="A79" s="200" t="s">
        <v>462</v>
      </c>
      <c r="B79" s="201" t="s">
        <v>532</v>
      </c>
      <c r="C79" s="201" t="s">
        <v>447</v>
      </c>
      <c r="D79" s="201" t="s">
        <v>321</v>
      </c>
      <c r="E79" s="201" t="s">
        <v>459</v>
      </c>
      <c r="F79" s="201" t="s">
        <v>457</v>
      </c>
      <c r="G79" s="197" t="n">
        <v>0</v>
      </c>
    </row>
    <row r="80" customFormat="false" ht="12.75" hidden="false" customHeight="false" outlineLevel="3" collapsed="false">
      <c r="A80" s="200" t="s">
        <v>460</v>
      </c>
      <c r="B80" s="201" t="s">
        <v>532</v>
      </c>
      <c r="C80" s="201" t="s">
        <v>447</v>
      </c>
      <c r="D80" s="201" t="s">
        <v>321</v>
      </c>
      <c r="E80" s="201" t="s">
        <v>461</v>
      </c>
      <c r="F80" s="201" t="s">
        <v>313</v>
      </c>
      <c r="G80" s="197" t="n">
        <f aca="false">G81</f>
        <v>566000</v>
      </c>
    </row>
    <row r="81" customFormat="false" ht="25.5" hidden="false" customHeight="false" outlineLevel="4" collapsed="false">
      <c r="A81" s="200" t="s">
        <v>462</v>
      </c>
      <c r="B81" s="201" t="s">
        <v>532</v>
      </c>
      <c r="C81" s="201" t="s">
        <v>447</v>
      </c>
      <c r="D81" s="201" t="s">
        <v>321</v>
      </c>
      <c r="E81" s="201" t="s">
        <v>461</v>
      </c>
      <c r="F81" s="201" t="s">
        <v>457</v>
      </c>
      <c r="G81" s="197" t="n">
        <v>566000</v>
      </c>
    </row>
    <row r="82" customFormat="false" ht="25.5" hidden="false" customHeight="false" outlineLevel="1" collapsed="false">
      <c r="A82" s="289" t="s">
        <v>565</v>
      </c>
      <c r="B82" s="290" t="s">
        <v>532</v>
      </c>
      <c r="C82" s="290" t="s">
        <v>347</v>
      </c>
      <c r="D82" s="290" t="s">
        <v>311</v>
      </c>
      <c r="E82" s="290" t="s">
        <v>312</v>
      </c>
      <c r="F82" s="290" t="s">
        <v>313</v>
      </c>
      <c r="G82" s="291" t="n">
        <f aca="false">G83</f>
        <v>15000</v>
      </c>
    </row>
    <row r="83" customFormat="false" ht="12.75" hidden="false" customHeight="false" outlineLevel="2" collapsed="false">
      <c r="A83" s="200" t="s">
        <v>566</v>
      </c>
      <c r="B83" s="201" t="s">
        <v>532</v>
      </c>
      <c r="C83" s="201" t="s">
        <v>347</v>
      </c>
      <c r="D83" s="201" t="s">
        <v>310</v>
      </c>
      <c r="E83" s="201" t="s">
        <v>312</v>
      </c>
      <c r="F83" s="201" t="s">
        <v>313</v>
      </c>
      <c r="G83" s="197" t="n">
        <f aca="false">G84</f>
        <v>15000</v>
      </c>
    </row>
    <row r="84" customFormat="false" ht="12.75" hidden="false" customHeight="false" outlineLevel="3" collapsed="false">
      <c r="A84" s="200" t="s">
        <v>567</v>
      </c>
      <c r="B84" s="201" t="s">
        <v>532</v>
      </c>
      <c r="C84" s="201" t="s">
        <v>347</v>
      </c>
      <c r="D84" s="201" t="s">
        <v>310</v>
      </c>
      <c r="E84" s="201" t="s">
        <v>494</v>
      </c>
      <c r="F84" s="201" t="s">
        <v>313</v>
      </c>
      <c r="G84" s="197" t="n">
        <f aca="false">G85</f>
        <v>15000</v>
      </c>
    </row>
    <row r="85" customFormat="false" ht="12.75" hidden="false" customHeight="false" outlineLevel="4" collapsed="false">
      <c r="A85" s="200" t="s">
        <v>568</v>
      </c>
      <c r="B85" s="201" t="s">
        <v>532</v>
      </c>
      <c r="C85" s="201" t="s">
        <v>347</v>
      </c>
      <c r="D85" s="201" t="s">
        <v>310</v>
      </c>
      <c r="E85" s="201" t="s">
        <v>494</v>
      </c>
      <c r="F85" s="201" t="s">
        <v>496</v>
      </c>
      <c r="G85" s="197" t="n">
        <v>15000</v>
      </c>
    </row>
    <row r="86" customFormat="false" ht="25.5" hidden="false" customHeight="false" outlineLevel="0" collapsed="false">
      <c r="A86" s="292" t="s">
        <v>569</v>
      </c>
      <c r="B86" s="287" t="s">
        <v>570</v>
      </c>
      <c r="C86" s="287" t="s">
        <v>311</v>
      </c>
      <c r="D86" s="287" t="s">
        <v>311</v>
      </c>
      <c r="E86" s="287" t="s">
        <v>312</v>
      </c>
      <c r="F86" s="287" t="s">
        <v>313</v>
      </c>
      <c r="G86" s="288" t="n">
        <f aca="false">G87+G94+G98+G102+G108</f>
        <v>26171700</v>
      </c>
    </row>
    <row r="87" customFormat="false" ht="12.75" hidden="false" customHeight="false" outlineLevel="1" collapsed="false">
      <c r="A87" s="289" t="s">
        <v>533</v>
      </c>
      <c r="B87" s="290" t="s">
        <v>570</v>
      </c>
      <c r="C87" s="290" t="s">
        <v>310</v>
      </c>
      <c r="D87" s="290" t="s">
        <v>311</v>
      </c>
      <c r="E87" s="290" t="s">
        <v>312</v>
      </c>
      <c r="F87" s="290" t="s">
        <v>313</v>
      </c>
      <c r="G87" s="291" t="n">
        <f aca="false">G88</f>
        <v>3820900</v>
      </c>
    </row>
    <row r="88" customFormat="false" ht="25.5" hidden="false" customHeight="false" outlineLevel="2" collapsed="false">
      <c r="A88" s="200" t="s">
        <v>571</v>
      </c>
      <c r="B88" s="201" t="s">
        <v>570</v>
      </c>
      <c r="C88" s="201" t="s">
        <v>310</v>
      </c>
      <c r="D88" s="201" t="s">
        <v>339</v>
      </c>
      <c r="E88" s="201" t="s">
        <v>312</v>
      </c>
      <c r="F88" s="201" t="s">
        <v>313</v>
      </c>
      <c r="G88" s="197" t="n">
        <f aca="false">G89</f>
        <v>3820900</v>
      </c>
    </row>
    <row r="89" customFormat="false" ht="12.75" hidden="false" customHeight="false" outlineLevel="3" collapsed="false">
      <c r="A89" s="200" t="s">
        <v>538</v>
      </c>
      <c r="B89" s="201" t="s">
        <v>570</v>
      </c>
      <c r="C89" s="201" t="s">
        <v>310</v>
      </c>
      <c r="D89" s="201" t="s">
        <v>339</v>
      </c>
      <c r="E89" s="201" t="s">
        <v>323</v>
      </c>
      <c r="F89" s="201" t="s">
        <v>313</v>
      </c>
      <c r="G89" s="197" t="n">
        <f aca="false">G90+G91+G92+G93</f>
        <v>3820900</v>
      </c>
    </row>
    <row r="90" customFormat="false" ht="12.75" hidden="false" customHeight="false" outlineLevel="4" collapsed="false">
      <c r="A90" s="200" t="s">
        <v>536</v>
      </c>
      <c r="B90" s="201" t="s">
        <v>570</v>
      </c>
      <c r="C90" s="201" t="s">
        <v>310</v>
      </c>
      <c r="D90" s="201" t="s">
        <v>339</v>
      </c>
      <c r="E90" s="201" t="s">
        <v>323</v>
      </c>
      <c r="F90" s="201" t="s">
        <v>319</v>
      </c>
      <c r="G90" s="197" t="n">
        <v>3455800</v>
      </c>
    </row>
    <row r="91" customFormat="false" ht="12.75" hidden="false" customHeight="false" outlineLevel="4" collapsed="false">
      <c r="A91" s="200" t="s">
        <v>539</v>
      </c>
      <c r="B91" s="201" t="s">
        <v>570</v>
      </c>
      <c r="C91" s="201" t="s">
        <v>310</v>
      </c>
      <c r="D91" s="201" t="s">
        <v>339</v>
      </c>
      <c r="E91" s="201" t="s">
        <v>323</v>
      </c>
      <c r="F91" s="201" t="s">
        <v>325</v>
      </c>
      <c r="G91" s="197" t="n">
        <v>13000</v>
      </c>
    </row>
    <row r="92" customFormat="false" ht="25.5" hidden="false" customHeight="false" outlineLevel="4" collapsed="false">
      <c r="A92" s="200" t="s">
        <v>540</v>
      </c>
      <c r="B92" s="201" t="s">
        <v>570</v>
      </c>
      <c r="C92" s="201" t="s">
        <v>310</v>
      </c>
      <c r="D92" s="201" t="s">
        <v>339</v>
      </c>
      <c r="E92" s="201" t="s">
        <v>323</v>
      </c>
      <c r="F92" s="201" t="s">
        <v>327</v>
      </c>
      <c r="G92" s="197" t="n">
        <v>225600</v>
      </c>
    </row>
    <row r="93" customFormat="false" ht="25.5" hidden="false" customHeight="false" outlineLevel="4" collapsed="false">
      <c r="A93" s="200" t="s">
        <v>365</v>
      </c>
      <c r="B93" s="201" t="s">
        <v>570</v>
      </c>
      <c r="C93" s="201" t="s">
        <v>310</v>
      </c>
      <c r="D93" s="201" t="s">
        <v>339</v>
      </c>
      <c r="E93" s="201" t="s">
        <v>323</v>
      </c>
      <c r="F93" s="201" t="s">
        <v>329</v>
      </c>
      <c r="G93" s="197" t="n">
        <v>126500</v>
      </c>
    </row>
    <row r="94" customFormat="false" ht="12.75" hidden="false" customHeight="false" outlineLevel="1" collapsed="false">
      <c r="A94" s="289" t="s">
        <v>552</v>
      </c>
      <c r="B94" s="290" t="s">
        <v>570</v>
      </c>
      <c r="C94" s="290" t="s">
        <v>333</v>
      </c>
      <c r="D94" s="290" t="s">
        <v>311</v>
      </c>
      <c r="E94" s="290" t="s">
        <v>312</v>
      </c>
      <c r="F94" s="290" t="s">
        <v>313</v>
      </c>
      <c r="G94" s="291" t="n">
        <f aca="false">G95</f>
        <v>427300</v>
      </c>
    </row>
    <row r="95" customFormat="false" ht="12.75" hidden="false" customHeight="false" outlineLevel="2" collapsed="false">
      <c r="A95" s="200" t="s">
        <v>572</v>
      </c>
      <c r="B95" s="201" t="s">
        <v>570</v>
      </c>
      <c r="C95" s="201" t="s">
        <v>333</v>
      </c>
      <c r="D95" s="201" t="s">
        <v>372</v>
      </c>
      <c r="E95" s="201" t="s">
        <v>312</v>
      </c>
      <c r="F95" s="201" t="s">
        <v>313</v>
      </c>
      <c r="G95" s="197" t="n">
        <f aca="false">G96</f>
        <v>427300</v>
      </c>
    </row>
    <row r="96" customFormat="false" ht="25.5" hidden="false" customHeight="false" outlineLevel="3" collapsed="false">
      <c r="A96" s="200" t="s">
        <v>573</v>
      </c>
      <c r="B96" s="201" t="s">
        <v>570</v>
      </c>
      <c r="C96" s="201" t="s">
        <v>333</v>
      </c>
      <c r="D96" s="201" t="s">
        <v>372</v>
      </c>
      <c r="E96" s="201" t="s">
        <v>374</v>
      </c>
      <c r="F96" s="201" t="s">
        <v>313</v>
      </c>
      <c r="G96" s="197" t="n">
        <f aca="false">G97</f>
        <v>427300</v>
      </c>
    </row>
    <row r="97" customFormat="false" ht="25.5" hidden="false" customHeight="false" outlineLevel="4" collapsed="false">
      <c r="A97" s="200" t="s">
        <v>574</v>
      </c>
      <c r="B97" s="201" t="s">
        <v>570</v>
      </c>
      <c r="C97" s="201" t="s">
        <v>333</v>
      </c>
      <c r="D97" s="201" t="s">
        <v>372</v>
      </c>
      <c r="E97" s="201" t="s">
        <v>374</v>
      </c>
      <c r="F97" s="201" t="s">
        <v>376</v>
      </c>
      <c r="G97" s="197" t="n">
        <v>427300</v>
      </c>
    </row>
    <row r="98" customFormat="false" ht="12.75" hidden="false" customHeight="false" outlineLevel="1" collapsed="false">
      <c r="A98" s="289" t="s">
        <v>559</v>
      </c>
      <c r="B98" s="290" t="s">
        <v>570</v>
      </c>
      <c r="C98" s="290" t="s">
        <v>447</v>
      </c>
      <c r="D98" s="290" t="s">
        <v>311</v>
      </c>
      <c r="E98" s="290" t="s">
        <v>312</v>
      </c>
      <c r="F98" s="290" t="s">
        <v>313</v>
      </c>
      <c r="G98" s="291" t="n">
        <f aca="false">G99</f>
        <v>195000</v>
      </c>
    </row>
    <row r="99" customFormat="false" ht="12.75" hidden="false" customHeight="false" outlineLevel="2" collapsed="false">
      <c r="A99" s="200" t="s">
        <v>575</v>
      </c>
      <c r="B99" s="201" t="s">
        <v>570</v>
      </c>
      <c r="C99" s="201" t="s">
        <v>447</v>
      </c>
      <c r="D99" s="201" t="s">
        <v>339</v>
      </c>
      <c r="E99" s="201" t="s">
        <v>312</v>
      </c>
      <c r="F99" s="201" t="s">
        <v>313</v>
      </c>
      <c r="G99" s="197" t="n">
        <f aca="false">G100</f>
        <v>195000</v>
      </c>
    </row>
    <row r="100" customFormat="false" ht="12.75" hidden="false" customHeight="false" outlineLevel="3" collapsed="false">
      <c r="A100" s="200" t="s">
        <v>538</v>
      </c>
      <c r="B100" s="201" t="s">
        <v>570</v>
      </c>
      <c r="C100" s="201" t="s">
        <v>447</v>
      </c>
      <c r="D100" s="201" t="s">
        <v>339</v>
      </c>
      <c r="E100" s="201" t="s">
        <v>323</v>
      </c>
      <c r="F100" s="201" t="s">
        <v>313</v>
      </c>
      <c r="G100" s="197" t="n">
        <f aca="false">G101</f>
        <v>195000</v>
      </c>
    </row>
    <row r="101" customFormat="false" ht="12.75" hidden="false" customHeight="false" outlineLevel="4" collapsed="false">
      <c r="A101" s="200" t="s">
        <v>576</v>
      </c>
      <c r="B101" s="201" t="s">
        <v>570</v>
      </c>
      <c r="C101" s="201" t="s">
        <v>447</v>
      </c>
      <c r="D101" s="201" t="s">
        <v>339</v>
      </c>
      <c r="E101" s="201" t="s">
        <v>323</v>
      </c>
      <c r="F101" s="201" t="s">
        <v>481</v>
      </c>
      <c r="G101" s="197" t="n">
        <v>195000</v>
      </c>
    </row>
    <row r="102" customFormat="false" ht="12.75" hidden="false" customHeight="false" outlineLevel="1" collapsed="false">
      <c r="A102" s="289" t="s">
        <v>577</v>
      </c>
      <c r="B102" s="290" t="s">
        <v>570</v>
      </c>
      <c r="C102" s="290" t="s">
        <v>378</v>
      </c>
      <c r="D102" s="290" t="s">
        <v>311</v>
      </c>
      <c r="E102" s="290" t="s">
        <v>312</v>
      </c>
      <c r="F102" s="290" t="s">
        <v>313</v>
      </c>
      <c r="G102" s="291" t="n">
        <f aca="false">G103</f>
        <v>402200</v>
      </c>
    </row>
    <row r="103" customFormat="false" ht="12.75" hidden="false" customHeight="false" outlineLevel="2" collapsed="false">
      <c r="A103" s="200" t="s">
        <v>578</v>
      </c>
      <c r="B103" s="201" t="s">
        <v>570</v>
      </c>
      <c r="C103" s="201" t="s">
        <v>378</v>
      </c>
      <c r="D103" s="201" t="s">
        <v>315</v>
      </c>
      <c r="E103" s="201" t="s">
        <v>312</v>
      </c>
      <c r="F103" s="201" t="s">
        <v>313</v>
      </c>
      <c r="G103" s="197" t="n">
        <f aca="false">G104+G106</f>
        <v>402200</v>
      </c>
    </row>
    <row r="104" customFormat="false" ht="12.75" hidden="false" customHeight="false" outlineLevel="3" collapsed="false">
      <c r="A104" s="200" t="s">
        <v>547</v>
      </c>
      <c r="B104" s="201" t="s">
        <v>570</v>
      </c>
      <c r="C104" s="201" t="s">
        <v>378</v>
      </c>
      <c r="D104" s="201" t="s">
        <v>315</v>
      </c>
      <c r="E104" s="201" t="s">
        <v>488</v>
      </c>
      <c r="F104" s="201" t="s">
        <v>313</v>
      </c>
      <c r="G104" s="197" t="n">
        <f aca="false">G105</f>
        <v>290000</v>
      </c>
    </row>
    <row r="105" customFormat="false" ht="25.5" hidden="false" customHeight="false" outlineLevel="4" collapsed="false">
      <c r="A105" s="200" t="s">
        <v>579</v>
      </c>
      <c r="B105" s="201" t="s">
        <v>570</v>
      </c>
      <c r="C105" s="201" t="s">
        <v>378</v>
      </c>
      <c r="D105" s="201" t="s">
        <v>315</v>
      </c>
      <c r="E105" s="201" t="s">
        <v>488</v>
      </c>
      <c r="F105" s="201" t="s">
        <v>376</v>
      </c>
      <c r="G105" s="197" t="n">
        <v>290000</v>
      </c>
    </row>
    <row r="106" customFormat="false" ht="25.5" hidden="false" customHeight="false" outlineLevel="3" collapsed="false">
      <c r="A106" s="200" t="s">
        <v>580</v>
      </c>
      <c r="B106" s="201" t="s">
        <v>570</v>
      </c>
      <c r="C106" s="201" t="s">
        <v>378</v>
      </c>
      <c r="D106" s="201" t="s">
        <v>315</v>
      </c>
      <c r="E106" s="201" t="s">
        <v>490</v>
      </c>
      <c r="F106" s="201" t="s">
        <v>313</v>
      </c>
      <c r="G106" s="197" t="n">
        <f aca="false">G107</f>
        <v>112200</v>
      </c>
    </row>
    <row r="107" customFormat="false" ht="25.5" hidden="false" customHeight="false" outlineLevel="4" collapsed="false">
      <c r="A107" s="200" t="s">
        <v>579</v>
      </c>
      <c r="B107" s="201" t="s">
        <v>570</v>
      </c>
      <c r="C107" s="201" t="s">
        <v>378</v>
      </c>
      <c r="D107" s="201" t="s">
        <v>315</v>
      </c>
      <c r="E107" s="201" t="s">
        <v>490</v>
      </c>
      <c r="F107" s="201" t="s">
        <v>376</v>
      </c>
      <c r="G107" s="197" t="n">
        <v>112200</v>
      </c>
    </row>
    <row r="108" customFormat="false" ht="38.25" hidden="false" customHeight="false" outlineLevel="1" collapsed="false">
      <c r="A108" s="289" t="s">
        <v>581</v>
      </c>
      <c r="B108" s="290" t="s">
        <v>570</v>
      </c>
      <c r="C108" s="290" t="s">
        <v>358</v>
      </c>
      <c r="D108" s="290" t="s">
        <v>311</v>
      </c>
      <c r="E108" s="290" t="s">
        <v>312</v>
      </c>
      <c r="F108" s="290" t="s">
        <v>313</v>
      </c>
      <c r="G108" s="291" t="n">
        <f aca="false">G109+G113</f>
        <v>21326300</v>
      </c>
    </row>
    <row r="109" customFormat="false" ht="25.5" hidden="false" customHeight="false" outlineLevel="2" collapsed="false">
      <c r="A109" s="200" t="s">
        <v>582</v>
      </c>
      <c r="B109" s="201" t="s">
        <v>570</v>
      </c>
      <c r="C109" s="201" t="s">
        <v>358</v>
      </c>
      <c r="D109" s="201" t="s">
        <v>310</v>
      </c>
      <c r="E109" s="201" t="s">
        <v>312</v>
      </c>
      <c r="F109" s="201" t="s">
        <v>313</v>
      </c>
      <c r="G109" s="197" t="n">
        <f aca="false">G111</f>
        <v>20768500</v>
      </c>
    </row>
    <row r="110" customFormat="false" ht="12.75" hidden="false" customHeight="false" outlineLevel="2" collapsed="false">
      <c r="A110" s="200" t="s">
        <v>499</v>
      </c>
      <c r="B110" s="201" t="s">
        <v>570</v>
      </c>
      <c r="C110" s="201" t="s">
        <v>358</v>
      </c>
      <c r="D110" s="201" t="s">
        <v>310</v>
      </c>
      <c r="E110" s="201" t="s">
        <v>500</v>
      </c>
      <c r="F110" s="201"/>
      <c r="G110" s="197" t="n">
        <f aca="false">G111</f>
        <v>20768500</v>
      </c>
    </row>
    <row r="111" customFormat="false" ht="25.5" hidden="false" customHeight="false" outlineLevel="3" collapsed="false">
      <c r="A111" s="200" t="s">
        <v>583</v>
      </c>
      <c r="B111" s="201" t="s">
        <v>570</v>
      </c>
      <c r="C111" s="201" t="s">
        <v>358</v>
      </c>
      <c r="D111" s="201" t="s">
        <v>310</v>
      </c>
      <c r="E111" s="201" t="s">
        <v>502</v>
      </c>
      <c r="F111" s="201" t="s">
        <v>313</v>
      </c>
      <c r="G111" s="197" t="n">
        <f aca="false">G112</f>
        <v>20768500</v>
      </c>
    </row>
    <row r="112" customFormat="false" ht="25.5" hidden="false" customHeight="false" outlineLevel="4" collapsed="false">
      <c r="A112" s="200" t="s">
        <v>503</v>
      </c>
      <c r="B112" s="201" t="s">
        <v>570</v>
      </c>
      <c r="C112" s="201" t="s">
        <v>358</v>
      </c>
      <c r="D112" s="201" t="s">
        <v>310</v>
      </c>
      <c r="E112" s="201" t="s">
        <v>502</v>
      </c>
      <c r="F112" s="201" t="s">
        <v>504</v>
      </c>
      <c r="G112" s="197" t="n">
        <f aca="false">20004500+200000+564000</f>
        <v>20768500</v>
      </c>
    </row>
    <row r="113" customFormat="false" ht="12.75" hidden="false" customHeight="false" outlineLevel="2" collapsed="false">
      <c r="A113" s="200" t="s">
        <v>584</v>
      </c>
      <c r="B113" s="201" t="s">
        <v>570</v>
      </c>
      <c r="C113" s="201" t="s">
        <v>358</v>
      </c>
      <c r="D113" s="201" t="s">
        <v>315</v>
      </c>
      <c r="E113" s="201" t="s">
        <v>312</v>
      </c>
      <c r="F113" s="201" t="s">
        <v>313</v>
      </c>
      <c r="G113" s="197" t="n">
        <f aca="false">G114</f>
        <v>557800</v>
      </c>
    </row>
    <row r="114" customFormat="false" ht="12.75" hidden="false" customHeight="false" outlineLevel="3" collapsed="false">
      <c r="A114" s="200" t="s">
        <v>585</v>
      </c>
      <c r="B114" s="201" t="s">
        <v>570</v>
      </c>
      <c r="C114" s="201" t="s">
        <v>358</v>
      </c>
      <c r="D114" s="201" t="s">
        <v>315</v>
      </c>
      <c r="E114" s="201" t="s">
        <v>507</v>
      </c>
      <c r="F114" s="201" t="s">
        <v>313</v>
      </c>
      <c r="G114" s="197" t="n">
        <f aca="false">G115</f>
        <v>557800</v>
      </c>
    </row>
    <row r="115" customFormat="false" ht="25.5" hidden="false" customHeight="false" outlineLevel="4" collapsed="false">
      <c r="A115" s="200" t="s">
        <v>508</v>
      </c>
      <c r="B115" s="201" t="s">
        <v>570</v>
      </c>
      <c r="C115" s="201" t="s">
        <v>358</v>
      </c>
      <c r="D115" s="201" t="s">
        <v>315</v>
      </c>
      <c r="E115" s="201" t="s">
        <v>507</v>
      </c>
      <c r="F115" s="201" t="s">
        <v>509</v>
      </c>
      <c r="G115" s="197" t="n">
        <v>557800</v>
      </c>
    </row>
    <row r="116" customFormat="false" ht="26.25" hidden="false" customHeight="true" outlineLevel="0" collapsed="false">
      <c r="A116" s="292" t="s">
        <v>586</v>
      </c>
      <c r="B116" s="287" t="s">
        <v>587</v>
      </c>
      <c r="C116" s="287" t="s">
        <v>311</v>
      </c>
      <c r="D116" s="287" t="s">
        <v>311</v>
      </c>
      <c r="E116" s="287" t="s">
        <v>312</v>
      </c>
      <c r="F116" s="287" t="s">
        <v>313</v>
      </c>
      <c r="G116" s="288" t="n">
        <f aca="false">G117</f>
        <v>2626900</v>
      </c>
    </row>
    <row r="117" customFormat="false" ht="12.75" hidden="false" customHeight="false" outlineLevel="1" collapsed="false">
      <c r="A117" s="200" t="s">
        <v>533</v>
      </c>
      <c r="B117" s="290" t="s">
        <v>587</v>
      </c>
      <c r="C117" s="290" t="s">
        <v>310</v>
      </c>
      <c r="D117" s="290" t="s">
        <v>311</v>
      </c>
      <c r="E117" s="290" t="s">
        <v>312</v>
      </c>
      <c r="F117" s="290" t="s">
        <v>313</v>
      </c>
      <c r="G117" s="291" t="n">
        <f aca="false">G118+G126</f>
        <v>2626900</v>
      </c>
    </row>
    <row r="118" customFormat="false" ht="38.25" hidden="false" customHeight="false" outlineLevel="2" collapsed="false">
      <c r="A118" s="200" t="s">
        <v>588</v>
      </c>
      <c r="B118" s="201" t="s">
        <v>587</v>
      </c>
      <c r="C118" s="201" t="s">
        <v>310</v>
      </c>
      <c r="D118" s="201" t="s">
        <v>321</v>
      </c>
      <c r="E118" s="201" t="s">
        <v>312</v>
      </c>
      <c r="F118" s="201" t="s">
        <v>313</v>
      </c>
      <c r="G118" s="197" t="n">
        <f aca="false">G119+G124</f>
        <v>1986200</v>
      </c>
    </row>
    <row r="119" customFormat="false" ht="12.75" hidden="false" customHeight="false" outlineLevel="3" collapsed="false">
      <c r="A119" s="200" t="s">
        <v>538</v>
      </c>
      <c r="B119" s="201" t="s">
        <v>587</v>
      </c>
      <c r="C119" s="201" t="s">
        <v>310</v>
      </c>
      <c r="D119" s="201" t="s">
        <v>321</v>
      </c>
      <c r="E119" s="201" t="s">
        <v>323</v>
      </c>
      <c r="F119" s="201" t="s">
        <v>313</v>
      </c>
      <c r="G119" s="197" t="n">
        <f aca="false">G120+G121+G122+G123</f>
        <v>846700</v>
      </c>
    </row>
    <row r="120" customFormat="false" ht="12.75" hidden="false" customHeight="false" outlineLevel="4" collapsed="false">
      <c r="A120" s="200" t="s">
        <v>536</v>
      </c>
      <c r="B120" s="201" t="s">
        <v>587</v>
      </c>
      <c r="C120" s="201" t="s">
        <v>310</v>
      </c>
      <c r="D120" s="201" t="s">
        <v>321</v>
      </c>
      <c r="E120" s="201" t="s">
        <v>323</v>
      </c>
      <c r="F120" s="201" t="s">
        <v>319</v>
      </c>
      <c r="G120" s="197" t="n">
        <v>291500</v>
      </c>
    </row>
    <row r="121" customFormat="false" ht="12.75" hidden="false" customHeight="false" outlineLevel="4" collapsed="false">
      <c r="A121" s="200" t="s">
        <v>539</v>
      </c>
      <c r="B121" s="201" t="s">
        <v>587</v>
      </c>
      <c r="C121" s="201" t="s">
        <v>310</v>
      </c>
      <c r="D121" s="201" t="s">
        <v>321</v>
      </c>
      <c r="E121" s="201" t="s">
        <v>323</v>
      </c>
      <c r="F121" s="201" t="s">
        <v>325</v>
      </c>
      <c r="G121" s="197" t="n">
        <v>4300</v>
      </c>
    </row>
    <row r="122" customFormat="false" ht="25.5" hidden="false" customHeight="false" outlineLevel="4" collapsed="false">
      <c r="A122" s="200" t="s">
        <v>540</v>
      </c>
      <c r="B122" s="201" t="s">
        <v>587</v>
      </c>
      <c r="C122" s="201" t="s">
        <v>310</v>
      </c>
      <c r="D122" s="201" t="s">
        <v>321</v>
      </c>
      <c r="E122" s="201" t="s">
        <v>323</v>
      </c>
      <c r="F122" s="201" t="s">
        <v>327</v>
      </c>
      <c r="G122" s="197" t="n">
        <v>120870</v>
      </c>
    </row>
    <row r="123" customFormat="false" ht="25.5" hidden="false" customHeight="false" outlineLevel="4" collapsed="false">
      <c r="A123" s="200" t="s">
        <v>365</v>
      </c>
      <c r="B123" s="201" t="s">
        <v>587</v>
      </c>
      <c r="C123" s="201" t="s">
        <v>310</v>
      </c>
      <c r="D123" s="201" t="s">
        <v>321</v>
      </c>
      <c r="E123" s="201" t="s">
        <v>323</v>
      </c>
      <c r="F123" s="201" t="s">
        <v>329</v>
      </c>
      <c r="G123" s="197" t="n">
        <v>430030</v>
      </c>
    </row>
    <row r="124" customFormat="false" ht="12.75" hidden="false" customHeight="false" outlineLevel="3" collapsed="false">
      <c r="A124" s="200" t="s">
        <v>589</v>
      </c>
      <c r="B124" s="201" t="s">
        <v>587</v>
      </c>
      <c r="C124" s="201" t="s">
        <v>310</v>
      </c>
      <c r="D124" s="201" t="s">
        <v>321</v>
      </c>
      <c r="E124" s="201" t="s">
        <v>331</v>
      </c>
      <c r="F124" s="201" t="s">
        <v>313</v>
      </c>
      <c r="G124" s="197" t="n">
        <f aca="false">G125</f>
        <v>1139500</v>
      </c>
    </row>
    <row r="125" customFormat="false" ht="12.75" hidden="false" customHeight="false" outlineLevel="4" collapsed="false">
      <c r="A125" s="200" t="s">
        <v>536</v>
      </c>
      <c r="B125" s="201" t="s">
        <v>587</v>
      </c>
      <c r="C125" s="201" t="s">
        <v>310</v>
      </c>
      <c r="D125" s="201" t="s">
        <v>321</v>
      </c>
      <c r="E125" s="201" t="s">
        <v>331</v>
      </c>
      <c r="F125" s="201" t="s">
        <v>319</v>
      </c>
      <c r="G125" s="197" t="n">
        <v>1139500</v>
      </c>
    </row>
    <row r="126" customFormat="false" ht="25.5" hidden="false" customHeight="false" outlineLevel="2" collapsed="false">
      <c r="A126" s="200" t="s">
        <v>571</v>
      </c>
      <c r="B126" s="201" t="s">
        <v>587</v>
      </c>
      <c r="C126" s="201" t="s">
        <v>310</v>
      </c>
      <c r="D126" s="201" t="s">
        <v>339</v>
      </c>
      <c r="E126" s="201" t="s">
        <v>312</v>
      </c>
      <c r="F126" s="201" t="s">
        <v>313</v>
      </c>
      <c r="G126" s="197" t="n">
        <f aca="false">G127</f>
        <v>640700</v>
      </c>
    </row>
    <row r="127" customFormat="false" ht="12.75" hidden="false" customHeight="false" outlineLevel="3" collapsed="false">
      <c r="A127" s="200" t="s">
        <v>538</v>
      </c>
      <c r="B127" s="201" t="s">
        <v>587</v>
      </c>
      <c r="C127" s="201" t="s">
        <v>310</v>
      </c>
      <c r="D127" s="201" t="s">
        <v>339</v>
      </c>
      <c r="E127" s="201" t="s">
        <v>323</v>
      </c>
      <c r="F127" s="201" t="s">
        <v>313</v>
      </c>
      <c r="G127" s="197" t="n">
        <f aca="false">G128+G129+G131+G130</f>
        <v>640700</v>
      </c>
    </row>
    <row r="128" customFormat="false" ht="12.75" hidden="false" customHeight="false" outlineLevel="4" collapsed="false">
      <c r="A128" s="200" t="s">
        <v>536</v>
      </c>
      <c r="B128" s="201" t="s">
        <v>587</v>
      </c>
      <c r="C128" s="201" t="s">
        <v>310</v>
      </c>
      <c r="D128" s="201" t="s">
        <v>339</v>
      </c>
      <c r="E128" s="201" t="s">
        <v>323</v>
      </c>
      <c r="F128" s="201" t="s">
        <v>319</v>
      </c>
      <c r="G128" s="197" t="n">
        <v>590300</v>
      </c>
    </row>
    <row r="129" customFormat="false" ht="12.75" hidden="false" customHeight="false" outlineLevel="4" collapsed="false">
      <c r="A129" s="200" t="s">
        <v>539</v>
      </c>
      <c r="B129" s="201" t="s">
        <v>587</v>
      </c>
      <c r="C129" s="201" t="s">
        <v>310</v>
      </c>
      <c r="D129" s="201" t="s">
        <v>339</v>
      </c>
      <c r="E129" s="201" t="s">
        <v>323</v>
      </c>
      <c r="F129" s="201" t="s">
        <v>325</v>
      </c>
      <c r="G129" s="197" t="n">
        <v>3200</v>
      </c>
    </row>
    <row r="130" customFormat="false" ht="25.5" hidden="false" customHeight="false" outlineLevel="4" collapsed="false">
      <c r="A130" s="200" t="s">
        <v>540</v>
      </c>
      <c r="B130" s="201" t="s">
        <v>587</v>
      </c>
      <c r="C130" s="201" t="s">
        <v>310</v>
      </c>
      <c r="D130" s="201" t="s">
        <v>321</v>
      </c>
      <c r="E130" s="201" t="s">
        <v>323</v>
      </c>
      <c r="F130" s="201" t="s">
        <v>327</v>
      </c>
      <c r="G130" s="197" t="n">
        <v>41550</v>
      </c>
    </row>
    <row r="131" customFormat="false" ht="25.5" hidden="false" customHeight="false" outlineLevel="4" collapsed="false">
      <c r="A131" s="200" t="s">
        <v>365</v>
      </c>
      <c r="B131" s="201" t="s">
        <v>587</v>
      </c>
      <c r="C131" s="201" t="s">
        <v>310</v>
      </c>
      <c r="D131" s="201" t="s">
        <v>339</v>
      </c>
      <c r="E131" s="201" t="s">
        <v>323</v>
      </c>
      <c r="F131" s="201" t="s">
        <v>329</v>
      </c>
      <c r="G131" s="197" t="n">
        <v>5650</v>
      </c>
    </row>
    <row r="132" customFormat="false" ht="25.5" hidden="false" customHeight="false" outlineLevel="0" collapsed="false">
      <c r="A132" s="292" t="s">
        <v>590</v>
      </c>
      <c r="B132" s="287" t="s">
        <v>591</v>
      </c>
      <c r="C132" s="287" t="s">
        <v>311</v>
      </c>
      <c r="D132" s="287" t="s">
        <v>311</v>
      </c>
      <c r="E132" s="287" t="s">
        <v>312</v>
      </c>
      <c r="F132" s="287" t="s">
        <v>313</v>
      </c>
      <c r="G132" s="288" t="n">
        <f aca="false">G133+G179</f>
        <v>85734100</v>
      </c>
    </row>
    <row r="133" customFormat="false" ht="12.75" hidden="false" customHeight="false" outlineLevel="1" collapsed="false">
      <c r="A133" s="289" t="s">
        <v>557</v>
      </c>
      <c r="B133" s="290" t="s">
        <v>591</v>
      </c>
      <c r="C133" s="290" t="s">
        <v>397</v>
      </c>
      <c r="D133" s="290" t="s">
        <v>311</v>
      </c>
      <c r="E133" s="290" t="s">
        <v>312</v>
      </c>
      <c r="F133" s="290" t="s">
        <v>313</v>
      </c>
      <c r="G133" s="291" t="n">
        <f aca="false">G134+G138+G163</f>
        <v>76716000</v>
      </c>
    </row>
    <row r="134" customFormat="false" ht="12.75" hidden="false" customHeight="false" outlineLevel="2" collapsed="false">
      <c r="A134" s="200" t="s">
        <v>592</v>
      </c>
      <c r="B134" s="201" t="s">
        <v>591</v>
      </c>
      <c r="C134" s="201" t="s">
        <v>397</v>
      </c>
      <c r="D134" s="201" t="s">
        <v>310</v>
      </c>
      <c r="E134" s="201" t="s">
        <v>312</v>
      </c>
      <c r="F134" s="201" t="s">
        <v>313</v>
      </c>
      <c r="G134" s="197" t="n">
        <f aca="false">G135</f>
        <v>13681800</v>
      </c>
    </row>
    <row r="135" customFormat="false" ht="38.25" hidden="false" customHeight="false" outlineLevel="3" collapsed="false">
      <c r="A135" s="200" t="s">
        <v>399</v>
      </c>
      <c r="B135" s="201" t="s">
        <v>591</v>
      </c>
      <c r="C135" s="201" t="s">
        <v>397</v>
      </c>
      <c r="D135" s="201" t="s">
        <v>310</v>
      </c>
      <c r="E135" s="201" t="s">
        <v>400</v>
      </c>
      <c r="F135" s="201" t="s">
        <v>313</v>
      </c>
      <c r="G135" s="197" t="n">
        <f aca="false">G136+G137</f>
        <v>13681800</v>
      </c>
    </row>
    <row r="136" customFormat="false" ht="25.5" hidden="false" customHeight="false" outlineLevel="4" collapsed="false">
      <c r="A136" s="200" t="s">
        <v>593</v>
      </c>
      <c r="B136" s="201" t="s">
        <v>591</v>
      </c>
      <c r="C136" s="201" t="s">
        <v>397</v>
      </c>
      <c r="D136" s="201" t="s">
        <v>310</v>
      </c>
      <c r="E136" s="201" t="s">
        <v>400</v>
      </c>
      <c r="F136" s="201" t="s">
        <v>402</v>
      </c>
      <c r="G136" s="197" t="n">
        <v>10876700</v>
      </c>
    </row>
    <row r="137" customFormat="false" ht="12.75" hidden="false" customHeight="false" outlineLevel="4" collapsed="false">
      <c r="A137" s="200" t="s">
        <v>594</v>
      </c>
      <c r="B137" s="201" t="s">
        <v>591</v>
      </c>
      <c r="C137" s="201" t="s">
        <v>397</v>
      </c>
      <c r="D137" s="201" t="s">
        <v>310</v>
      </c>
      <c r="E137" s="201" t="s">
        <v>400</v>
      </c>
      <c r="F137" s="201" t="s">
        <v>404</v>
      </c>
      <c r="G137" s="197" t="n">
        <v>2805100</v>
      </c>
    </row>
    <row r="138" customFormat="false" ht="12.75" hidden="false" customHeight="false" outlineLevel="2" collapsed="false">
      <c r="A138" s="200" t="s">
        <v>595</v>
      </c>
      <c r="B138" s="201" t="s">
        <v>591</v>
      </c>
      <c r="C138" s="201" t="s">
        <v>397</v>
      </c>
      <c r="D138" s="201" t="s">
        <v>315</v>
      </c>
      <c r="E138" s="201" t="s">
        <v>312</v>
      </c>
      <c r="F138" s="201" t="s">
        <v>313</v>
      </c>
      <c r="G138" s="197" t="n">
        <f aca="false">G139+G146+G149+G154+G160+G142</f>
        <v>58030400</v>
      </c>
    </row>
    <row r="139" customFormat="false" ht="12.75" hidden="false" customHeight="false" outlineLevel="3" collapsed="false">
      <c r="A139" s="200" t="s">
        <v>596</v>
      </c>
      <c r="B139" s="201" t="s">
        <v>591</v>
      </c>
      <c r="C139" s="201" t="s">
        <v>397</v>
      </c>
      <c r="D139" s="201" t="s">
        <v>315</v>
      </c>
      <c r="E139" s="201" t="s">
        <v>407</v>
      </c>
      <c r="F139" s="201" t="s">
        <v>313</v>
      </c>
      <c r="G139" s="197" t="n">
        <f aca="false">G140+G141</f>
        <v>491000</v>
      </c>
    </row>
    <row r="140" customFormat="false" ht="25.5" hidden="false" customHeight="false" outlineLevel="4" collapsed="false">
      <c r="A140" s="200" t="s">
        <v>548</v>
      </c>
      <c r="B140" s="201" t="s">
        <v>591</v>
      </c>
      <c r="C140" s="201" t="s">
        <v>397</v>
      </c>
      <c r="D140" s="201" t="s">
        <v>315</v>
      </c>
      <c r="E140" s="201" t="s">
        <v>407</v>
      </c>
      <c r="F140" s="201" t="s">
        <v>353</v>
      </c>
      <c r="G140" s="197" t="n">
        <v>91500</v>
      </c>
    </row>
    <row r="141" customFormat="false" ht="12.75" hidden="false" customHeight="false" outlineLevel="4" collapsed="false">
      <c r="A141" s="200" t="s">
        <v>594</v>
      </c>
      <c r="B141" s="201" t="s">
        <v>591</v>
      </c>
      <c r="C141" s="201" t="s">
        <v>397</v>
      </c>
      <c r="D141" s="201" t="s">
        <v>315</v>
      </c>
      <c r="E141" s="201" t="s">
        <v>407</v>
      </c>
      <c r="F141" s="201" t="s">
        <v>404</v>
      </c>
      <c r="G141" s="197" t="n">
        <v>399500</v>
      </c>
    </row>
    <row r="142" s="193" customFormat="true" ht="16.5" hidden="false" customHeight="true" outlineLevel="0" collapsed="false">
      <c r="A142" s="194" t="s">
        <v>408</v>
      </c>
      <c r="B142" s="201" t="s">
        <v>591</v>
      </c>
      <c r="C142" s="195" t="s">
        <v>397</v>
      </c>
      <c r="D142" s="195" t="s">
        <v>315</v>
      </c>
      <c r="E142" s="195" t="s">
        <v>409</v>
      </c>
      <c r="F142" s="195" t="s">
        <v>313</v>
      </c>
      <c r="G142" s="196" t="n">
        <f aca="false">G143</f>
        <v>1993000</v>
      </c>
    </row>
    <row r="143" s="193" customFormat="true" ht="16.5" hidden="false" customHeight="true" outlineLevel="0" collapsed="false">
      <c r="A143" s="194" t="s">
        <v>410</v>
      </c>
      <c r="B143" s="201" t="s">
        <v>591</v>
      </c>
      <c r="C143" s="195" t="s">
        <v>397</v>
      </c>
      <c r="D143" s="195" t="s">
        <v>315</v>
      </c>
      <c r="E143" s="195" t="s">
        <v>411</v>
      </c>
      <c r="F143" s="195" t="s">
        <v>313</v>
      </c>
      <c r="G143" s="196" t="n">
        <f aca="false">G144</f>
        <v>1993000</v>
      </c>
    </row>
    <row r="144" s="193" customFormat="true" ht="16.5" hidden="false" customHeight="true" outlineLevel="0" collapsed="false">
      <c r="A144" s="194" t="s">
        <v>403</v>
      </c>
      <c r="B144" s="201" t="s">
        <v>591</v>
      </c>
      <c r="C144" s="195" t="s">
        <v>397</v>
      </c>
      <c r="D144" s="195" t="s">
        <v>315</v>
      </c>
      <c r="E144" s="195" t="s">
        <v>411</v>
      </c>
      <c r="F144" s="195" t="s">
        <v>404</v>
      </c>
      <c r="G144" s="196" t="n">
        <v>1993000</v>
      </c>
    </row>
    <row r="145" customFormat="false" ht="38.25" hidden="false" customHeight="false" outlineLevel="4" collapsed="false">
      <c r="A145" s="200" t="s">
        <v>412</v>
      </c>
      <c r="B145" s="201" t="s">
        <v>591</v>
      </c>
      <c r="C145" s="201" t="s">
        <v>397</v>
      </c>
      <c r="D145" s="201" t="s">
        <v>315</v>
      </c>
      <c r="E145" s="201" t="s">
        <v>413</v>
      </c>
      <c r="F145" s="201" t="s">
        <v>313</v>
      </c>
      <c r="G145" s="197" t="n">
        <f aca="false">G146</f>
        <v>1095000</v>
      </c>
    </row>
    <row r="146" customFormat="false" ht="51" hidden="false" customHeight="false" outlineLevel="3" collapsed="false">
      <c r="A146" s="200" t="s">
        <v>414</v>
      </c>
      <c r="B146" s="201" t="s">
        <v>591</v>
      </c>
      <c r="C146" s="201" t="s">
        <v>397</v>
      </c>
      <c r="D146" s="201" t="s">
        <v>315</v>
      </c>
      <c r="E146" s="201" t="s">
        <v>415</v>
      </c>
      <c r="F146" s="201" t="s">
        <v>313</v>
      </c>
      <c r="G146" s="197" t="n">
        <f aca="false">G147+G148</f>
        <v>1095000</v>
      </c>
    </row>
    <row r="147" customFormat="false" ht="25.5" hidden="false" customHeight="false" outlineLevel="4" collapsed="false">
      <c r="A147" s="200" t="s">
        <v>365</v>
      </c>
      <c r="B147" s="201" t="s">
        <v>591</v>
      </c>
      <c r="C147" s="201" t="s">
        <v>397</v>
      </c>
      <c r="D147" s="201" t="s">
        <v>315</v>
      </c>
      <c r="E147" s="201" t="s">
        <v>415</v>
      </c>
      <c r="F147" s="201" t="s">
        <v>329</v>
      </c>
      <c r="G147" s="197" t="n">
        <v>142700</v>
      </c>
    </row>
    <row r="148" customFormat="false" ht="12.75" hidden="false" customHeight="false" outlineLevel="4" collapsed="false">
      <c r="A148" s="200" t="s">
        <v>594</v>
      </c>
      <c r="B148" s="201" t="s">
        <v>591</v>
      </c>
      <c r="C148" s="201" t="s">
        <v>397</v>
      </c>
      <c r="D148" s="201" t="s">
        <v>315</v>
      </c>
      <c r="E148" s="201" t="s">
        <v>415</v>
      </c>
      <c r="F148" s="201" t="s">
        <v>404</v>
      </c>
      <c r="G148" s="197" t="n">
        <v>952300</v>
      </c>
    </row>
    <row r="149" customFormat="false" ht="25.5" hidden="false" customHeight="false" outlineLevel="3" collapsed="false">
      <c r="A149" s="200" t="s">
        <v>597</v>
      </c>
      <c r="B149" s="201" t="s">
        <v>591</v>
      </c>
      <c r="C149" s="201" t="s">
        <v>397</v>
      </c>
      <c r="D149" s="201" t="s">
        <v>315</v>
      </c>
      <c r="E149" s="201" t="s">
        <v>417</v>
      </c>
      <c r="F149" s="201" t="s">
        <v>313</v>
      </c>
      <c r="G149" s="197" t="n">
        <f aca="false">G150+G151+G152+G153</f>
        <v>42683800</v>
      </c>
    </row>
    <row r="150" customFormat="false" ht="25.5" hidden="false" customHeight="false" outlineLevel="4" collapsed="false">
      <c r="A150" s="200" t="s">
        <v>548</v>
      </c>
      <c r="B150" s="201" t="s">
        <v>591</v>
      </c>
      <c r="C150" s="201" t="s">
        <v>397</v>
      </c>
      <c r="D150" s="201" t="s">
        <v>315</v>
      </c>
      <c r="E150" s="201" t="s">
        <v>417</v>
      </c>
      <c r="F150" s="201" t="s">
        <v>353</v>
      </c>
      <c r="G150" s="197" t="n">
        <v>15792200</v>
      </c>
    </row>
    <row r="151" customFormat="false" ht="25.5" hidden="false" customHeight="false" outlineLevel="4" collapsed="false">
      <c r="A151" s="200" t="s">
        <v>540</v>
      </c>
      <c r="B151" s="201" t="s">
        <v>591</v>
      </c>
      <c r="C151" s="201" t="s">
        <v>397</v>
      </c>
      <c r="D151" s="201" t="s">
        <v>315</v>
      </c>
      <c r="E151" s="201" t="s">
        <v>417</v>
      </c>
      <c r="F151" s="201" t="s">
        <v>327</v>
      </c>
      <c r="G151" s="197"/>
    </row>
    <row r="152" customFormat="false" ht="25.5" hidden="false" customHeight="false" outlineLevel="4" collapsed="false">
      <c r="A152" s="200" t="s">
        <v>365</v>
      </c>
      <c r="B152" s="201" t="s">
        <v>591</v>
      </c>
      <c r="C152" s="201" t="s">
        <v>397</v>
      </c>
      <c r="D152" s="201" t="s">
        <v>315</v>
      </c>
      <c r="E152" s="201" t="s">
        <v>417</v>
      </c>
      <c r="F152" s="201" t="s">
        <v>329</v>
      </c>
      <c r="G152" s="197" t="n">
        <v>60000</v>
      </c>
    </row>
    <row r="153" customFormat="false" ht="25.5" hidden="false" customHeight="false" outlineLevel="4" collapsed="false">
      <c r="A153" s="200" t="s">
        <v>593</v>
      </c>
      <c r="B153" s="201" t="s">
        <v>591</v>
      </c>
      <c r="C153" s="201" t="s">
        <v>397</v>
      </c>
      <c r="D153" s="201" t="s">
        <v>315</v>
      </c>
      <c r="E153" s="201" t="s">
        <v>417</v>
      </c>
      <c r="F153" s="201" t="s">
        <v>402</v>
      </c>
      <c r="G153" s="197" t="n">
        <v>26831600</v>
      </c>
    </row>
    <row r="154" customFormat="false" ht="51" hidden="false" customHeight="false" outlineLevel="3" collapsed="false">
      <c r="A154" s="200" t="s">
        <v>418</v>
      </c>
      <c r="B154" s="201" t="s">
        <v>591</v>
      </c>
      <c r="C154" s="201" t="s">
        <v>397</v>
      </c>
      <c r="D154" s="201" t="s">
        <v>315</v>
      </c>
      <c r="E154" s="201" t="s">
        <v>419</v>
      </c>
      <c r="F154" s="201" t="s">
        <v>313</v>
      </c>
      <c r="G154" s="197" t="n">
        <v>8787400</v>
      </c>
    </row>
    <row r="155" customFormat="false" ht="25.5" hidden="false" customHeight="false" outlineLevel="4" collapsed="false">
      <c r="A155" s="200" t="s">
        <v>549</v>
      </c>
      <c r="B155" s="201" t="s">
        <v>591</v>
      </c>
      <c r="C155" s="201" t="s">
        <v>397</v>
      </c>
      <c r="D155" s="201" t="s">
        <v>315</v>
      </c>
      <c r="E155" s="201" t="s">
        <v>419</v>
      </c>
      <c r="F155" s="201" t="s">
        <v>355</v>
      </c>
      <c r="G155" s="197" t="n">
        <v>84900</v>
      </c>
    </row>
    <row r="156" customFormat="false" ht="25.5" hidden="false" customHeight="false" outlineLevel="4" collapsed="false">
      <c r="A156" s="200" t="s">
        <v>540</v>
      </c>
      <c r="B156" s="201" t="s">
        <v>591</v>
      </c>
      <c r="C156" s="201" t="s">
        <v>397</v>
      </c>
      <c r="D156" s="201" t="s">
        <v>315</v>
      </c>
      <c r="E156" s="201" t="s">
        <v>419</v>
      </c>
      <c r="F156" s="201" t="s">
        <v>327</v>
      </c>
      <c r="G156" s="197" t="n">
        <v>127600</v>
      </c>
    </row>
    <row r="157" customFormat="false" ht="25.5" hidden="false" customHeight="false" outlineLevel="4" collapsed="false">
      <c r="A157" s="200" t="s">
        <v>365</v>
      </c>
      <c r="B157" s="201" t="s">
        <v>591</v>
      </c>
      <c r="C157" s="201" t="s">
        <v>397</v>
      </c>
      <c r="D157" s="201" t="s">
        <v>315</v>
      </c>
      <c r="E157" s="201" t="s">
        <v>419</v>
      </c>
      <c r="F157" s="201" t="s">
        <v>329</v>
      </c>
      <c r="G157" s="197" t="n">
        <v>1526900</v>
      </c>
    </row>
    <row r="158" customFormat="false" ht="25.5" hidden="false" customHeight="false" outlineLevel="4" collapsed="false">
      <c r="A158" s="200" t="s">
        <v>593</v>
      </c>
      <c r="B158" s="201" t="s">
        <v>591</v>
      </c>
      <c r="C158" s="201" t="s">
        <v>397</v>
      </c>
      <c r="D158" s="201" t="s">
        <v>315</v>
      </c>
      <c r="E158" s="201" t="s">
        <v>419</v>
      </c>
      <c r="F158" s="201" t="s">
        <v>402</v>
      </c>
      <c r="G158" s="197" t="n">
        <v>2923900</v>
      </c>
    </row>
    <row r="159" customFormat="false" ht="12.75" hidden="false" customHeight="false" outlineLevel="4" collapsed="false">
      <c r="A159" s="200" t="s">
        <v>594</v>
      </c>
      <c r="B159" s="201" t="s">
        <v>591</v>
      </c>
      <c r="C159" s="201" t="s">
        <v>397</v>
      </c>
      <c r="D159" s="201" t="s">
        <v>315</v>
      </c>
      <c r="E159" s="201" t="s">
        <v>419</v>
      </c>
      <c r="F159" s="201" t="s">
        <v>404</v>
      </c>
      <c r="G159" s="197" t="n">
        <v>4124100</v>
      </c>
    </row>
    <row r="160" customFormat="false" ht="25.5" hidden="false" customHeight="false" outlineLevel="3" collapsed="false">
      <c r="A160" s="200" t="s">
        <v>422</v>
      </c>
      <c r="B160" s="201" t="s">
        <v>591</v>
      </c>
      <c r="C160" s="201" t="s">
        <v>397</v>
      </c>
      <c r="D160" s="201" t="s">
        <v>315</v>
      </c>
      <c r="E160" s="201" t="s">
        <v>423</v>
      </c>
      <c r="F160" s="201" t="s">
        <v>313</v>
      </c>
      <c r="G160" s="197" t="n">
        <f aca="false">G161+G162</f>
        <v>2980200</v>
      </c>
    </row>
    <row r="161" customFormat="false" ht="25.5" hidden="false" customHeight="false" outlineLevel="4" collapsed="false">
      <c r="A161" s="200" t="s">
        <v>593</v>
      </c>
      <c r="B161" s="201" t="s">
        <v>591</v>
      </c>
      <c r="C161" s="201" t="s">
        <v>397</v>
      </c>
      <c r="D161" s="201" t="s">
        <v>315</v>
      </c>
      <c r="E161" s="201" t="s">
        <v>423</v>
      </c>
      <c r="F161" s="201" t="s">
        <v>402</v>
      </c>
      <c r="G161" s="197" t="n">
        <v>2551800</v>
      </c>
    </row>
    <row r="162" customFormat="false" ht="12.75" hidden="false" customHeight="false" outlineLevel="4" collapsed="false">
      <c r="A162" s="200" t="s">
        <v>594</v>
      </c>
      <c r="B162" s="201" t="s">
        <v>591</v>
      </c>
      <c r="C162" s="201" t="s">
        <v>397</v>
      </c>
      <c r="D162" s="201" t="s">
        <v>315</v>
      </c>
      <c r="E162" s="201" t="s">
        <v>423</v>
      </c>
      <c r="F162" s="201" t="s">
        <v>404</v>
      </c>
      <c r="G162" s="197" t="n">
        <v>428400</v>
      </c>
    </row>
    <row r="163" customFormat="false" ht="12.75" hidden="false" customHeight="false" outlineLevel="2" collapsed="false">
      <c r="A163" s="200" t="s">
        <v>558</v>
      </c>
      <c r="B163" s="201" t="s">
        <v>591</v>
      </c>
      <c r="C163" s="201" t="s">
        <v>397</v>
      </c>
      <c r="D163" s="201" t="s">
        <v>427</v>
      </c>
      <c r="E163" s="201" t="s">
        <v>312</v>
      </c>
      <c r="F163" s="201" t="s">
        <v>313</v>
      </c>
      <c r="G163" s="197" t="n">
        <f aca="false">G164+G169+G174</f>
        <v>5003800</v>
      </c>
    </row>
    <row r="164" customFormat="false" ht="12.75" hidden="false" customHeight="false" outlineLevel="3" collapsed="false">
      <c r="A164" s="200" t="s">
        <v>538</v>
      </c>
      <c r="B164" s="201" t="s">
        <v>591</v>
      </c>
      <c r="C164" s="201" t="s">
        <v>397</v>
      </c>
      <c r="D164" s="201" t="s">
        <v>427</v>
      </c>
      <c r="E164" s="201" t="s">
        <v>323</v>
      </c>
      <c r="F164" s="201" t="s">
        <v>313</v>
      </c>
      <c r="G164" s="197" t="n">
        <f aca="false">G165+G166+G167+G168</f>
        <v>1759200</v>
      </c>
    </row>
    <row r="165" customFormat="false" ht="12.75" hidden="false" customHeight="false" outlineLevel="4" collapsed="false">
      <c r="A165" s="200" t="s">
        <v>536</v>
      </c>
      <c r="B165" s="201" t="s">
        <v>591</v>
      </c>
      <c r="C165" s="201" t="s">
        <v>397</v>
      </c>
      <c r="D165" s="201" t="s">
        <v>427</v>
      </c>
      <c r="E165" s="201" t="s">
        <v>323</v>
      </c>
      <c r="F165" s="201" t="s">
        <v>319</v>
      </c>
      <c r="G165" s="197" t="n">
        <v>1502700</v>
      </c>
    </row>
    <row r="166" customFormat="false" ht="12.75" hidden="false" customHeight="false" outlineLevel="4" collapsed="false">
      <c r="A166" s="200" t="s">
        <v>539</v>
      </c>
      <c r="B166" s="201" t="s">
        <v>591</v>
      </c>
      <c r="C166" s="201" t="s">
        <v>397</v>
      </c>
      <c r="D166" s="201" t="s">
        <v>427</v>
      </c>
      <c r="E166" s="201" t="s">
        <v>323</v>
      </c>
      <c r="F166" s="201" t="s">
        <v>325</v>
      </c>
      <c r="G166" s="197" t="n">
        <v>13000</v>
      </c>
    </row>
    <row r="167" customFormat="false" ht="25.5" hidden="false" customHeight="false" outlineLevel="4" collapsed="false">
      <c r="A167" s="200" t="s">
        <v>540</v>
      </c>
      <c r="B167" s="201" t="s">
        <v>591</v>
      </c>
      <c r="C167" s="201" t="s">
        <v>397</v>
      </c>
      <c r="D167" s="201" t="s">
        <v>427</v>
      </c>
      <c r="E167" s="201" t="s">
        <v>323</v>
      </c>
      <c r="F167" s="201" t="s">
        <v>327</v>
      </c>
      <c r="G167" s="197" t="n">
        <v>110000</v>
      </c>
    </row>
    <row r="168" customFormat="false" ht="25.5" hidden="false" customHeight="false" outlineLevel="4" collapsed="false">
      <c r="A168" s="200" t="s">
        <v>365</v>
      </c>
      <c r="B168" s="201" t="s">
        <v>591</v>
      </c>
      <c r="C168" s="201" t="s">
        <v>397</v>
      </c>
      <c r="D168" s="201" t="s">
        <v>427</v>
      </c>
      <c r="E168" s="201" t="s">
        <v>323</v>
      </c>
      <c r="F168" s="201" t="s">
        <v>329</v>
      </c>
      <c r="G168" s="197" t="n">
        <v>133500</v>
      </c>
    </row>
    <row r="169" customFormat="false" ht="12.75" hidden="false" customHeight="false" outlineLevel="3" collapsed="false">
      <c r="A169" s="200" t="s">
        <v>547</v>
      </c>
      <c r="B169" s="201" t="s">
        <v>591</v>
      </c>
      <c r="C169" s="201" t="s">
        <v>397</v>
      </c>
      <c r="D169" s="201" t="s">
        <v>427</v>
      </c>
      <c r="E169" s="201" t="s">
        <v>428</v>
      </c>
      <c r="F169" s="201" t="s">
        <v>313</v>
      </c>
      <c r="G169" s="197" t="n">
        <f aca="false">G170+G171+G172+G173</f>
        <v>2495200</v>
      </c>
    </row>
    <row r="170" customFormat="false" ht="25.5" hidden="false" customHeight="false" outlineLevel="4" collapsed="false">
      <c r="A170" s="200" t="s">
        <v>548</v>
      </c>
      <c r="B170" s="201" t="s">
        <v>591</v>
      </c>
      <c r="C170" s="201" t="s">
        <v>397</v>
      </c>
      <c r="D170" s="201" t="s">
        <v>427</v>
      </c>
      <c r="E170" s="201" t="s">
        <v>428</v>
      </c>
      <c r="F170" s="201" t="s">
        <v>353</v>
      </c>
      <c r="G170" s="197" t="n">
        <v>1927500</v>
      </c>
    </row>
    <row r="171" customFormat="false" ht="25.5" hidden="false" customHeight="false" outlineLevel="4" collapsed="false">
      <c r="A171" s="200" t="s">
        <v>549</v>
      </c>
      <c r="B171" s="201" t="s">
        <v>591</v>
      </c>
      <c r="C171" s="201" t="s">
        <v>397</v>
      </c>
      <c r="D171" s="201" t="s">
        <v>427</v>
      </c>
      <c r="E171" s="201" t="s">
        <v>428</v>
      </c>
      <c r="F171" s="201" t="s">
        <v>355</v>
      </c>
      <c r="G171" s="197" t="n">
        <v>2100</v>
      </c>
    </row>
    <row r="172" customFormat="false" ht="25.5" hidden="false" customHeight="false" outlineLevel="4" collapsed="false">
      <c r="A172" s="200" t="s">
        <v>540</v>
      </c>
      <c r="B172" s="201" t="s">
        <v>591</v>
      </c>
      <c r="C172" s="201" t="s">
        <v>397</v>
      </c>
      <c r="D172" s="201" t="s">
        <v>427</v>
      </c>
      <c r="E172" s="201" t="s">
        <v>428</v>
      </c>
      <c r="F172" s="201" t="s">
        <v>327</v>
      </c>
      <c r="G172" s="197" t="n">
        <v>205800</v>
      </c>
    </row>
    <row r="173" customFormat="false" ht="25.5" hidden="false" customHeight="false" outlineLevel="4" collapsed="false">
      <c r="A173" s="200" t="s">
        <v>365</v>
      </c>
      <c r="B173" s="201" t="s">
        <v>591</v>
      </c>
      <c r="C173" s="201" t="s">
        <v>397</v>
      </c>
      <c r="D173" s="201" t="s">
        <v>427</v>
      </c>
      <c r="E173" s="201" t="s">
        <v>428</v>
      </c>
      <c r="F173" s="201" t="s">
        <v>329</v>
      </c>
      <c r="G173" s="197" t="n">
        <v>359800</v>
      </c>
    </row>
    <row r="174" customFormat="false" ht="12.75" hidden="false" customHeight="false" outlineLevel="3" collapsed="false">
      <c r="A174" s="200" t="s">
        <v>598</v>
      </c>
      <c r="B174" s="201" t="s">
        <v>591</v>
      </c>
      <c r="C174" s="201" t="s">
        <v>397</v>
      </c>
      <c r="D174" s="201" t="s">
        <v>427</v>
      </c>
      <c r="E174" s="201" t="s">
        <v>430</v>
      </c>
      <c r="F174" s="201" t="s">
        <v>313</v>
      </c>
      <c r="G174" s="197" t="n">
        <f aca="false">G175+G176+G177+G178</f>
        <v>749400</v>
      </c>
    </row>
    <row r="175" customFormat="false" ht="12.75" hidden="false" customHeight="false" outlineLevel="4" collapsed="false">
      <c r="A175" s="200" t="s">
        <v>536</v>
      </c>
      <c r="B175" s="201" t="s">
        <v>591</v>
      </c>
      <c r="C175" s="201" t="s">
        <v>397</v>
      </c>
      <c r="D175" s="201" t="s">
        <v>427</v>
      </c>
      <c r="E175" s="201" t="s">
        <v>430</v>
      </c>
      <c r="F175" s="201" t="s">
        <v>319</v>
      </c>
      <c r="G175" s="197" t="n">
        <v>681300</v>
      </c>
    </row>
    <row r="176" customFormat="false" ht="12.75" hidden="false" customHeight="false" outlineLevel="4" collapsed="false">
      <c r="A176" s="200" t="s">
        <v>539</v>
      </c>
      <c r="B176" s="201" t="s">
        <v>591</v>
      </c>
      <c r="C176" s="201" t="s">
        <v>397</v>
      </c>
      <c r="D176" s="201" t="s">
        <v>427</v>
      </c>
      <c r="E176" s="201" t="s">
        <v>430</v>
      </c>
      <c r="F176" s="201" t="s">
        <v>325</v>
      </c>
      <c r="G176" s="197" t="n">
        <v>7000</v>
      </c>
    </row>
    <row r="177" customFormat="false" ht="25.5" hidden="false" customHeight="false" outlineLevel="4" collapsed="false">
      <c r="A177" s="200" t="s">
        <v>540</v>
      </c>
      <c r="B177" s="201" t="s">
        <v>591</v>
      </c>
      <c r="C177" s="201" t="s">
        <v>397</v>
      </c>
      <c r="D177" s="201" t="s">
        <v>427</v>
      </c>
      <c r="E177" s="201" t="s">
        <v>430</v>
      </c>
      <c r="F177" s="201" t="s">
        <v>327</v>
      </c>
      <c r="G177" s="197" t="n">
        <v>19200</v>
      </c>
    </row>
    <row r="178" customFormat="false" ht="25.5" hidden="false" customHeight="false" outlineLevel="4" collapsed="false">
      <c r="A178" s="200" t="s">
        <v>365</v>
      </c>
      <c r="B178" s="201" t="s">
        <v>591</v>
      </c>
      <c r="C178" s="201" t="s">
        <v>397</v>
      </c>
      <c r="D178" s="201" t="s">
        <v>427</v>
      </c>
      <c r="E178" s="201" t="s">
        <v>430</v>
      </c>
      <c r="F178" s="201" t="s">
        <v>329</v>
      </c>
      <c r="G178" s="197" t="n">
        <v>41900</v>
      </c>
    </row>
    <row r="179" customFormat="false" ht="12.75" hidden="false" customHeight="false" outlineLevel="1" collapsed="false">
      <c r="A179" s="289" t="s">
        <v>559</v>
      </c>
      <c r="B179" s="290" t="s">
        <v>591</v>
      </c>
      <c r="C179" s="290" t="s">
        <v>447</v>
      </c>
      <c r="D179" s="290" t="s">
        <v>311</v>
      </c>
      <c r="E179" s="290" t="s">
        <v>312</v>
      </c>
      <c r="F179" s="290" t="s">
        <v>313</v>
      </c>
      <c r="G179" s="291" t="n">
        <f aca="false">G180+G187</f>
        <v>9018100</v>
      </c>
    </row>
    <row r="180" customFormat="false" ht="12.75" hidden="false" customHeight="false" outlineLevel="2" collapsed="false">
      <c r="A180" s="200" t="s">
        <v>563</v>
      </c>
      <c r="B180" s="201" t="s">
        <v>591</v>
      </c>
      <c r="C180" s="201" t="s">
        <v>447</v>
      </c>
      <c r="D180" s="201" t="s">
        <v>321</v>
      </c>
      <c r="E180" s="201" t="s">
        <v>312</v>
      </c>
      <c r="F180" s="201" t="s">
        <v>313</v>
      </c>
      <c r="G180" s="197" t="n">
        <f aca="false">G181+G184</f>
        <v>5512300</v>
      </c>
    </row>
    <row r="181" customFormat="false" ht="38.25" hidden="false" customHeight="false" outlineLevel="3" collapsed="false">
      <c r="A181" s="200" t="s">
        <v>599</v>
      </c>
      <c r="B181" s="201" t="s">
        <v>591</v>
      </c>
      <c r="C181" s="201" t="s">
        <v>447</v>
      </c>
      <c r="D181" s="201" t="s">
        <v>321</v>
      </c>
      <c r="E181" s="201" t="s">
        <v>464</v>
      </c>
      <c r="F181" s="201" t="s">
        <v>313</v>
      </c>
      <c r="G181" s="197" t="n">
        <f aca="false">G182+G183</f>
        <v>5411600</v>
      </c>
    </row>
    <row r="182" customFormat="false" ht="25.5" hidden="false" customHeight="false" outlineLevel="4" collapsed="false">
      <c r="A182" s="200" t="s">
        <v>365</v>
      </c>
      <c r="B182" s="201" t="s">
        <v>591</v>
      </c>
      <c r="C182" s="201" t="s">
        <v>447</v>
      </c>
      <c r="D182" s="201" t="s">
        <v>321</v>
      </c>
      <c r="E182" s="201" t="s">
        <v>464</v>
      </c>
      <c r="F182" s="201" t="s">
        <v>329</v>
      </c>
      <c r="G182" s="197" t="n">
        <v>54800</v>
      </c>
    </row>
    <row r="183" customFormat="false" ht="25.5" hidden="false" customHeight="false" outlineLevel="4" collapsed="false">
      <c r="A183" s="200" t="s">
        <v>462</v>
      </c>
      <c r="B183" s="201" t="s">
        <v>591</v>
      </c>
      <c r="C183" s="201" t="s">
        <v>447</v>
      </c>
      <c r="D183" s="201" t="s">
        <v>321</v>
      </c>
      <c r="E183" s="201" t="s">
        <v>464</v>
      </c>
      <c r="F183" s="201" t="s">
        <v>457</v>
      </c>
      <c r="G183" s="197" t="n">
        <v>5356800</v>
      </c>
    </row>
    <row r="184" customFormat="false" ht="80.25" hidden="false" customHeight="true" outlineLevel="3" collapsed="false">
      <c r="A184" s="198" t="s">
        <v>465</v>
      </c>
      <c r="B184" s="201" t="s">
        <v>591</v>
      </c>
      <c r="C184" s="201" t="s">
        <v>447</v>
      </c>
      <c r="D184" s="201" t="s">
        <v>321</v>
      </c>
      <c r="E184" s="201" t="s">
        <v>466</v>
      </c>
      <c r="F184" s="201" t="s">
        <v>313</v>
      </c>
      <c r="G184" s="197" t="n">
        <f aca="false">G185+G186</f>
        <v>100700</v>
      </c>
    </row>
    <row r="185" customFormat="false" ht="25.5" hidden="false" customHeight="false" outlineLevel="4" collapsed="false">
      <c r="A185" s="200" t="s">
        <v>365</v>
      </c>
      <c r="B185" s="201" t="s">
        <v>591</v>
      </c>
      <c r="C185" s="201" t="s">
        <v>447</v>
      </c>
      <c r="D185" s="201" t="s">
        <v>321</v>
      </c>
      <c r="E185" s="201" t="s">
        <v>466</v>
      </c>
      <c r="F185" s="201" t="s">
        <v>329</v>
      </c>
      <c r="G185" s="197" t="n">
        <v>1000</v>
      </c>
    </row>
    <row r="186" customFormat="false" ht="25.5" hidden="false" customHeight="false" outlineLevel="4" collapsed="false">
      <c r="A186" s="200" t="s">
        <v>462</v>
      </c>
      <c r="B186" s="201" t="s">
        <v>591</v>
      </c>
      <c r="C186" s="201" t="s">
        <v>447</v>
      </c>
      <c r="D186" s="201" t="s">
        <v>321</v>
      </c>
      <c r="E186" s="201" t="s">
        <v>466</v>
      </c>
      <c r="F186" s="201" t="s">
        <v>457</v>
      </c>
      <c r="G186" s="197" t="n">
        <v>99700</v>
      </c>
    </row>
    <row r="187" customFormat="false" ht="12.75" hidden="false" customHeight="false" outlineLevel="2" collapsed="false">
      <c r="A187" s="200" t="s">
        <v>600</v>
      </c>
      <c r="B187" s="201" t="s">
        <v>591</v>
      </c>
      <c r="C187" s="201" t="s">
        <v>447</v>
      </c>
      <c r="D187" s="201" t="s">
        <v>333</v>
      </c>
      <c r="E187" s="201" t="s">
        <v>312</v>
      </c>
      <c r="F187" s="201" t="s">
        <v>313</v>
      </c>
      <c r="G187" s="197" t="n">
        <f aca="false">G188+G191+G194+G197</f>
        <v>3505800</v>
      </c>
    </row>
    <row r="188" customFormat="false" ht="57.75" hidden="false" customHeight="true" outlineLevel="3" collapsed="false">
      <c r="A188" s="198" t="s">
        <v>469</v>
      </c>
      <c r="B188" s="201" t="s">
        <v>591</v>
      </c>
      <c r="C188" s="201" t="s">
        <v>447</v>
      </c>
      <c r="D188" s="201" t="s">
        <v>333</v>
      </c>
      <c r="E188" s="201" t="s">
        <v>470</v>
      </c>
      <c r="F188" s="201" t="s">
        <v>313</v>
      </c>
      <c r="G188" s="197" t="n">
        <f aca="false">G189+G190</f>
        <v>300000</v>
      </c>
    </row>
    <row r="189" customFormat="false" ht="25.5" hidden="false" customHeight="false" outlineLevel="4" collapsed="false">
      <c r="A189" s="200" t="s">
        <v>365</v>
      </c>
      <c r="B189" s="201" t="s">
        <v>591</v>
      </c>
      <c r="C189" s="201" t="s">
        <v>447</v>
      </c>
      <c r="D189" s="201" t="s">
        <v>333</v>
      </c>
      <c r="E189" s="201" t="s">
        <v>470</v>
      </c>
      <c r="F189" s="201" t="s">
        <v>329</v>
      </c>
      <c r="G189" s="197" t="n">
        <v>3600</v>
      </c>
    </row>
    <row r="190" customFormat="false" ht="25.5" hidden="false" customHeight="false" outlineLevel="4" collapsed="false">
      <c r="A190" s="200" t="s">
        <v>462</v>
      </c>
      <c r="B190" s="201" t="s">
        <v>591</v>
      </c>
      <c r="C190" s="201" t="s">
        <v>447</v>
      </c>
      <c r="D190" s="201" t="s">
        <v>333</v>
      </c>
      <c r="E190" s="201" t="s">
        <v>470</v>
      </c>
      <c r="F190" s="201" t="s">
        <v>457</v>
      </c>
      <c r="G190" s="197" t="n">
        <v>296400</v>
      </c>
    </row>
    <row r="191" customFormat="false" ht="12.75" hidden="false" customHeight="false" outlineLevel="3" collapsed="false">
      <c r="A191" s="200" t="s">
        <v>601</v>
      </c>
      <c r="B191" s="201" t="s">
        <v>591</v>
      </c>
      <c r="C191" s="201" t="s">
        <v>447</v>
      </c>
      <c r="D191" s="201" t="s">
        <v>333</v>
      </c>
      <c r="E191" s="201" t="s">
        <v>472</v>
      </c>
      <c r="F191" s="201" t="s">
        <v>313</v>
      </c>
      <c r="G191" s="197" t="n">
        <f aca="false">G192+G193</f>
        <v>2355800</v>
      </c>
    </row>
    <row r="192" customFormat="false" ht="25.5" hidden="false" customHeight="false" outlineLevel="4" collapsed="false">
      <c r="A192" s="200" t="s">
        <v>365</v>
      </c>
      <c r="B192" s="201" t="s">
        <v>591</v>
      </c>
      <c r="C192" s="201" t="s">
        <v>447</v>
      </c>
      <c r="D192" s="201" t="s">
        <v>333</v>
      </c>
      <c r="E192" s="201" t="s">
        <v>472</v>
      </c>
      <c r="F192" s="201" t="s">
        <v>329</v>
      </c>
      <c r="G192" s="197" t="n">
        <v>23300</v>
      </c>
    </row>
    <row r="193" customFormat="false" ht="12.75" hidden="false" customHeight="false" outlineLevel="4" collapsed="false">
      <c r="A193" s="200" t="s">
        <v>602</v>
      </c>
      <c r="B193" s="201" t="s">
        <v>591</v>
      </c>
      <c r="C193" s="201" t="s">
        <v>447</v>
      </c>
      <c r="D193" s="201" t="s">
        <v>333</v>
      </c>
      <c r="E193" s="201" t="s">
        <v>472</v>
      </c>
      <c r="F193" s="201" t="s">
        <v>474</v>
      </c>
      <c r="G193" s="197" t="n">
        <v>2332500</v>
      </c>
    </row>
    <row r="194" customFormat="false" ht="25.5" hidden="false" customHeight="false" outlineLevel="4" collapsed="false">
      <c r="A194" s="200" t="s">
        <v>603</v>
      </c>
      <c r="B194" s="201" t="s">
        <v>591</v>
      </c>
      <c r="C194" s="201" t="s">
        <v>447</v>
      </c>
      <c r="D194" s="201" t="s">
        <v>333</v>
      </c>
      <c r="E194" s="201" t="s">
        <v>472</v>
      </c>
      <c r="F194" s="201" t="s">
        <v>313</v>
      </c>
      <c r="G194" s="197" t="n">
        <f aca="false">G195+G196</f>
        <v>549700</v>
      </c>
    </row>
    <row r="195" customFormat="false" ht="25.5" hidden="false" customHeight="false" outlineLevel="4" collapsed="false">
      <c r="A195" s="200" t="s">
        <v>365</v>
      </c>
      <c r="B195" s="201" t="s">
        <v>591</v>
      </c>
      <c r="C195" s="201" t="s">
        <v>447</v>
      </c>
      <c r="D195" s="201" t="s">
        <v>333</v>
      </c>
      <c r="E195" s="201" t="s">
        <v>476</v>
      </c>
      <c r="F195" s="201" t="s">
        <v>329</v>
      </c>
      <c r="G195" s="197" t="n">
        <v>5400</v>
      </c>
    </row>
    <row r="196" customFormat="false" ht="12.75" hidden="false" customHeight="false" outlineLevel="4" collapsed="false">
      <c r="A196" s="200" t="s">
        <v>602</v>
      </c>
      <c r="B196" s="201" t="s">
        <v>591</v>
      </c>
      <c r="C196" s="201" t="s">
        <v>447</v>
      </c>
      <c r="D196" s="201" t="s">
        <v>333</v>
      </c>
      <c r="E196" s="201" t="s">
        <v>476</v>
      </c>
      <c r="F196" s="201" t="s">
        <v>474</v>
      </c>
      <c r="G196" s="197" t="n">
        <v>544300</v>
      </c>
    </row>
    <row r="197" customFormat="false" ht="12.75" hidden="false" customHeight="false" outlineLevel="3" collapsed="false">
      <c r="A197" s="200" t="s">
        <v>604</v>
      </c>
      <c r="B197" s="201" t="s">
        <v>591</v>
      </c>
      <c r="C197" s="201" t="s">
        <v>447</v>
      </c>
      <c r="D197" s="201" t="s">
        <v>333</v>
      </c>
      <c r="E197" s="201" t="s">
        <v>478</v>
      </c>
      <c r="F197" s="201" t="s">
        <v>313</v>
      </c>
      <c r="G197" s="197" t="n">
        <f aca="false">G198</f>
        <v>300300</v>
      </c>
    </row>
    <row r="198" customFormat="false" ht="12.75" hidden="false" customHeight="false" outlineLevel="4" collapsed="false">
      <c r="A198" s="200" t="s">
        <v>605</v>
      </c>
      <c r="B198" s="201" t="s">
        <v>591</v>
      </c>
      <c r="C198" s="201" t="s">
        <v>447</v>
      </c>
      <c r="D198" s="201" t="s">
        <v>333</v>
      </c>
      <c r="E198" s="201" t="s">
        <v>478</v>
      </c>
      <c r="F198" s="201" t="s">
        <v>421</v>
      </c>
      <c r="G198" s="197" t="n">
        <v>300300</v>
      </c>
    </row>
    <row r="199" customFormat="false" ht="25.5" hidden="false" customHeight="false" outlineLevel="0" collapsed="false">
      <c r="A199" s="292" t="s">
        <v>606</v>
      </c>
      <c r="B199" s="287" t="s">
        <v>607</v>
      </c>
      <c r="C199" s="287" t="s">
        <v>311</v>
      </c>
      <c r="D199" s="287" t="s">
        <v>311</v>
      </c>
      <c r="E199" s="287" t="s">
        <v>312</v>
      </c>
      <c r="F199" s="287" t="s">
        <v>313</v>
      </c>
      <c r="G199" s="288" t="n">
        <f aca="false">G200</f>
        <v>2295000</v>
      </c>
    </row>
    <row r="200" customFormat="false" ht="12.75" hidden="false" customHeight="false" outlineLevel="1" collapsed="false">
      <c r="A200" s="289" t="s">
        <v>552</v>
      </c>
      <c r="B200" s="290" t="s">
        <v>607</v>
      </c>
      <c r="C200" s="290" t="s">
        <v>333</v>
      </c>
      <c r="D200" s="290" t="s">
        <v>311</v>
      </c>
      <c r="E200" s="290" t="s">
        <v>312</v>
      </c>
      <c r="F200" s="290" t="s">
        <v>313</v>
      </c>
      <c r="G200" s="291" t="n">
        <f aca="false">G201</f>
        <v>2295000</v>
      </c>
    </row>
    <row r="201" customFormat="false" ht="12.75" hidden="false" customHeight="false" outlineLevel="2" collapsed="false">
      <c r="A201" s="200" t="s">
        <v>608</v>
      </c>
      <c r="B201" s="201" t="s">
        <v>607</v>
      </c>
      <c r="C201" s="201" t="s">
        <v>333</v>
      </c>
      <c r="D201" s="201" t="s">
        <v>368</v>
      </c>
      <c r="E201" s="201" t="s">
        <v>312</v>
      </c>
      <c r="F201" s="201" t="s">
        <v>313</v>
      </c>
      <c r="G201" s="197" t="n">
        <f aca="false">G202+G204</f>
        <v>2295000</v>
      </c>
    </row>
    <row r="202" customFormat="false" ht="12.75" hidden="false" customHeight="false" outlineLevel="3" collapsed="false">
      <c r="A202" s="200" t="s">
        <v>538</v>
      </c>
      <c r="B202" s="201" t="s">
        <v>607</v>
      </c>
      <c r="C202" s="201" t="s">
        <v>333</v>
      </c>
      <c r="D202" s="201" t="s">
        <v>368</v>
      </c>
      <c r="E202" s="201" t="s">
        <v>323</v>
      </c>
      <c r="F202" s="201" t="s">
        <v>313</v>
      </c>
      <c r="G202" s="197" t="n">
        <f aca="false">G203</f>
        <v>70000</v>
      </c>
    </row>
    <row r="203" customFormat="false" ht="25.5" hidden="false" customHeight="false" outlineLevel="4" collapsed="false">
      <c r="A203" s="200" t="s">
        <v>365</v>
      </c>
      <c r="B203" s="201" t="s">
        <v>607</v>
      </c>
      <c r="C203" s="201" t="s">
        <v>333</v>
      </c>
      <c r="D203" s="201" t="s">
        <v>368</v>
      </c>
      <c r="E203" s="201" t="s">
        <v>323</v>
      </c>
      <c r="F203" s="201" t="s">
        <v>329</v>
      </c>
      <c r="G203" s="197" t="n">
        <v>70000</v>
      </c>
    </row>
    <row r="204" customFormat="false" ht="25.5" hidden="false" customHeight="false" outlineLevel="3" collapsed="false">
      <c r="A204" s="200" t="s">
        <v>609</v>
      </c>
      <c r="B204" s="201" t="s">
        <v>607</v>
      </c>
      <c r="C204" s="201" t="s">
        <v>333</v>
      </c>
      <c r="D204" s="201" t="s">
        <v>368</v>
      </c>
      <c r="E204" s="201" t="s">
        <v>370</v>
      </c>
      <c r="F204" s="201" t="s">
        <v>313</v>
      </c>
      <c r="G204" s="197" t="n">
        <f aca="false">G205+G206+G207+G208</f>
        <v>2225000</v>
      </c>
    </row>
    <row r="205" customFormat="false" ht="12.75" hidden="false" customHeight="false" outlineLevel="4" collapsed="false">
      <c r="A205" s="200" t="s">
        <v>536</v>
      </c>
      <c r="B205" s="201" t="s">
        <v>607</v>
      </c>
      <c r="C205" s="201" t="s">
        <v>333</v>
      </c>
      <c r="D205" s="201" t="s">
        <v>368</v>
      </c>
      <c r="E205" s="201" t="s">
        <v>370</v>
      </c>
      <c r="F205" s="201" t="s">
        <v>319</v>
      </c>
      <c r="G205" s="197" t="n">
        <v>1106400</v>
      </c>
    </row>
    <row r="206" customFormat="false" ht="12.75" hidden="false" customHeight="false" outlineLevel="4" collapsed="false">
      <c r="A206" s="200" t="s">
        <v>539</v>
      </c>
      <c r="B206" s="201" t="s">
        <v>607</v>
      </c>
      <c r="C206" s="201" t="s">
        <v>333</v>
      </c>
      <c r="D206" s="201" t="s">
        <v>368</v>
      </c>
      <c r="E206" s="201" t="s">
        <v>370</v>
      </c>
      <c r="F206" s="201" t="s">
        <v>325</v>
      </c>
      <c r="G206" s="197" t="n">
        <v>27900</v>
      </c>
    </row>
    <row r="207" customFormat="false" ht="25.5" hidden="false" customHeight="false" outlineLevel="4" collapsed="false">
      <c r="A207" s="200" t="s">
        <v>540</v>
      </c>
      <c r="B207" s="201" t="s">
        <v>607</v>
      </c>
      <c r="C207" s="201" t="s">
        <v>333</v>
      </c>
      <c r="D207" s="201" t="s">
        <v>368</v>
      </c>
      <c r="E207" s="201" t="s">
        <v>370</v>
      </c>
      <c r="F207" s="201" t="s">
        <v>327</v>
      </c>
      <c r="G207" s="197" t="n">
        <v>120000</v>
      </c>
    </row>
    <row r="208" customFormat="false" ht="25.5" hidden="false" customHeight="false" outlineLevel="4" collapsed="false">
      <c r="A208" s="200" t="s">
        <v>365</v>
      </c>
      <c r="B208" s="201" t="s">
        <v>607</v>
      </c>
      <c r="C208" s="201" t="s">
        <v>333</v>
      </c>
      <c r="D208" s="201" t="s">
        <v>368</v>
      </c>
      <c r="E208" s="201" t="s">
        <v>370</v>
      </c>
      <c r="F208" s="201" t="s">
        <v>329</v>
      </c>
      <c r="G208" s="197" t="n">
        <v>970700</v>
      </c>
    </row>
    <row r="209" customFormat="false" ht="25.5" hidden="false" customHeight="false" outlineLevel="0" collapsed="false">
      <c r="A209" s="292" t="s">
        <v>610</v>
      </c>
      <c r="B209" s="287" t="s">
        <v>611</v>
      </c>
      <c r="C209" s="287" t="s">
        <v>311</v>
      </c>
      <c r="D209" s="287" t="s">
        <v>311</v>
      </c>
      <c r="E209" s="287" t="s">
        <v>312</v>
      </c>
      <c r="F209" s="287" t="s">
        <v>313</v>
      </c>
      <c r="G209" s="288" t="n">
        <f aca="false">G210+G215+G241</f>
        <v>23488700</v>
      </c>
    </row>
    <row r="210" customFormat="false" ht="12.75" hidden="false" customHeight="false" outlineLevel="1" collapsed="false">
      <c r="A210" s="289" t="s">
        <v>557</v>
      </c>
      <c r="B210" s="290" t="s">
        <v>611</v>
      </c>
      <c r="C210" s="290" t="s">
        <v>397</v>
      </c>
      <c r="D210" s="290" t="s">
        <v>311</v>
      </c>
      <c r="E210" s="290" t="s">
        <v>312</v>
      </c>
      <c r="F210" s="290" t="s">
        <v>313</v>
      </c>
      <c r="G210" s="291" t="n">
        <f aca="false">G211</f>
        <v>3036000</v>
      </c>
    </row>
    <row r="211" customFormat="false" ht="12.75" hidden="false" customHeight="false" outlineLevel="2" collapsed="false">
      <c r="A211" s="200" t="s">
        <v>612</v>
      </c>
      <c r="B211" s="201" t="s">
        <v>611</v>
      </c>
      <c r="C211" s="201" t="s">
        <v>397</v>
      </c>
      <c r="D211" s="201" t="s">
        <v>315</v>
      </c>
      <c r="E211" s="201" t="s">
        <v>312</v>
      </c>
      <c r="F211" s="201" t="s">
        <v>313</v>
      </c>
      <c r="G211" s="197" t="n">
        <f aca="false">G212</f>
        <v>3036000</v>
      </c>
    </row>
    <row r="212" customFormat="false" ht="51" hidden="false" customHeight="false" outlineLevel="3" collapsed="false">
      <c r="A212" s="200" t="s">
        <v>424</v>
      </c>
      <c r="B212" s="201" t="s">
        <v>611</v>
      </c>
      <c r="C212" s="201" t="s">
        <v>397</v>
      </c>
      <c r="D212" s="201" t="s">
        <v>315</v>
      </c>
      <c r="E212" s="201" t="s">
        <v>425</v>
      </c>
      <c r="F212" s="201" t="s">
        <v>313</v>
      </c>
      <c r="G212" s="197" t="n">
        <f aca="false">G213+G214</f>
        <v>3036000</v>
      </c>
    </row>
    <row r="213" customFormat="false" ht="25.5" hidden="false" customHeight="false" outlineLevel="4" collapsed="false">
      <c r="A213" s="200" t="s">
        <v>593</v>
      </c>
      <c r="B213" s="201" t="s">
        <v>611</v>
      </c>
      <c r="C213" s="201" t="s">
        <v>397</v>
      </c>
      <c r="D213" s="201" t="s">
        <v>315</v>
      </c>
      <c r="E213" s="201" t="s">
        <v>425</v>
      </c>
      <c r="F213" s="201" t="s">
        <v>402</v>
      </c>
      <c r="G213" s="197" t="n">
        <v>2682800</v>
      </c>
    </row>
    <row r="214" customFormat="false" ht="12.75" hidden="false" customHeight="false" outlineLevel="4" collapsed="false">
      <c r="A214" s="200" t="s">
        <v>594</v>
      </c>
      <c r="B214" s="201" t="s">
        <v>611</v>
      </c>
      <c r="C214" s="201" t="s">
        <v>397</v>
      </c>
      <c r="D214" s="201" t="s">
        <v>315</v>
      </c>
      <c r="E214" s="201" t="s">
        <v>425</v>
      </c>
      <c r="F214" s="201" t="s">
        <v>404</v>
      </c>
      <c r="G214" s="197" t="n">
        <v>353200</v>
      </c>
    </row>
    <row r="215" customFormat="false" ht="12.75" hidden="false" customHeight="false" outlineLevel="1" collapsed="false">
      <c r="A215" s="289" t="s">
        <v>613</v>
      </c>
      <c r="B215" s="290" t="s">
        <v>611</v>
      </c>
      <c r="C215" s="290" t="s">
        <v>372</v>
      </c>
      <c r="D215" s="290" t="s">
        <v>311</v>
      </c>
      <c r="E215" s="290" t="s">
        <v>312</v>
      </c>
      <c r="F215" s="290" t="s">
        <v>313</v>
      </c>
      <c r="G215" s="291" t="n">
        <f aca="false">G216+G230</f>
        <v>20249100</v>
      </c>
    </row>
    <row r="216" customFormat="false" ht="12.75" hidden="false" customHeight="false" outlineLevel="2" collapsed="false">
      <c r="A216" s="200" t="s">
        <v>614</v>
      </c>
      <c r="B216" s="201" t="s">
        <v>611</v>
      </c>
      <c r="C216" s="201" t="s">
        <v>372</v>
      </c>
      <c r="D216" s="201" t="s">
        <v>310</v>
      </c>
      <c r="E216" s="201" t="s">
        <v>312</v>
      </c>
      <c r="F216" s="201" t="s">
        <v>313</v>
      </c>
      <c r="G216" s="197" t="n">
        <f aca="false">G217+G219+G224+G221+G227</f>
        <v>18283800</v>
      </c>
    </row>
    <row r="217" customFormat="false" ht="36" hidden="false" customHeight="true" outlineLevel="3" collapsed="false">
      <c r="A217" s="200" t="s">
        <v>615</v>
      </c>
      <c r="B217" s="201" t="s">
        <v>611</v>
      </c>
      <c r="C217" s="201" t="s">
        <v>372</v>
      </c>
      <c r="D217" s="201" t="s">
        <v>310</v>
      </c>
      <c r="E217" s="201" t="s">
        <v>436</v>
      </c>
      <c r="F217" s="201" t="s">
        <v>313</v>
      </c>
      <c r="G217" s="197" t="n">
        <f aca="false">G218</f>
        <v>21800</v>
      </c>
    </row>
    <row r="218" customFormat="false" ht="25.5" hidden="false" customHeight="false" outlineLevel="4" collapsed="false">
      <c r="A218" s="200" t="s">
        <v>365</v>
      </c>
      <c r="B218" s="201" t="s">
        <v>611</v>
      </c>
      <c r="C218" s="201" t="s">
        <v>372</v>
      </c>
      <c r="D218" s="201" t="s">
        <v>310</v>
      </c>
      <c r="E218" s="201" t="s">
        <v>436</v>
      </c>
      <c r="F218" s="201" t="s">
        <v>329</v>
      </c>
      <c r="G218" s="197" t="n">
        <v>21800</v>
      </c>
    </row>
    <row r="219" customFormat="false" ht="12.75" hidden="false" customHeight="false" outlineLevel="3" collapsed="false">
      <c r="A219" s="200" t="s">
        <v>616</v>
      </c>
      <c r="B219" s="201" t="s">
        <v>611</v>
      </c>
      <c r="C219" s="201" t="s">
        <v>372</v>
      </c>
      <c r="D219" s="201" t="s">
        <v>310</v>
      </c>
      <c r="E219" s="201" t="s">
        <v>438</v>
      </c>
      <c r="F219" s="201" t="s">
        <v>313</v>
      </c>
      <c r="G219" s="197" t="n">
        <f aca="false">G220</f>
        <v>0</v>
      </c>
    </row>
    <row r="220" customFormat="false" ht="12.75" hidden="false" customHeight="false" outlineLevel="4" collapsed="false">
      <c r="A220" s="200" t="s">
        <v>594</v>
      </c>
      <c r="B220" s="201" t="s">
        <v>611</v>
      </c>
      <c r="C220" s="201" t="s">
        <v>372</v>
      </c>
      <c r="D220" s="201" t="s">
        <v>310</v>
      </c>
      <c r="E220" s="201" t="s">
        <v>438</v>
      </c>
      <c r="F220" s="201" t="s">
        <v>404</v>
      </c>
      <c r="G220" s="197"/>
    </row>
    <row r="221" customFormat="false" ht="38.25" hidden="false" customHeight="false" outlineLevel="3" collapsed="false">
      <c r="A221" s="200" t="s">
        <v>439</v>
      </c>
      <c r="B221" s="201" t="s">
        <v>611</v>
      </c>
      <c r="C221" s="201" t="s">
        <v>372</v>
      </c>
      <c r="D221" s="201" t="s">
        <v>310</v>
      </c>
      <c r="E221" s="201" t="s">
        <v>440</v>
      </c>
      <c r="F221" s="201" t="s">
        <v>313</v>
      </c>
      <c r="G221" s="197" t="n">
        <f aca="false">G222+G223</f>
        <v>11738100</v>
      </c>
    </row>
    <row r="222" customFormat="false" ht="25.5" hidden="false" customHeight="false" outlineLevel="4" collapsed="false">
      <c r="A222" s="200" t="s">
        <v>593</v>
      </c>
      <c r="B222" s="201" t="s">
        <v>611</v>
      </c>
      <c r="C222" s="201" t="s">
        <v>372</v>
      </c>
      <c r="D222" s="201" t="s">
        <v>310</v>
      </c>
      <c r="E222" s="201" t="s">
        <v>440</v>
      </c>
      <c r="F222" s="201" t="s">
        <v>402</v>
      </c>
      <c r="G222" s="197" t="n">
        <v>9885900</v>
      </c>
    </row>
    <row r="223" customFormat="false" ht="12.75" hidden="false" customHeight="false" outlineLevel="4" collapsed="false">
      <c r="A223" s="200" t="s">
        <v>594</v>
      </c>
      <c r="B223" s="201" t="s">
        <v>611</v>
      </c>
      <c r="C223" s="201" t="s">
        <v>372</v>
      </c>
      <c r="D223" s="201" t="s">
        <v>310</v>
      </c>
      <c r="E223" s="201" t="s">
        <v>440</v>
      </c>
      <c r="F223" s="201" t="s">
        <v>404</v>
      </c>
      <c r="G223" s="197" t="n">
        <v>1852200</v>
      </c>
    </row>
    <row r="224" customFormat="false" ht="25.5" hidden="false" customHeight="false" outlineLevel="3" collapsed="false">
      <c r="A224" s="200" t="s">
        <v>441</v>
      </c>
      <c r="B224" s="201" t="s">
        <v>611</v>
      </c>
      <c r="C224" s="201" t="s">
        <v>372</v>
      </c>
      <c r="D224" s="201" t="s">
        <v>310</v>
      </c>
      <c r="E224" s="201" t="s">
        <v>442</v>
      </c>
      <c r="F224" s="201" t="s">
        <v>313</v>
      </c>
      <c r="G224" s="197" t="n">
        <f aca="false">G225+G226</f>
        <v>1634000</v>
      </c>
    </row>
    <row r="225" customFormat="false" ht="25.5" hidden="false" customHeight="false" outlineLevel="4" collapsed="false">
      <c r="A225" s="200" t="s">
        <v>593</v>
      </c>
      <c r="B225" s="201" t="s">
        <v>611</v>
      </c>
      <c r="C225" s="201" t="s">
        <v>372</v>
      </c>
      <c r="D225" s="201" t="s">
        <v>310</v>
      </c>
      <c r="E225" s="201" t="s">
        <v>442</v>
      </c>
      <c r="F225" s="201" t="s">
        <v>402</v>
      </c>
      <c r="G225" s="197" t="n">
        <v>1525800</v>
      </c>
    </row>
    <row r="226" customFormat="false" ht="12.75" hidden="false" customHeight="false" outlineLevel="4" collapsed="false">
      <c r="A226" s="200" t="s">
        <v>594</v>
      </c>
      <c r="B226" s="201" t="s">
        <v>611</v>
      </c>
      <c r="C226" s="201" t="s">
        <v>372</v>
      </c>
      <c r="D226" s="201" t="s">
        <v>310</v>
      </c>
      <c r="E226" s="201" t="s">
        <v>442</v>
      </c>
      <c r="F226" s="201" t="s">
        <v>404</v>
      </c>
      <c r="G226" s="197" t="n">
        <v>108200</v>
      </c>
    </row>
    <row r="227" customFormat="false" ht="33.75" hidden="false" customHeight="true" outlineLevel="3" collapsed="false">
      <c r="A227" s="200" t="s">
        <v>443</v>
      </c>
      <c r="B227" s="201" t="s">
        <v>611</v>
      </c>
      <c r="C227" s="201" t="s">
        <v>372</v>
      </c>
      <c r="D227" s="201" t="s">
        <v>310</v>
      </c>
      <c r="E227" s="201" t="s">
        <v>444</v>
      </c>
      <c r="F227" s="201" t="s">
        <v>313</v>
      </c>
      <c r="G227" s="197" t="n">
        <f aca="false">G228+G229</f>
        <v>4889900</v>
      </c>
    </row>
    <row r="228" customFormat="false" ht="25.5" hidden="false" customHeight="false" outlineLevel="4" collapsed="false">
      <c r="A228" s="200" t="s">
        <v>593</v>
      </c>
      <c r="B228" s="201" t="s">
        <v>611</v>
      </c>
      <c r="C228" s="201" t="s">
        <v>372</v>
      </c>
      <c r="D228" s="201" t="s">
        <v>310</v>
      </c>
      <c r="E228" s="201" t="s">
        <v>444</v>
      </c>
      <c r="F228" s="201" t="s">
        <v>402</v>
      </c>
      <c r="G228" s="197" t="n">
        <v>4302200</v>
      </c>
    </row>
    <row r="229" customFormat="false" ht="12.75" hidden="false" customHeight="false" outlineLevel="4" collapsed="false">
      <c r="A229" s="200" t="s">
        <v>594</v>
      </c>
      <c r="B229" s="201" t="s">
        <v>611</v>
      </c>
      <c r="C229" s="201" t="s">
        <v>372</v>
      </c>
      <c r="D229" s="201" t="s">
        <v>310</v>
      </c>
      <c r="E229" s="201" t="s">
        <v>444</v>
      </c>
      <c r="F229" s="201" t="s">
        <v>404</v>
      </c>
      <c r="G229" s="197" t="n">
        <v>587700</v>
      </c>
    </row>
    <row r="230" customFormat="false" ht="12.75" hidden="false" customHeight="false" outlineLevel="2" collapsed="false">
      <c r="A230" s="200" t="s">
        <v>617</v>
      </c>
      <c r="B230" s="201" t="s">
        <v>611</v>
      </c>
      <c r="C230" s="201" t="s">
        <v>372</v>
      </c>
      <c r="D230" s="201" t="s">
        <v>333</v>
      </c>
      <c r="E230" s="201" t="s">
        <v>312</v>
      </c>
      <c r="F230" s="201" t="s">
        <v>313</v>
      </c>
      <c r="G230" s="197" t="n">
        <f aca="false">G231+G236</f>
        <v>1965300</v>
      </c>
    </row>
    <row r="231" customFormat="false" ht="12.75" hidden="false" customHeight="false" outlineLevel="3" collapsed="false">
      <c r="A231" s="200" t="s">
        <v>538</v>
      </c>
      <c r="B231" s="201" t="s">
        <v>611</v>
      </c>
      <c r="C231" s="201" t="s">
        <v>372</v>
      </c>
      <c r="D231" s="201" t="s">
        <v>333</v>
      </c>
      <c r="E231" s="201" t="s">
        <v>323</v>
      </c>
      <c r="F231" s="201" t="s">
        <v>313</v>
      </c>
      <c r="G231" s="197" t="n">
        <f aca="false">G232+G233+G234+G235</f>
        <v>874800</v>
      </c>
    </row>
    <row r="232" customFormat="false" ht="12.75" hidden="false" customHeight="false" outlineLevel="4" collapsed="false">
      <c r="A232" s="200" t="s">
        <v>536</v>
      </c>
      <c r="B232" s="201" t="s">
        <v>611</v>
      </c>
      <c r="C232" s="201" t="s">
        <v>372</v>
      </c>
      <c r="D232" s="201" t="s">
        <v>333</v>
      </c>
      <c r="E232" s="201" t="s">
        <v>323</v>
      </c>
      <c r="F232" s="201" t="s">
        <v>319</v>
      </c>
      <c r="G232" s="197" t="n">
        <v>831400</v>
      </c>
    </row>
    <row r="233" customFormat="false" ht="12.75" hidden="false" customHeight="false" outlineLevel="4" collapsed="false">
      <c r="A233" s="200" t="s">
        <v>539</v>
      </c>
      <c r="B233" s="201" t="s">
        <v>611</v>
      </c>
      <c r="C233" s="201" t="s">
        <v>372</v>
      </c>
      <c r="D233" s="201" t="s">
        <v>333</v>
      </c>
      <c r="E233" s="201" t="s">
        <v>323</v>
      </c>
      <c r="F233" s="201" t="s">
        <v>325</v>
      </c>
      <c r="G233" s="197" t="n">
        <v>3300</v>
      </c>
    </row>
    <row r="234" customFormat="false" ht="25.5" hidden="false" customHeight="false" outlineLevel="4" collapsed="false">
      <c r="A234" s="200" t="s">
        <v>540</v>
      </c>
      <c r="B234" s="201" t="s">
        <v>611</v>
      </c>
      <c r="C234" s="201" t="s">
        <v>372</v>
      </c>
      <c r="D234" s="201" t="s">
        <v>333</v>
      </c>
      <c r="E234" s="201" t="s">
        <v>323</v>
      </c>
      <c r="F234" s="201" t="s">
        <v>327</v>
      </c>
      <c r="G234" s="197" t="n">
        <v>28300</v>
      </c>
    </row>
    <row r="235" customFormat="false" ht="25.5" hidden="false" customHeight="false" outlineLevel="4" collapsed="false">
      <c r="A235" s="200" t="s">
        <v>365</v>
      </c>
      <c r="B235" s="201" t="s">
        <v>611</v>
      </c>
      <c r="C235" s="201" t="s">
        <v>372</v>
      </c>
      <c r="D235" s="201" t="s">
        <v>333</v>
      </c>
      <c r="E235" s="201" t="s">
        <v>323</v>
      </c>
      <c r="F235" s="201" t="s">
        <v>329</v>
      </c>
      <c r="G235" s="197" t="n">
        <v>11800</v>
      </c>
    </row>
    <row r="236" customFormat="false" ht="12.75" hidden="false" customHeight="false" outlineLevel="3" collapsed="false">
      <c r="A236" s="200" t="s">
        <v>547</v>
      </c>
      <c r="B236" s="201" t="s">
        <v>611</v>
      </c>
      <c r="C236" s="201" t="s">
        <v>372</v>
      </c>
      <c r="D236" s="201" t="s">
        <v>333</v>
      </c>
      <c r="E236" s="201" t="s">
        <v>428</v>
      </c>
      <c r="F236" s="201" t="s">
        <v>313</v>
      </c>
      <c r="G236" s="197" t="n">
        <f aca="false">G237+G238+G239+G240</f>
        <v>1090500</v>
      </c>
    </row>
    <row r="237" customFormat="false" ht="25.5" hidden="false" customHeight="false" outlineLevel="4" collapsed="false">
      <c r="A237" s="200" t="s">
        <v>548</v>
      </c>
      <c r="B237" s="201" t="s">
        <v>611</v>
      </c>
      <c r="C237" s="201" t="s">
        <v>372</v>
      </c>
      <c r="D237" s="201" t="s">
        <v>333</v>
      </c>
      <c r="E237" s="201" t="s">
        <v>428</v>
      </c>
      <c r="F237" s="201" t="s">
        <v>353</v>
      </c>
      <c r="G237" s="197" t="n">
        <v>882300</v>
      </c>
    </row>
    <row r="238" customFormat="false" ht="25.5" hidden="false" customHeight="false" outlineLevel="4" collapsed="false">
      <c r="A238" s="200" t="s">
        <v>549</v>
      </c>
      <c r="B238" s="201" t="s">
        <v>611</v>
      </c>
      <c r="C238" s="201" t="s">
        <v>372</v>
      </c>
      <c r="D238" s="201" t="s">
        <v>333</v>
      </c>
      <c r="E238" s="201" t="s">
        <v>428</v>
      </c>
      <c r="F238" s="201" t="s">
        <v>355</v>
      </c>
      <c r="G238" s="197" t="n">
        <v>3600</v>
      </c>
    </row>
    <row r="239" customFormat="false" ht="25.5" hidden="false" customHeight="false" outlineLevel="4" collapsed="false">
      <c r="A239" s="200" t="s">
        <v>540</v>
      </c>
      <c r="B239" s="201" t="s">
        <v>611</v>
      </c>
      <c r="C239" s="201" t="s">
        <v>372</v>
      </c>
      <c r="D239" s="201" t="s">
        <v>333</v>
      </c>
      <c r="E239" s="201" t="s">
        <v>428</v>
      </c>
      <c r="F239" s="201" t="s">
        <v>327</v>
      </c>
      <c r="G239" s="197" t="n">
        <v>108000</v>
      </c>
    </row>
    <row r="240" customFormat="false" ht="25.5" hidden="false" customHeight="false" outlineLevel="4" collapsed="false">
      <c r="A240" s="200" t="s">
        <v>365</v>
      </c>
      <c r="B240" s="201" t="s">
        <v>611</v>
      </c>
      <c r="C240" s="201" t="s">
        <v>372</v>
      </c>
      <c r="D240" s="201" t="s">
        <v>333</v>
      </c>
      <c r="E240" s="201" t="s">
        <v>428</v>
      </c>
      <c r="F240" s="201" t="s">
        <v>329</v>
      </c>
      <c r="G240" s="197" t="n">
        <v>96600</v>
      </c>
    </row>
    <row r="241" customFormat="false" ht="12.75" hidden="false" customHeight="false" outlineLevel="1" collapsed="false">
      <c r="A241" s="289" t="s">
        <v>618</v>
      </c>
      <c r="B241" s="290" t="s">
        <v>611</v>
      </c>
      <c r="C241" s="290" t="s">
        <v>341</v>
      </c>
      <c r="D241" s="290" t="s">
        <v>311</v>
      </c>
      <c r="E241" s="290" t="s">
        <v>312</v>
      </c>
      <c r="F241" s="290" t="s">
        <v>313</v>
      </c>
      <c r="G241" s="291" t="n">
        <f aca="false">G242</f>
        <v>203600</v>
      </c>
    </row>
    <row r="242" customFormat="false" ht="12.75" hidden="false" customHeight="false" outlineLevel="2" collapsed="false">
      <c r="A242" s="200" t="s">
        <v>619</v>
      </c>
      <c r="B242" s="201" t="s">
        <v>611</v>
      </c>
      <c r="C242" s="201" t="s">
        <v>341</v>
      </c>
      <c r="D242" s="201" t="s">
        <v>368</v>
      </c>
      <c r="E242" s="201" t="s">
        <v>312</v>
      </c>
      <c r="F242" s="201" t="s">
        <v>313</v>
      </c>
      <c r="G242" s="197" t="n">
        <f aca="false">G243</f>
        <v>203600</v>
      </c>
    </row>
    <row r="243" customFormat="false" ht="12.75" hidden="false" customHeight="false" outlineLevel="3" collapsed="false">
      <c r="A243" s="200" t="s">
        <v>381</v>
      </c>
      <c r="B243" s="201" t="s">
        <v>611</v>
      </c>
      <c r="C243" s="201" t="s">
        <v>341</v>
      </c>
      <c r="D243" s="201" t="s">
        <v>368</v>
      </c>
      <c r="E243" s="201" t="s">
        <v>360</v>
      </c>
      <c r="F243" s="201" t="s">
        <v>313</v>
      </c>
      <c r="G243" s="197" t="n">
        <f aca="false">G244</f>
        <v>203600</v>
      </c>
    </row>
    <row r="244" customFormat="false" ht="25.5" hidden="false" customHeight="false" outlineLevel="3" collapsed="false">
      <c r="A244" s="199" t="s">
        <v>484</v>
      </c>
      <c r="B244" s="201" t="s">
        <v>611</v>
      </c>
      <c r="C244" s="201" t="s">
        <v>341</v>
      </c>
      <c r="D244" s="201" t="s">
        <v>368</v>
      </c>
      <c r="E244" s="201" t="s">
        <v>485</v>
      </c>
      <c r="F244" s="201" t="s">
        <v>313</v>
      </c>
      <c r="G244" s="197" t="n">
        <f aca="false">G245</f>
        <v>203600</v>
      </c>
    </row>
    <row r="245" customFormat="false" ht="26.25" hidden="false" customHeight="false" outlineLevel="4" collapsed="false">
      <c r="A245" s="293" t="s">
        <v>365</v>
      </c>
      <c r="B245" s="294" t="s">
        <v>611</v>
      </c>
      <c r="C245" s="294" t="s">
        <v>341</v>
      </c>
      <c r="D245" s="294" t="s">
        <v>368</v>
      </c>
      <c r="E245" s="294" t="s">
        <v>485</v>
      </c>
      <c r="F245" s="294" t="s">
        <v>329</v>
      </c>
      <c r="G245" s="295" t="n">
        <v>203600</v>
      </c>
    </row>
    <row r="246" s="66" customFormat="true" ht="33.75" hidden="false" customHeight="true" outlineLevel="0" collapsed="false">
      <c r="A246" s="296" t="s">
        <v>510</v>
      </c>
      <c r="B246" s="297"/>
      <c r="C246" s="297"/>
      <c r="D246" s="297"/>
      <c r="E246" s="297"/>
      <c r="F246" s="298"/>
      <c r="G246" s="299" t="n">
        <f aca="false">G10+G86+G116+G132+G199+G209</f>
        <v>160108600</v>
      </c>
    </row>
  </sheetData>
  <mergeCells count="5">
    <mergeCell ref="D1:G1"/>
    <mergeCell ref="D2:G2"/>
    <mergeCell ref="A3:G3"/>
    <mergeCell ref="A4:G4"/>
    <mergeCell ref="A6:G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88" activeCellId="0" sqref="A18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272" width="64.42"/>
    <col collapsed="false" customWidth="true" hidden="false" outlineLevel="0" max="2" min="2" style="273" width="6.99"/>
    <col collapsed="false" customWidth="true" hidden="false" outlineLevel="0" max="4" min="3" style="274" width="6.28"/>
    <col collapsed="false" customWidth="true" hidden="false" outlineLevel="0" max="5" min="5" style="275" width="11.99"/>
    <col collapsed="false" customWidth="true" hidden="false" outlineLevel="0" max="6" min="6" style="274" width="5.71"/>
    <col collapsed="false" customWidth="true" hidden="false" outlineLevel="0" max="7" min="7" style="210" width="12.99"/>
    <col collapsed="false" customWidth="true" hidden="false" outlineLevel="0" max="8" min="8" style="210" width="13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G1" s="300" t="s">
        <v>620</v>
      </c>
    </row>
    <row r="2" customFormat="false" ht="12.75" hidden="false" customHeight="true" outlineLevel="0" collapsed="false">
      <c r="A2" s="301" t="s">
        <v>1</v>
      </c>
      <c r="B2" s="301"/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A3" s="301" t="s">
        <v>2</v>
      </c>
      <c r="B3" s="301"/>
      <c r="C3" s="301"/>
      <c r="D3" s="301"/>
      <c r="E3" s="301"/>
      <c r="F3" s="301"/>
      <c r="G3" s="301"/>
      <c r="H3" s="301"/>
    </row>
    <row r="4" customFormat="false" ht="12.75" hidden="false" customHeight="true" outlineLevel="0" collapsed="false">
      <c r="A4" s="301" t="s">
        <v>512</v>
      </c>
      <c r="B4" s="301"/>
      <c r="C4" s="301"/>
      <c r="D4" s="301"/>
      <c r="E4" s="301"/>
      <c r="F4" s="301"/>
      <c r="G4" s="301"/>
      <c r="H4" s="301"/>
    </row>
    <row r="5" customFormat="false" ht="18.75" hidden="false" customHeight="false" outlineLevel="0" collapsed="false">
      <c r="A5" s="277"/>
    </row>
    <row r="6" customFormat="false" ht="18.75" hidden="false" customHeight="true" outlineLevel="0" collapsed="false">
      <c r="A6" s="278" t="s">
        <v>621</v>
      </c>
      <c r="B6" s="278"/>
      <c r="C6" s="278"/>
      <c r="D6" s="278"/>
      <c r="E6" s="278"/>
      <c r="F6" s="278"/>
      <c r="G6" s="278"/>
      <c r="H6" s="278"/>
    </row>
    <row r="7" customFormat="false" ht="15.75" hidden="false" customHeight="false" outlineLevel="0" collapsed="false">
      <c r="A7" s="302"/>
      <c r="G7" s="303" t="s">
        <v>527</v>
      </c>
      <c r="H7" s="303" t="s">
        <v>527</v>
      </c>
    </row>
    <row r="8" customFormat="false" ht="16.5" hidden="false" customHeight="true" outlineLevel="0" collapsed="false">
      <c r="A8" s="304"/>
      <c r="B8" s="305" t="s">
        <v>528</v>
      </c>
      <c r="C8" s="306" t="s">
        <v>529</v>
      </c>
      <c r="D8" s="306" t="s">
        <v>530</v>
      </c>
      <c r="E8" s="305" t="s">
        <v>306</v>
      </c>
      <c r="F8" s="306" t="s">
        <v>307</v>
      </c>
      <c r="G8" s="307" t="n">
        <v>2014</v>
      </c>
      <c r="H8" s="307" t="n">
        <v>2015</v>
      </c>
    </row>
    <row r="9" customFormat="false" ht="28.5" hidden="false" customHeight="true" outlineLevel="0" collapsed="false">
      <c r="A9" s="304"/>
      <c r="B9" s="305"/>
      <c r="C9" s="306"/>
      <c r="D9" s="306"/>
      <c r="E9" s="305"/>
      <c r="F9" s="306"/>
      <c r="G9" s="308" t="s">
        <v>8</v>
      </c>
      <c r="H9" s="308"/>
    </row>
    <row r="10" customFormat="false" ht="25.5" hidden="false" customHeight="false" outlineLevel="0" collapsed="false">
      <c r="A10" s="286" t="s">
        <v>531</v>
      </c>
      <c r="B10" s="309" t="s">
        <v>532</v>
      </c>
      <c r="C10" s="309" t="s">
        <v>311</v>
      </c>
      <c r="D10" s="309" t="s">
        <v>311</v>
      </c>
      <c r="E10" s="309" t="s">
        <v>312</v>
      </c>
      <c r="F10" s="309" t="s">
        <v>313</v>
      </c>
      <c r="G10" s="310" t="n">
        <f aca="false">G11+G41+G59+G64+G69+G80+G46</f>
        <v>16918200</v>
      </c>
      <c r="H10" s="310" t="n">
        <f aca="false">H11+H41+H59+H64+H69+H80+H46</f>
        <v>15965900</v>
      </c>
    </row>
    <row r="11" customFormat="false" ht="12.75" hidden="false" customHeight="false" outlineLevel="1" collapsed="false">
      <c r="A11" s="289" t="s">
        <v>533</v>
      </c>
      <c r="B11" s="311" t="s">
        <v>532</v>
      </c>
      <c r="C11" s="311" t="s">
        <v>310</v>
      </c>
      <c r="D11" s="311" t="s">
        <v>311</v>
      </c>
      <c r="E11" s="311" t="s">
        <v>312</v>
      </c>
      <c r="F11" s="311" t="s">
        <v>313</v>
      </c>
      <c r="G11" s="312" t="n">
        <f aca="false">G12+G15+G27+G30</f>
        <v>14775700</v>
      </c>
      <c r="H11" s="312" t="n">
        <f aca="false">H12+H15+H27+H30</f>
        <v>14419000</v>
      </c>
    </row>
    <row r="12" customFormat="false" ht="25.5" hidden="false" customHeight="false" outlineLevel="2" collapsed="false">
      <c r="A12" s="200" t="s">
        <v>534</v>
      </c>
      <c r="B12" s="238" t="s">
        <v>532</v>
      </c>
      <c r="C12" s="238" t="s">
        <v>310</v>
      </c>
      <c r="D12" s="238" t="s">
        <v>315</v>
      </c>
      <c r="E12" s="238" t="s">
        <v>312</v>
      </c>
      <c r="F12" s="238" t="s">
        <v>313</v>
      </c>
      <c r="G12" s="235" t="n">
        <f aca="false">G13</f>
        <v>1200800</v>
      </c>
      <c r="H12" s="235" t="n">
        <f aca="false">H13</f>
        <v>1260900</v>
      </c>
    </row>
    <row r="13" customFormat="false" ht="12.75" hidden="false" customHeight="false" outlineLevel="3" collapsed="false">
      <c r="A13" s="200" t="s">
        <v>535</v>
      </c>
      <c r="B13" s="238" t="s">
        <v>532</v>
      </c>
      <c r="C13" s="238" t="s">
        <v>310</v>
      </c>
      <c r="D13" s="238" t="s">
        <v>315</v>
      </c>
      <c r="E13" s="238" t="s">
        <v>317</v>
      </c>
      <c r="F13" s="238" t="s">
        <v>313</v>
      </c>
      <c r="G13" s="235" t="n">
        <f aca="false">G14</f>
        <v>1200800</v>
      </c>
      <c r="H13" s="235" t="n">
        <f aca="false">H14</f>
        <v>1260900</v>
      </c>
    </row>
    <row r="14" customFormat="false" ht="12.75" hidden="false" customHeight="false" outlineLevel="4" collapsed="false">
      <c r="A14" s="200" t="s">
        <v>536</v>
      </c>
      <c r="B14" s="238" t="s">
        <v>532</v>
      </c>
      <c r="C14" s="238" t="s">
        <v>310</v>
      </c>
      <c r="D14" s="238" t="s">
        <v>315</v>
      </c>
      <c r="E14" s="238" t="s">
        <v>317</v>
      </c>
      <c r="F14" s="238" t="s">
        <v>319</v>
      </c>
      <c r="G14" s="235" t="n">
        <v>1200800</v>
      </c>
      <c r="H14" s="235" t="n">
        <v>1260900</v>
      </c>
    </row>
    <row r="15" customFormat="false" ht="38.25" hidden="false" customHeight="false" outlineLevel="2" collapsed="false">
      <c r="A15" s="200" t="s">
        <v>537</v>
      </c>
      <c r="B15" s="238" t="s">
        <v>532</v>
      </c>
      <c r="C15" s="238" t="s">
        <v>310</v>
      </c>
      <c r="D15" s="238" t="s">
        <v>333</v>
      </c>
      <c r="E15" s="238" t="s">
        <v>312</v>
      </c>
      <c r="F15" s="238" t="s">
        <v>313</v>
      </c>
      <c r="G15" s="235" t="n">
        <f aca="false">G16+G21+G24</f>
        <v>8641000</v>
      </c>
      <c r="H15" s="235" t="n">
        <f aca="false">H16+H21+H24</f>
        <v>8616300</v>
      </c>
    </row>
    <row r="16" customFormat="false" ht="12.75" hidden="false" customHeight="false" outlineLevel="3" collapsed="false">
      <c r="A16" s="200" t="s">
        <v>538</v>
      </c>
      <c r="B16" s="238" t="s">
        <v>532</v>
      </c>
      <c r="C16" s="238" t="s">
        <v>310</v>
      </c>
      <c r="D16" s="238" t="s">
        <v>333</v>
      </c>
      <c r="E16" s="238" t="s">
        <v>323</v>
      </c>
      <c r="F16" s="238" t="s">
        <v>313</v>
      </c>
      <c r="G16" s="235" t="n">
        <f aca="false">G17+G18+G19+G20</f>
        <v>8113000</v>
      </c>
      <c r="H16" s="235" t="n">
        <f aca="false">H17+H18+H19+H20</f>
        <v>8060300</v>
      </c>
    </row>
    <row r="17" customFormat="false" ht="12.75" hidden="false" customHeight="false" outlineLevel="4" collapsed="false">
      <c r="A17" s="200" t="s">
        <v>536</v>
      </c>
      <c r="B17" s="238" t="s">
        <v>532</v>
      </c>
      <c r="C17" s="238" t="s">
        <v>310</v>
      </c>
      <c r="D17" s="238" t="s">
        <v>333</v>
      </c>
      <c r="E17" s="238" t="s">
        <v>323</v>
      </c>
      <c r="F17" s="238" t="s">
        <v>319</v>
      </c>
      <c r="G17" s="235" t="n">
        <v>7173200</v>
      </c>
      <c r="H17" s="235" t="n">
        <v>7531700</v>
      </c>
    </row>
    <row r="18" customFormat="false" ht="12.75" hidden="false" customHeight="false" outlineLevel="4" collapsed="false">
      <c r="A18" s="200" t="s">
        <v>539</v>
      </c>
      <c r="B18" s="238" t="s">
        <v>532</v>
      </c>
      <c r="C18" s="238" t="s">
        <v>310</v>
      </c>
      <c r="D18" s="238" t="s">
        <v>333</v>
      </c>
      <c r="E18" s="238" t="s">
        <v>323</v>
      </c>
      <c r="F18" s="238" t="s">
        <v>325</v>
      </c>
      <c r="G18" s="235" t="n">
        <v>9000</v>
      </c>
      <c r="H18" s="235" t="n">
        <v>5000</v>
      </c>
    </row>
    <row r="19" customFormat="false" ht="25.5" hidden="false" customHeight="false" outlineLevel="4" collapsed="false">
      <c r="A19" s="200" t="s">
        <v>540</v>
      </c>
      <c r="B19" s="238" t="s">
        <v>532</v>
      </c>
      <c r="C19" s="238" t="s">
        <v>310</v>
      </c>
      <c r="D19" s="238" t="s">
        <v>333</v>
      </c>
      <c r="E19" s="238" t="s">
        <v>323</v>
      </c>
      <c r="F19" s="238" t="s">
        <v>327</v>
      </c>
      <c r="G19" s="235" t="n">
        <v>256500</v>
      </c>
      <c r="H19" s="235" t="n">
        <v>175500</v>
      </c>
    </row>
    <row r="20" customFormat="false" ht="25.5" hidden="false" customHeight="false" outlineLevel="4" collapsed="false">
      <c r="A20" s="200" t="s">
        <v>365</v>
      </c>
      <c r="B20" s="238" t="s">
        <v>532</v>
      </c>
      <c r="C20" s="238" t="s">
        <v>310</v>
      </c>
      <c r="D20" s="238" t="s">
        <v>333</v>
      </c>
      <c r="E20" s="238" t="s">
        <v>323</v>
      </c>
      <c r="F20" s="238" t="s">
        <v>329</v>
      </c>
      <c r="G20" s="235" t="n">
        <v>674300</v>
      </c>
      <c r="H20" s="235" t="n">
        <v>348100</v>
      </c>
    </row>
    <row r="21" customFormat="false" ht="114.75" hidden="false" customHeight="false" outlineLevel="3" collapsed="false">
      <c r="A21" s="198" t="s">
        <v>334</v>
      </c>
      <c r="B21" s="238" t="s">
        <v>532</v>
      </c>
      <c r="C21" s="238" t="s">
        <v>310</v>
      </c>
      <c r="D21" s="238" t="s">
        <v>333</v>
      </c>
      <c r="E21" s="238" t="s">
        <v>335</v>
      </c>
      <c r="F21" s="238" t="s">
        <v>313</v>
      </c>
      <c r="G21" s="235" t="n">
        <f aca="false">G22+G23</f>
        <v>264000</v>
      </c>
      <c r="H21" s="235" t="n">
        <f aca="false">H22+H23</f>
        <v>278000</v>
      </c>
    </row>
    <row r="22" customFormat="false" ht="12.75" hidden="false" customHeight="false" outlineLevel="4" collapsed="false">
      <c r="A22" s="200" t="s">
        <v>536</v>
      </c>
      <c r="B22" s="238" t="s">
        <v>532</v>
      </c>
      <c r="C22" s="238" t="s">
        <v>310</v>
      </c>
      <c r="D22" s="238" t="s">
        <v>333</v>
      </c>
      <c r="E22" s="238" t="s">
        <v>335</v>
      </c>
      <c r="F22" s="238" t="s">
        <v>319</v>
      </c>
      <c r="G22" s="235" t="n">
        <v>247000</v>
      </c>
      <c r="H22" s="235" t="n">
        <v>260000</v>
      </c>
    </row>
    <row r="23" customFormat="false" ht="25.5" hidden="false" customHeight="false" outlineLevel="4" collapsed="false">
      <c r="A23" s="200" t="s">
        <v>365</v>
      </c>
      <c r="B23" s="238" t="s">
        <v>532</v>
      </c>
      <c r="C23" s="238" t="s">
        <v>310</v>
      </c>
      <c r="D23" s="238" t="s">
        <v>333</v>
      </c>
      <c r="E23" s="238" t="s">
        <v>335</v>
      </c>
      <c r="F23" s="238" t="s">
        <v>329</v>
      </c>
      <c r="G23" s="235" t="n">
        <v>17000</v>
      </c>
      <c r="H23" s="235" t="n">
        <v>18000</v>
      </c>
    </row>
    <row r="24" customFormat="false" ht="25.5" hidden="false" customHeight="false" outlineLevel="3" collapsed="false">
      <c r="A24" s="200" t="s">
        <v>541</v>
      </c>
      <c r="B24" s="238" t="s">
        <v>532</v>
      </c>
      <c r="C24" s="238" t="s">
        <v>310</v>
      </c>
      <c r="D24" s="238" t="s">
        <v>333</v>
      </c>
      <c r="E24" s="238" t="s">
        <v>337</v>
      </c>
      <c r="F24" s="238" t="s">
        <v>313</v>
      </c>
      <c r="G24" s="235" t="n">
        <f aca="false">G25+G26</f>
        <v>264000</v>
      </c>
      <c r="H24" s="235" t="n">
        <f aca="false">H25+H26</f>
        <v>278000</v>
      </c>
    </row>
    <row r="25" customFormat="false" ht="12.75" hidden="false" customHeight="false" outlineLevel="4" collapsed="false">
      <c r="A25" s="200" t="s">
        <v>536</v>
      </c>
      <c r="B25" s="238" t="s">
        <v>532</v>
      </c>
      <c r="C25" s="238" t="s">
        <v>310</v>
      </c>
      <c r="D25" s="238" t="s">
        <v>333</v>
      </c>
      <c r="E25" s="238" t="s">
        <v>337</v>
      </c>
      <c r="F25" s="238" t="s">
        <v>319</v>
      </c>
      <c r="G25" s="235" t="n">
        <v>247000</v>
      </c>
      <c r="H25" s="235" t="n">
        <v>260000</v>
      </c>
    </row>
    <row r="26" customFormat="false" ht="25.5" hidden="false" customHeight="false" outlineLevel="4" collapsed="false">
      <c r="A26" s="200" t="s">
        <v>365</v>
      </c>
      <c r="B26" s="238" t="s">
        <v>532</v>
      </c>
      <c r="C26" s="238" t="s">
        <v>310</v>
      </c>
      <c r="D26" s="238" t="s">
        <v>333</v>
      </c>
      <c r="E26" s="238" t="s">
        <v>337</v>
      </c>
      <c r="F26" s="238" t="s">
        <v>329</v>
      </c>
      <c r="G26" s="235" t="n">
        <v>17000</v>
      </c>
      <c r="H26" s="235" t="n">
        <v>18000</v>
      </c>
    </row>
    <row r="27" customFormat="false" ht="12.75" hidden="false" customHeight="false" outlineLevel="2" collapsed="false">
      <c r="A27" s="200" t="s">
        <v>542</v>
      </c>
      <c r="B27" s="238" t="s">
        <v>532</v>
      </c>
      <c r="C27" s="238" t="s">
        <v>310</v>
      </c>
      <c r="D27" s="238" t="s">
        <v>341</v>
      </c>
      <c r="E27" s="238" t="s">
        <v>312</v>
      </c>
      <c r="F27" s="238" t="s">
        <v>313</v>
      </c>
      <c r="G27" s="235" t="n">
        <f aca="false">G28</f>
        <v>300000</v>
      </c>
      <c r="H27" s="235" t="n">
        <f aca="false">H28</f>
        <v>200000</v>
      </c>
    </row>
    <row r="28" customFormat="false" ht="12.75" hidden="false" customHeight="false" outlineLevel="3" collapsed="false">
      <c r="A28" s="200" t="s">
        <v>543</v>
      </c>
      <c r="B28" s="238" t="s">
        <v>532</v>
      </c>
      <c r="C28" s="238" t="s">
        <v>310</v>
      </c>
      <c r="D28" s="238" t="s">
        <v>341</v>
      </c>
      <c r="E28" s="238" t="s">
        <v>343</v>
      </c>
      <c r="F28" s="238" t="s">
        <v>313</v>
      </c>
      <c r="G28" s="235" t="n">
        <f aca="false">G29</f>
        <v>300000</v>
      </c>
      <c r="H28" s="235" t="n">
        <f aca="false">H29</f>
        <v>200000</v>
      </c>
    </row>
    <row r="29" customFormat="false" ht="12.75" hidden="false" customHeight="false" outlineLevel="4" collapsed="false">
      <c r="A29" s="200" t="s">
        <v>544</v>
      </c>
      <c r="B29" s="238" t="s">
        <v>532</v>
      </c>
      <c r="C29" s="238" t="s">
        <v>310</v>
      </c>
      <c r="D29" s="238" t="s">
        <v>341</v>
      </c>
      <c r="E29" s="238" t="s">
        <v>343</v>
      </c>
      <c r="F29" s="238" t="s">
        <v>345</v>
      </c>
      <c r="G29" s="235" t="n">
        <v>300000</v>
      </c>
      <c r="H29" s="235" t="n">
        <v>200000</v>
      </c>
    </row>
    <row r="30" customFormat="false" ht="12.75" hidden="false" customHeight="false" outlineLevel="2" collapsed="false">
      <c r="A30" s="200" t="s">
        <v>545</v>
      </c>
      <c r="B30" s="238" t="s">
        <v>532</v>
      </c>
      <c r="C30" s="238" t="s">
        <v>310</v>
      </c>
      <c r="D30" s="238" t="s">
        <v>347</v>
      </c>
      <c r="E30" s="238" t="s">
        <v>312</v>
      </c>
      <c r="F30" s="238" t="s">
        <v>313</v>
      </c>
      <c r="G30" s="235" t="n">
        <f aca="false">G31+G36</f>
        <v>4633900</v>
      </c>
      <c r="H30" s="235" t="n">
        <f aca="false">H31+H36</f>
        <v>4341800</v>
      </c>
    </row>
    <row r="31" customFormat="false" ht="12.75" hidden="false" customHeight="false" outlineLevel="3" collapsed="false">
      <c r="A31" s="200" t="s">
        <v>546</v>
      </c>
      <c r="B31" s="238" t="s">
        <v>532</v>
      </c>
      <c r="C31" s="238" t="s">
        <v>310</v>
      </c>
      <c r="D31" s="238" t="s">
        <v>347</v>
      </c>
      <c r="E31" s="238" t="s">
        <v>349</v>
      </c>
      <c r="F31" s="238" t="s">
        <v>313</v>
      </c>
      <c r="G31" s="235" t="n">
        <f aca="false">G32+G33+G34+G35</f>
        <v>688000</v>
      </c>
      <c r="H31" s="235" t="n">
        <f aca="false">H32+H33+H34+H35</f>
        <v>688000</v>
      </c>
    </row>
    <row r="32" customFormat="false" ht="12.75" hidden="false" customHeight="false" outlineLevel="4" collapsed="false">
      <c r="A32" s="200" t="s">
        <v>536</v>
      </c>
      <c r="B32" s="238" t="s">
        <v>532</v>
      </c>
      <c r="C32" s="238" t="s">
        <v>310</v>
      </c>
      <c r="D32" s="238" t="s">
        <v>347</v>
      </c>
      <c r="E32" s="238" t="s">
        <v>349</v>
      </c>
      <c r="F32" s="238" t="s">
        <v>319</v>
      </c>
      <c r="G32" s="235" t="n">
        <v>599560</v>
      </c>
      <c r="H32" s="235" t="n">
        <v>629560</v>
      </c>
    </row>
    <row r="33" customFormat="false" ht="12.75" hidden="false" customHeight="false" outlineLevel="4" collapsed="false">
      <c r="A33" s="200" t="s">
        <v>539</v>
      </c>
      <c r="B33" s="238" t="s">
        <v>532</v>
      </c>
      <c r="C33" s="238" t="s">
        <v>310</v>
      </c>
      <c r="D33" s="238" t="s">
        <v>347</v>
      </c>
      <c r="E33" s="238" t="s">
        <v>349</v>
      </c>
      <c r="F33" s="238" t="s">
        <v>325</v>
      </c>
      <c r="G33" s="235"/>
      <c r="H33" s="235"/>
    </row>
    <row r="34" customFormat="false" ht="25.5" hidden="false" customHeight="false" outlineLevel="4" collapsed="false">
      <c r="A34" s="200" t="s">
        <v>540</v>
      </c>
      <c r="B34" s="238" t="s">
        <v>532</v>
      </c>
      <c r="C34" s="238" t="s">
        <v>310</v>
      </c>
      <c r="D34" s="238" t="s">
        <v>347</v>
      </c>
      <c r="E34" s="238" t="s">
        <v>349</v>
      </c>
      <c r="F34" s="238" t="s">
        <v>327</v>
      </c>
      <c r="G34" s="235" t="n">
        <v>44480</v>
      </c>
      <c r="H34" s="235" t="n">
        <v>42480</v>
      </c>
    </row>
    <row r="35" customFormat="false" ht="25.5" hidden="false" customHeight="false" outlineLevel="4" collapsed="false">
      <c r="A35" s="200" t="s">
        <v>365</v>
      </c>
      <c r="B35" s="238" t="s">
        <v>532</v>
      </c>
      <c r="C35" s="238" t="s">
        <v>310</v>
      </c>
      <c r="D35" s="238" t="s">
        <v>347</v>
      </c>
      <c r="E35" s="238" t="s">
        <v>349</v>
      </c>
      <c r="F35" s="238" t="s">
        <v>329</v>
      </c>
      <c r="G35" s="235" t="n">
        <v>43960</v>
      </c>
      <c r="H35" s="235" t="n">
        <v>15960</v>
      </c>
    </row>
    <row r="36" customFormat="false" ht="12.75" hidden="false" customHeight="false" outlineLevel="3" collapsed="false">
      <c r="A36" s="200" t="s">
        <v>547</v>
      </c>
      <c r="B36" s="238" t="s">
        <v>532</v>
      </c>
      <c r="C36" s="238" t="s">
        <v>310</v>
      </c>
      <c r="D36" s="238" t="s">
        <v>347</v>
      </c>
      <c r="E36" s="238" t="s">
        <v>351</v>
      </c>
      <c r="F36" s="238" t="s">
        <v>313</v>
      </c>
      <c r="G36" s="235" t="n">
        <f aca="false">G37+G38+G39+G40</f>
        <v>3945900</v>
      </c>
      <c r="H36" s="235" t="n">
        <f aca="false">H37+H38+H39+H40</f>
        <v>3653800</v>
      </c>
    </row>
    <row r="37" customFormat="false" ht="25.5" hidden="false" customHeight="false" outlineLevel="4" collapsed="false">
      <c r="A37" s="200" t="s">
        <v>548</v>
      </c>
      <c r="B37" s="238" t="s">
        <v>532</v>
      </c>
      <c r="C37" s="238" t="s">
        <v>310</v>
      </c>
      <c r="D37" s="238" t="s">
        <v>347</v>
      </c>
      <c r="E37" s="238" t="s">
        <v>351</v>
      </c>
      <c r="F37" s="238" t="s">
        <v>353</v>
      </c>
      <c r="G37" s="235" t="n">
        <v>3056000</v>
      </c>
      <c r="H37" s="235" t="n">
        <v>3208800</v>
      </c>
    </row>
    <row r="38" customFormat="false" ht="25.5" hidden="false" customHeight="false" outlineLevel="4" collapsed="false">
      <c r="A38" s="200" t="s">
        <v>549</v>
      </c>
      <c r="B38" s="238" t="s">
        <v>532</v>
      </c>
      <c r="C38" s="238" t="s">
        <v>310</v>
      </c>
      <c r="D38" s="238" t="s">
        <v>347</v>
      </c>
      <c r="E38" s="238" t="s">
        <v>351</v>
      </c>
      <c r="F38" s="238" t="s">
        <v>355</v>
      </c>
      <c r="G38" s="235" t="n">
        <v>52900</v>
      </c>
      <c r="H38" s="235" t="n">
        <v>32500</v>
      </c>
    </row>
    <row r="39" customFormat="false" ht="25.5" hidden="false" customHeight="false" outlineLevel="4" collapsed="false">
      <c r="A39" s="200" t="s">
        <v>540</v>
      </c>
      <c r="B39" s="238" t="s">
        <v>532</v>
      </c>
      <c r="C39" s="238" t="s">
        <v>310</v>
      </c>
      <c r="D39" s="238" t="s">
        <v>347</v>
      </c>
      <c r="E39" s="238" t="s">
        <v>351</v>
      </c>
      <c r="F39" s="238" t="s">
        <v>327</v>
      </c>
      <c r="G39" s="235" t="n">
        <v>34000</v>
      </c>
      <c r="H39" s="235" t="n">
        <v>31500</v>
      </c>
    </row>
    <row r="40" customFormat="false" ht="25.5" hidden="false" customHeight="false" outlineLevel="4" collapsed="false">
      <c r="A40" s="200" t="s">
        <v>365</v>
      </c>
      <c r="B40" s="238" t="s">
        <v>532</v>
      </c>
      <c r="C40" s="238" t="s">
        <v>310</v>
      </c>
      <c r="D40" s="238" t="s">
        <v>347</v>
      </c>
      <c r="E40" s="238" t="s">
        <v>351</v>
      </c>
      <c r="F40" s="238" t="s">
        <v>329</v>
      </c>
      <c r="G40" s="235" t="n">
        <v>803000</v>
      </c>
      <c r="H40" s="235" t="n">
        <v>381000</v>
      </c>
    </row>
    <row r="41" customFormat="false" ht="25.5" hidden="false" customHeight="false" outlineLevel="1" collapsed="false">
      <c r="A41" s="289" t="s">
        <v>550</v>
      </c>
      <c r="B41" s="311" t="s">
        <v>532</v>
      </c>
      <c r="C41" s="311" t="s">
        <v>321</v>
      </c>
      <c r="D41" s="311" t="s">
        <v>311</v>
      </c>
      <c r="E41" s="311" t="s">
        <v>312</v>
      </c>
      <c r="F41" s="311" t="s">
        <v>313</v>
      </c>
      <c r="G41" s="312" t="n">
        <f aca="false">G42</f>
        <v>0</v>
      </c>
      <c r="H41" s="312" t="n">
        <f aca="false">H42</f>
        <v>0</v>
      </c>
    </row>
    <row r="42" customFormat="false" ht="25.5" hidden="false" customHeight="false" outlineLevel="2" collapsed="false">
      <c r="A42" s="200" t="s">
        <v>551</v>
      </c>
      <c r="B42" s="238" t="s">
        <v>532</v>
      </c>
      <c r="C42" s="238" t="s">
        <v>321</v>
      </c>
      <c r="D42" s="238" t="s">
        <v>358</v>
      </c>
      <c r="E42" s="238" t="s">
        <v>312</v>
      </c>
      <c r="F42" s="238" t="s">
        <v>313</v>
      </c>
      <c r="G42" s="235" t="n">
        <f aca="false">G43</f>
        <v>0</v>
      </c>
      <c r="H42" s="235" t="n">
        <f aca="false">H43</f>
        <v>0</v>
      </c>
    </row>
    <row r="43" customFormat="false" ht="12.75" hidden="false" customHeight="false" outlineLevel="3" collapsed="false">
      <c r="A43" s="200" t="s">
        <v>381</v>
      </c>
      <c r="B43" s="238" t="s">
        <v>532</v>
      </c>
      <c r="C43" s="238" t="s">
        <v>321</v>
      </c>
      <c r="D43" s="238" t="s">
        <v>358</v>
      </c>
      <c r="E43" s="238" t="s">
        <v>360</v>
      </c>
      <c r="F43" s="238" t="s">
        <v>313</v>
      </c>
      <c r="G43" s="235" t="n">
        <f aca="false">G45</f>
        <v>0</v>
      </c>
      <c r="H43" s="235" t="n">
        <f aca="false">H45</f>
        <v>0</v>
      </c>
    </row>
    <row r="44" customFormat="false" ht="38.25" hidden="false" customHeight="false" outlineLevel="3" collapsed="false">
      <c r="A44" s="199" t="s">
        <v>361</v>
      </c>
      <c r="B44" s="238" t="s">
        <v>532</v>
      </c>
      <c r="C44" s="238" t="s">
        <v>321</v>
      </c>
      <c r="D44" s="238" t="s">
        <v>358</v>
      </c>
      <c r="E44" s="238" t="s">
        <v>362</v>
      </c>
      <c r="F44" s="238" t="s">
        <v>313</v>
      </c>
      <c r="G44" s="235" t="n">
        <f aca="false">G45</f>
        <v>0</v>
      </c>
      <c r="H44" s="235" t="n">
        <f aca="false">H45</f>
        <v>0</v>
      </c>
    </row>
    <row r="45" customFormat="false" ht="25.5" hidden="false" customHeight="false" outlineLevel="4" collapsed="false">
      <c r="A45" s="200" t="s">
        <v>365</v>
      </c>
      <c r="B45" s="238" t="s">
        <v>532</v>
      </c>
      <c r="C45" s="238" t="s">
        <v>321</v>
      </c>
      <c r="D45" s="238" t="s">
        <v>358</v>
      </c>
      <c r="E45" s="238" t="s">
        <v>362</v>
      </c>
      <c r="F45" s="238" t="s">
        <v>329</v>
      </c>
      <c r="G45" s="235"/>
      <c r="H45" s="235"/>
    </row>
    <row r="46" customFormat="false" ht="12.75" hidden="false" customHeight="false" outlineLevel="1" collapsed="false">
      <c r="A46" s="289" t="s">
        <v>552</v>
      </c>
      <c r="B46" s="311" t="s">
        <v>532</v>
      </c>
      <c r="C46" s="311" t="s">
        <v>333</v>
      </c>
      <c r="D46" s="311" t="s">
        <v>311</v>
      </c>
      <c r="E46" s="311" t="s">
        <v>312</v>
      </c>
      <c r="F46" s="311" t="s">
        <v>313</v>
      </c>
      <c r="G46" s="312" t="n">
        <f aca="false">G47</f>
        <v>220500</v>
      </c>
      <c r="H46" s="312" t="n">
        <f aca="false">H47</f>
        <v>0</v>
      </c>
    </row>
    <row r="47" customFormat="false" ht="12.75" hidden="false" customHeight="false" outlineLevel="2" collapsed="false">
      <c r="A47" s="200" t="s">
        <v>553</v>
      </c>
      <c r="B47" s="238" t="s">
        <v>532</v>
      </c>
      <c r="C47" s="238" t="s">
        <v>333</v>
      </c>
      <c r="D47" s="238" t="s">
        <v>378</v>
      </c>
      <c r="E47" s="238" t="s">
        <v>312</v>
      </c>
      <c r="F47" s="238" t="s">
        <v>313</v>
      </c>
      <c r="G47" s="235" t="n">
        <f aca="false">G48+G50</f>
        <v>220500</v>
      </c>
      <c r="H47" s="235" t="n">
        <f aca="false">H48+H50</f>
        <v>0</v>
      </c>
    </row>
    <row r="48" customFormat="false" ht="12.75" hidden="false" customHeight="false" outlineLevel="3" collapsed="false">
      <c r="A48" s="200" t="s">
        <v>554</v>
      </c>
      <c r="B48" s="238" t="s">
        <v>532</v>
      </c>
      <c r="C48" s="238" t="s">
        <v>333</v>
      </c>
      <c r="D48" s="238" t="s">
        <v>378</v>
      </c>
      <c r="E48" s="238" t="s">
        <v>380</v>
      </c>
      <c r="F48" s="238" t="s">
        <v>313</v>
      </c>
      <c r="G48" s="235" t="n">
        <f aca="false">G49</f>
        <v>50500</v>
      </c>
      <c r="H48" s="235" t="n">
        <f aca="false">H49</f>
        <v>0</v>
      </c>
    </row>
    <row r="49" customFormat="false" ht="25.5" hidden="false" customHeight="false" outlineLevel="4" collapsed="false">
      <c r="A49" s="200" t="s">
        <v>365</v>
      </c>
      <c r="B49" s="238" t="s">
        <v>532</v>
      </c>
      <c r="C49" s="238" t="s">
        <v>333</v>
      </c>
      <c r="D49" s="238" t="s">
        <v>378</v>
      </c>
      <c r="E49" s="238" t="s">
        <v>380</v>
      </c>
      <c r="F49" s="238" t="s">
        <v>329</v>
      </c>
      <c r="G49" s="235" t="n">
        <v>50500</v>
      </c>
      <c r="H49" s="240" t="n">
        <v>0</v>
      </c>
    </row>
    <row r="50" customFormat="false" ht="12.75" hidden="false" customHeight="false" outlineLevel="3" collapsed="false">
      <c r="A50" s="200" t="s">
        <v>381</v>
      </c>
      <c r="B50" s="238" t="s">
        <v>532</v>
      </c>
      <c r="C50" s="238" t="s">
        <v>333</v>
      </c>
      <c r="D50" s="238" t="s">
        <v>378</v>
      </c>
      <c r="E50" s="238" t="s">
        <v>360</v>
      </c>
      <c r="F50" s="238" t="s">
        <v>313</v>
      </c>
      <c r="G50" s="235" t="n">
        <f aca="false">G51+G53+G55+G57</f>
        <v>170000</v>
      </c>
      <c r="H50" s="235" t="n">
        <f aca="false">H52</f>
        <v>0</v>
      </c>
    </row>
    <row r="51" customFormat="false" ht="38.25" hidden="false" customHeight="false" outlineLevel="3" collapsed="false">
      <c r="A51" s="200" t="s">
        <v>382</v>
      </c>
      <c r="B51" s="238" t="s">
        <v>532</v>
      </c>
      <c r="C51" s="238" t="s">
        <v>333</v>
      </c>
      <c r="D51" s="238" t="s">
        <v>378</v>
      </c>
      <c r="E51" s="238" t="s">
        <v>383</v>
      </c>
      <c r="F51" s="238" t="s">
        <v>313</v>
      </c>
      <c r="G51" s="235" t="n">
        <f aca="false">G52</f>
        <v>75000</v>
      </c>
      <c r="H51" s="235" t="n">
        <f aca="false">H52</f>
        <v>0</v>
      </c>
    </row>
    <row r="52" customFormat="false" ht="25.5" hidden="false" customHeight="false" outlineLevel="4" collapsed="false">
      <c r="A52" s="200" t="s">
        <v>365</v>
      </c>
      <c r="B52" s="238" t="s">
        <v>532</v>
      </c>
      <c r="C52" s="238" t="s">
        <v>333</v>
      </c>
      <c r="D52" s="238" t="s">
        <v>378</v>
      </c>
      <c r="E52" s="238" t="s">
        <v>383</v>
      </c>
      <c r="F52" s="238" t="s">
        <v>329</v>
      </c>
      <c r="G52" s="235" t="n">
        <v>75000</v>
      </c>
      <c r="H52" s="235" t="n">
        <v>0</v>
      </c>
    </row>
    <row r="53" customFormat="false" ht="38.25" hidden="false" customHeight="false" outlineLevel="4" collapsed="false">
      <c r="A53" s="199" t="s">
        <v>384</v>
      </c>
      <c r="B53" s="238" t="s">
        <v>532</v>
      </c>
      <c r="C53" s="238" t="s">
        <v>333</v>
      </c>
      <c r="D53" s="238" t="s">
        <v>378</v>
      </c>
      <c r="E53" s="238" t="s">
        <v>385</v>
      </c>
      <c r="F53" s="238" t="s">
        <v>313</v>
      </c>
      <c r="G53" s="235" t="n">
        <f aca="false">G54</f>
        <v>5000</v>
      </c>
      <c r="H53" s="235" t="n">
        <f aca="false">H54</f>
        <v>0</v>
      </c>
    </row>
    <row r="54" customFormat="false" ht="25.5" hidden="false" customHeight="false" outlineLevel="4" collapsed="false">
      <c r="A54" s="200" t="s">
        <v>365</v>
      </c>
      <c r="B54" s="238" t="s">
        <v>532</v>
      </c>
      <c r="C54" s="238" t="s">
        <v>333</v>
      </c>
      <c r="D54" s="238" t="s">
        <v>378</v>
      </c>
      <c r="E54" s="238" t="s">
        <v>385</v>
      </c>
      <c r="F54" s="238" t="s">
        <v>329</v>
      </c>
      <c r="G54" s="235" t="n">
        <v>5000</v>
      </c>
      <c r="H54" s="235" t="n">
        <v>0</v>
      </c>
    </row>
    <row r="55" customFormat="false" ht="25.5" hidden="false" customHeight="false" outlineLevel="4" collapsed="false">
      <c r="A55" s="199" t="s">
        <v>386</v>
      </c>
      <c r="B55" s="238" t="s">
        <v>532</v>
      </c>
      <c r="C55" s="238" t="s">
        <v>333</v>
      </c>
      <c r="D55" s="238" t="s">
        <v>378</v>
      </c>
      <c r="E55" s="238" t="s">
        <v>387</v>
      </c>
      <c r="F55" s="238" t="s">
        <v>313</v>
      </c>
      <c r="G55" s="235" t="n">
        <f aca="false">G56</f>
        <v>50000</v>
      </c>
      <c r="H55" s="235" t="n">
        <f aca="false">H56</f>
        <v>0</v>
      </c>
    </row>
    <row r="56" customFormat="false" ht="25.5" hidden="false" customHeight="false" outlineLevel="4" collapsed="false">
      <c r="A56" s="200" t="s">
        <v>365</v>
      </c>
      <c r="B56" s="238" t="s">
        <v>532</v>
      </c>
      <c r="C56" s="238" t="s">
        <v>333</v>
      </c>
      <c r="D56" s="238" t="s">
        <v>378</v>
      </c>
      <c r="E56" s="238" t="s">
        <v>387</v>
      </c>
      <c r="F56" s="238" t="s">
        <v>329</v>
      </c>
      <c r="G56" s="235" t="n">
        <v>50000</v>
      </c>
      <c r="H56" s="235" t="n">
        <v>0</v>
      </c>
    </row>
    <row r="57" customFormat="false" ht="25.5" hidden="false" customHeight="false" outlineLevel="4" collapsed="false">
      <c r="A57" s="199" t="s">
        <v>388</v>
      </c>
      <c r="B57" s="238" t="s">
        <v>532</v>
      </c>
      <c r="C57" s="238" t="s">
        <v>333</v>
      </c>
      <c r="D57" s="238" t="s">
        <v>378</v>
      </c>
      <c r="E57" s="238" t="s">
        <v>389</v>
      </c>
      <c r="F57" s="238" t="s">
        <v>390</v>
      </c>
      <c r="G57" s="235" t="n">
        <f aca="false">G58</f>
        <v>40000</v>
      </c>
      <c r="H57" s="235" t="n">
        <f aca="false">H58</f>
        <v>0</v>
      </c>
    </row>
    <row r="58" customFormat="false" ht="25.5" hidden="false" customHeight="false" outlineLevel="4" collapsed="false">
      <c r="A58" s="200" t="s">
        <v>365</v>
      </c>
      <c r="B58" s="238" t="s">
        <v>532</v>
      </c>
      <c r="C58" s="238" t="s">
        <v>333</v>
      </c>
      <c r="D58" s="238" t="s">
        <v>378</v>
      </c>
      <c r="E58" s="238" t="s">
        <v>391</v>
      </c>
      <c r="F58" s="238" t="s">
        <v>329</v>
      </c>
      <c r="G58" s="235" t="n">
        <v>40000</v>
      </c>
      <c r="H58" s="235" t="n">
        <v>0</v>
      </c>
    </row>
    <row r="59" customFormat="false" ht="12.75" hidden="false" customHeight="false" outlineLevel="1" collapsed="false">
      <c r="A59" s="289" t="s">
        <v>555</v>
      </c>
      <c r="B59" s="311" t="s">
        <v>532</v>
      </c>
      <c r="C59" s="311" t="s">
        <v>368</v>
      </c>
      <c r="D59" s="311" t="s">
        <v>311</v>
      </c>
      <c r="E59" s="311" t="s">
        <v>312</v>
      </c>
      <c r="F59" s="311" t="s">
        <v>313</v>
      </c>
      <c r="G59" s="312" t="n">
        <f aca="false">G60</f>
        <v>0</v>
      </c>
      <c r="H59" s="312" t="n">
        <f aca="false">H60</f>
        <v>0</v>
      </c>
    </row>
    <row r="60" customFormat="false" ht="12.75" hidden="false" customHeight="false" outlineLevel="2" collapsed="false">
      <c r="A60" s="200" t="s">
        <v>622</v>
      </c>
      <c r="B60" s="238" t="s">
        <v>532</v>
      </c>
      <c r="C60" s="238" t="s">
        <v>368</v>
      </c>
      <c r="D60" s="238" t="s">
        <v>315</v>
      </c>
      <c r="E60" s="238" t="s">
        <v>312</v>
      </c>
      <c r="F60" s="238" t="s">
        <v>313</v>
      </c>
      <c r="G60" s="235" t="n">
        <f aca="false">G61</f>
        <v>0</v>
      </c>
      <c r="H60" s="235" t="n">
        <f aca="false">H61</f>
        <v>0</v>
      </c>
    </row>
    <row r="61" customFormat="false" ht="12.75" hidden="false" customHeight="false" outlineLevel="3" collapsed="false">
      <c r="A61" s="200" t="s">
        <v>543</v>
      </c>
      <c r="B61" s="238" t="s">
        <v>532</v>
      </c>
      <c r="C61" s="238" t="s">
        <v>368</v>
      </c>
      <c r="D61" s="238" t="s">
        <v>315</v>
      </c>
      <c r="E61" s="238" t="s">
        <v>343</v>
      </c>
      <c r="F61" s="238" t="s">
        <v>313</v>
      </c>
      <c r="G61" s="235" t="n">
        <f aca="false">G62</f>
        <v>0</v>
      </c>
      <c r="H61" s="235" t="n">
        <f aca="false">H62</f>
        <v>0</v>
      </c>
    </row>
    <row r="62" customFormat="false" ht="38.25" hidden="false" customHeight="false" outlineLevel="4" collapsed="false">
      <c r="A62" s="199" t="s">
        <v>394</v>
      </c>
      <c r="B62" s="238" t="s">
        <v>532</v>
      </c>
      <c r="C62" s="238" t="s">
        <v>368</v>
      </c>
      <c r="D62" s="238" t="s">
        <v>321</v>
      </c>
      <c r="E62" s="238" t="s">
        <v>395</v>
      </c>
      <c r="F62" s="238" t="s">
        <v>313</v>
      </c>
      <c r="G62" s="235" t="n">
        <f aca="false">G63</f>
        <v>0</v>
      </c>
      <c r="H62" s="235"/>
    </row>
    <row r="63" customFormat="false" ht="25.5" hidden="false" customHeight="false" outlineLevel="4" collapsed="false">
      <c r="A63" s="200" t="s">
        <v>365</v>
      </c>
      <c r="B63" s="238" t="s">
        <v>532</v>
      </c>
      <c r="C63" s="238" t="s">
        <v>368</v>
      </c>
      <c r="D63" s="238" t="s">
        <v>321</v>
      </c>
      <c r="E63" s="238" t="s">
        <v>395</v>
      </c>
      <c r="F63" s="238" t="s">
        <v>329</v>
      </c>
      <c r="G63" s="235"/>
      <c r="H63" s="235"/>
    </row>
    <row r="64" customFormat="false" ht="12.75" hidden="false" customHeight="false" outlineLevel="1" collapsed="false">
      <c r="A64" s="289" t="s">
        <v>557</v>
      </c>
      <c r="B64" s="311" t="s">
        <v>532</v>
      </c>
      <c r="C64" s="311" t="s">
        <v>397</v>
      </c>
      <c r="D64" s="311" t="s">
        <v>311</v>
      </c>
      <c r="E64" s="311" t="s">
        <v>312</v>
      </c>
      <c r="F64" s="311" t="s">
        <v>313</v>
      </c>
      <c r="G64" s="312" t="n">
        <f aca="false">G65</f>
        <v>10000</v>
      </c>
      <c r="H64" s="312" t="n">
        <f aca="false">H65</f>
        <v>0</v>
      </c>
    </row>
    <row r="65" customFormat="false" ht="12.75" hidden="false" customHeight="false" outlineLevel="2" collapsed="false">
      <c r="A65" s="200" t="s">
        <v>558</v>
      </c>
      <c r="B65" s="238" t="s">
        <v>532</v>
      </c>
      <c r="C65" s="238" t="s">
        <v>397</v>
      </c>
      <c r="D65" s="238" t="s">
        <v>427</v>
      </c>
      <c r="E65" s="238" t="s">
        <v>312</v>
      </c>
      <c r="F65" s="238" t="s">
        <v>313</v>
      </c>
      <c r="G65" s="235" t="n">
        <f aca="false">G66</f>
        <v>10000</v>
      </c>
      <c r="H65" s="235" t="n">
        <f aca="false">H66</f>
        <v>0</v>
      </c>
    </row>
    <row r="66" customFormat="false" ht="12.75" hidden="false" customHeight="false" outlineLevel="3" collapsed="false">
      <c r="A66" s="200" t="s">
        <v>381</v>
      </c>
      <c r="B66" s="238" t="s">
        <v>532</v>
      </c>
      <c r="C66" s="238" t="s">
        <v>397</v>
      </c>
      <c r="D66" s="238" t="s">
        <v>427</v>
      </c>
      <c r="E66" s="238" t="s">
        <v>360</v>
      </c>
      <c r="F66" s="238" t="s">
        <v>313</v>
      </c>
      <c r="G66" s="235" t="n">
        <f aca="false">G68</f>
        <v>10000</v>
      </c>
      <c r="H66" s="235" t="n">
        <f aca="false">H68</f>
        <v>0</v>
      </c>
    </row>
    <row r="67" customFormat="false" ht="25.5" hidden="false" customHeight="false" outlineLevel="3" collapsed="false">
      <c r="A67" s="199" t="s">
        <v>431</v>
      </c>
      <c r="B67" s="238" t="s">
        <v>532</v>
      </c>
      <c r="C67" s="238" t="s">
        <v>397</v>
      </c>
      <c r="D67" s="238" t="s">
        <v>427</v>
      </c>
      <c r="E67" s="238" t="s">
        <v>432</v>
      </c>
      <c r="F67" s="238" t="s">
        <v>313</v>
      </c>
      <c r="G67" s="235" t="n">
        <f aca="false">G68</f>
        <v>10000</v>
      </c>
      <c r="H67" s="235" t="n">
        <f aca="false">H68</f>
        <v>0</v>
      </c>
    </row>
    <row r="68" customFormat="false" ht="25.5" hidden="false" customHeight="false" outlineLevel="4" collapsed="false">
      <c r="A68" s="200" t="s">
        <v>365</v>
      </c>
      <c r="B68" s="238" t="s">
        <v>532</v>
      </c>
      <c r="C68" s="238" t="s">
        <v>397</v>
      </c>
      <c r="D68" s="238" t="s">
        <v>427</v>
      </c>
      <c r="E68" s="238" t="s">
        <v>432</v>
      </c>
      <c r="F68" s="238" t="s">
        <v>329</v>
      </c>
      <c r="G68" s="235" t="n">
        <v>10000</v>
      </c>
      <c r="H68" s="235" t="n">
        <v>0</v>
      </c>
    </row>
    <row r="69" customFormat="false" ht="12.75" hidden="false" customHeight="false" outlineLevel="1" collapsed="false">
      <c r="A69" s="289" t="s">
        <v>559</v>
      </c>
      <c r="B69" s="311" t="s">
        <v>532</v>
      </c>
      <c r="C69" s="311" t="s">
        <v>447</v>
      </c>
      <c r="D69" s="311" t="s">
        <v>311</v>
      </c>
      <c r="E69" s="311" t="s">
        <v>312</v>
      </c>
      <c r="F69" s="311" t="s">
        <v>313</v>
      </c>
      <c r="G69" s="312" t="n">
        <f aca="false">G70+G73</f>
        <v>1897000</v>
      </c>
      <c r="H69" s="312" t="n">
        <f aca="false">H70+H73</f>
        <v>1531900</v>
      </c>
    </row>
    <row r="70" customFormat="false" ht="12.75" hidden="false" customHeight="false" outlineLevel="2" collapsed="false">
      <c r="A70" s="200" t="s">
        <v>560</v>
      </c>
      <c r="B70" s="238" t="s">
        <v>532</v>
      </c>
      <c r="C70" s="238" t="s">
        <v>447</v>
      </c>
      <c r="D70" s="238" t="s">
        <v>310</v>
      </c>
      <c r="E70" s="238" t="s">
        <v>312</v>
      </c>
      <c r="F70" s="238" t="s">
        <v>313</v>
      </c>
      <c r="G70" s="235" t="n">
        <f aca="false">G71</f>
        <v>1228100</v>
      </c>
      <c r="H70" s="235" t="n">
        <f aca="false">H71</f>
        <v>914500</v>
      </c>
    </row>
    <row r="71" customFormat="false" ht="25.5" hidden="false" customHeight="false" outlineLevel="3" collapsed="false">
      <c r="A71" s="200" t="s">
        <v>561</v>
      </c>
      <c r="B71" s="238" t="s">
        <v>532</v>
      </c>
      <c r="C71" s="238" t="s">
        <v>447</v>
      </c>
      <c r="D71" s="238" t="s">
        <v>310</v>
      </c>
      <c r="E71" s="238" t="s">
        <v>450</v>
      </c>
      <c r="F71" s="238" t="s">
        <v>313</v>
      </c>
      <c r="G71" s="235" t="n">
        <f aca="false">G72</f>
        <v>1228100</v>
      </c>
      <c r="H71" s="235" t="n">
        <f aca="false">H72</f>
        <v>914500</v>
      </c>
    </row>
    <row r="72" customFormat="false" ht="25.5" hidden="false" customHeight="false" outlineLevel="4" collapsed="false">
      <c r="A72" s="200" t="s">
        <v>562</v>
      </c>
      <c r="B72" s="238" t="s">
        <v>532</v>
      </c>
      <c r="C72" s="238" t="s">
        <v>447</v>
      </c>
      <c r="D72" s="238" t="s">
        <v>310</v>
      </c>
      <c r="E72" s="238" t="s">
        <v>450</v>
      </c>
      <c r="F72" s="238" t="s">
        <v>452</v>
      </c>
      <c r="G72" s="235" t="n">
        <v>1228100</v>
      </c>
      <c r="H72" s="235" t="n">
        <v>914500</v>
      </c>
    </row>
    <row r="73" customFormat="false" ht="12.75" hidden="false" customHeight="false" outlineLevel="2" collapsed="false">
      <c r="A73" s="200" t="s">
        <v>563</v>
      </c>
      <c r="B73" s="238" t="s">
        <v>532</v>
      </c>
      <c r="C73" s="238" t="s">
        <v>447</v>
      </c>
      <c r="D73" s="238" t="s">
        <v>321</v>
      </c>
      <c r="E73" s="238" t="s">
        <v>312</v>
      </c>
      <c r="F73" s="238" t="s">
        <v>313</v>
      </c>
      <c r="G73" s="235" t="n">
        <f aca="false">G74+G78</f>
        <v>668900</v>
      </c>
      <c r="H73" s="235" t="n">
        <f aca="false">H74+H78</f>
        <v>617400</v>
      </c>
    </row>
    <row r="74" customFormat="false" ht="12.75" hidden="false" customHeight="false" outlineLevel="3" collapsed="false">
      <c r="A74" s="200" t="s">
        <v>564</v>
      </c>
      <c r="B74" s="238" t="s">
        <v>532</v>
      </c>
      <c r="C74" s="238" t="s">
        <v>447</v>
      </c>
      <c r="D74" s="238" t="s">
        <v>321</v>
      </c>
      <c r="E74" s="238" t="s">
        <v>455</v>
      </c>
      <c r="F74" s="238" t="s">
        <v>313</v>
      </c>
      <c r="G74" s="235" t="n">
        <f aca="false">G75</f>
        <v>0</v>
      </c>
      <c r="H74" s="235" t="n">
        <f aca="false">H75</f>
        <v>0</v>
      </c>
    </row>
    <row r="75" customFormat="false" ht="25.5" hidden="false" customHeight="false" outlineLevel="4" collapsed="false">
      <c r="A75" s="200" t="s">
        <v>462</v>
      </c>
      <c r="B75" s="238" t="s">
        <v>532</v>
      </c>
      <c r="C75" s="238" t="s">
        <v>447</v>
      </c>
      <c r="D75" s="238" t="s">
        <v>321</v>
      </c>
      <c r="E75" s="238" t="s">
        <v>455</v>
      </c>
      <c r="F75" s="238" t="s">
        <v>457</v>
      </c>
      <c r="G75" s="235"/>
      <c r="H75" s="235"/>
    </row>
    <row r="76" customFormat="false" ht="12.75" hidden="false" customHeight="false" outlineLevel="3" collapsed="false">
      <c r="A76" s="200" t="s">
        <v>564</v>
      </c>
      <c r="B76" s="238" t="s">
        <v>532</v>
      </c>
      <c r="C76" s="238" t="s">
        <v>447</v>
      </c>
      <c r="D76" s="238" t="s">
        <v>321</v>
      </c>
      <c r="E76" s="238" t="s">
        <v>459</v>
      </c>
      <c r="F76" s="238" t="s">
        <v>313</v>
      </c>
      <c r="G76" s="235" t="n">
        <f aca="false">G77</f>
        <v>0</v>
      </c>
      <c r="H76" s="235" t="n">
        <f aca="false">H77</f>
        <v>0</v>
      </c>
    </row>
    <row r="77" customFormat="false" ht="25.5" hidden="false" customHeight="false" outlineLevel="4" collapsed="false">
      <c r="A77" s="200" t="s">
        <v>462</v>
      </c>
      <c r="B77" s="238" t="s">
        <v>532</v>
      </c>
      <c r="C77" s="238" t="s">
        <v>447</v>
      </c>
      <c r="D77" s="238" t="s">
        <v>321</v>
      </c>
      <c r="E77" s="238" t="s">
        <v>459</v>
      </c>
      <c r="F77" s="238" t="s">
        <v>457</v>
      </c>
      <c r="G77" s="235" t="n">
        <v>0</v>
      </c>
      <c r="H77" s="235" t="n">
        <v>0</v>
      </c>
    </row>
    <row r="78" customFormat="false" ht="12.75" hidden="false" customHeight="false" outlineLevel="3" collapsed="false">
      <c r="A78" s="200" t="s">
        <v>460</v>
      </c>
      <c r="B78" s="238" t="s">
        <v>532</v>
      </c>
      <c r="C78" s="238" t="s">
        <v>447</v>
      </c>
      <c r="D78" s="238" t="s">
        <v>321</v>
      </c>
      <c r="E78" s="238" t="s">
        <v>461</v>
      </c>
      <c r="F78" s="238" t="s">
        <v>313</v>
      </c>
      <c r="G78" s="235" t="n">
        <f aca="false">G79</f>
        <v>668900</v>
      </c>
      <c r="H78" s="235" t="n">
        <f aca="false">H79</f>
        <v>617400</v>
      </c>
    </row>
    <row r="79" customFormat="false" ht="25.5" hidden="false" customHeight="false" outlineLevel="4" collapsed="false">
      <c r="A79" s="200" t="s">
        <v>462</v>
      </c>
      <c r="B79" s="238" t="s">
        <v>532</v>
      </c>
      <c r="C79" s="238" t="s">
        <v>447</v>
      </c>
      <c r="D79" s="238" t="s">
        <v>321</v>
      </c>
      <c r="E79" s="238" t="s">
        <v>461</v>
      </c>
      <c r="F79" s="238" t="s">
        <v>457</v>
      </c>
      <c r="G79" s="235" t="n">
        <v>668900</v>
      </c>
      <c r="H79" s="235" t="n">
        <v>617400</v>
      </c>
    </row>
    <row r="80" customFormat="false" ht="25.5" hidden="false" customHeight="false" outlineLevel="1" collapsed="false">
      <c r="A80" s="289" t="s">
        <v>565</v>
      </c>
      <c r="B80" s="311" t="s">
        <v>532</v>
      </c>
      <c r="C80" s="311" t="s">
        <v>347</v>
      </c>
      <c r="D80" s="311" t="s">
        <v>311</v>
      </c>
      <c r="E80" s="311" t="s">
        <v>312</v>
      </c>
      <c r="F80" s="311" t="s">
        <v>313</v>
      </c>
      <c r="G80" s="312" t="n">
        <f aca="false">G81</f>
        <v>15000</v>
      </c>
      <c r="H80" s="312" t="n">
        <f aca="false">H81</f>
        <v>15000</v>
      </c>
    </row>
    <row r="81" customFormat="false" ht="12.75" hidden="false" customHeight="false" outlineLevel="2" collapsed="false">
      <c r="A81" s="200" t="s">
        <v>566</v>
      </c>
      <c r="B81" s="238" t="s">
        <v>532</v>
      </c>
      <c r="C81" s="238" t="s">
        <v>347</v>
      </c>
      <c r="D81" s="238" t="s">
        <v>310</v>
      </c>
      <c r="E81" s="238" t="s">
        <v>312</v>
      </c>
      <c r="F81" s="238" t="s">
        <v>313</v>
      </c>
      <c r="G81" s="235" t="n">
        <f aca="false">G82</f>
        <v>15000</v>
      </c>
      <c r="H81" s="235" t="n">
        <f aca="false">H82</f>
        <v>15000</v>
      </c>
    </row>
    <row r="82" customFormat="false" ht="12.75" hidden="false" customHeight="false" outlineLevel="3" collapsed="false">
      <c r="A82" s="200" t="s">
        <v>567</v>
      </c>
      <c r="B82" s="238" t="s">
        <v>532</v>
      </c>
      <c r="C82" s="238" t="s">
        <v>347</v>
      </c>
      <c r="D82" s="238" t="s">
        <v>310</v>
      </c>
      <c r="E82" s="238" t="s">
        <v>494</v>
      </c>
      <c r="F82" s="238" t="s">
        <v>313</v>
      </c>
      <c r="G82" s="235" t="n">
        <f aca="false">G83</f>
        <v>15000</v>
      </c>
      <c r="H82" s="235" t="n">
        <f aca="false">H83</f>
        <v>15000</v>
      </c>
    </row>
    <row r="83" customFormat="false" ht="12.75" hidden="false" customHeight="false" outlineLevel="4" collapsed="false">
      <c r="A83" s="200" t="s">
        <v>568</v>
      </c>
      <c r="B83" s="238" t="s">
        <v>532</v>
      </c>
      <c r="C83" s="238" t="s">
        <v>347</v>
      </c>
      <c r="D83" s="238" t="s">
        <v>310</v>
      </c>
      <c r="E83" s="238" t="s">
        <v>494</v>
      </c>
      <c r="F83" s="238" t="s">
        <v>496</v>
      </c>
      <c r="G83" s="235" t="n">
        <v>15000</v>
      </c>
      <c r="H83" s="235" t="n">
        <v>15000</v>
      </c>
    </row>
    <row r="84" customFormat="false" ht="25.5" hidden="false" customHeight="false" outlineLevel="0" collapsed="false">
      <c r="A84" s="292" t="s">
        <v>569</v>
      </c>
      <c r="B84" s="313" t="s">
        <v>570</v>
      </c>
      <c r="C84" s="313" t="s">
        <v>311</v>
      </c>
      <c r="D84" s="313" t="s">
        <v>311</v>
      </c>
      <c r="E84" s="313" t="s">
        <v>312</v>
      </c>
      <c r="F84" s="313" t="s">
        <v>313</v>
      </c>
      <c r="G84" s="314" t="n">
        <f aca="false">G85+G92+G96+G100+G106+G114</f>
        <v>30458100</v>
      </c>
      <c r="H84" s="314" t="n">
        <f aca="false">H85+H92+H96+H100+H106+H114</f>
        <v>36057600</v>
      </c>
    </row>
    <row r="85" customFormat="false" ht="12.75" hidden="false" customHeight="false" outlineLevel="1" collapsed="false">
      <c r="A85" s="289" t="s">
        <v>533</v>
      </c>
      <c r="B85" s="311" t="s">
        <v>570</v>
      </c>
      <c r="C85" s="311" t="s">
        <v>310</v>
      </c>
      <c r="D85" s="311" t="s">
        <v>311</v>
      </c>
      <c r="E85" s="311" t="s">
        <v>312</v>
      </c>
      <c r="F85" s="311" t="s">
        <v>313</v>
      </c>
      <c r="G85" s="312" t="n">
        <f aca="false">G86</f>
        <v>3842400</v>
      </c>
      <c r="H85" s="312" t="n">
        <f aca="false">H86</f>
        <v>3889300</v>
      </c>
    </row>
    <row r="86" customFormat="false" ht="25.5" hidden="false" customHeight="false" outlineLevel="2" collapsed="false">
      <c r="A86" s="200" t="s">
        <v>571</v>
      </c>
      <c r="B86" s="238" t="s">
        <v>570</v>
      </c>
      <c r="C86" s="238" t="s">
        <v>310</v>
      </c>
      <c r="D86" s="238" t="s">
        <v>339</v>
      </c>
      <c r="E86" s="238" t="s">
        <v>312</v>
      </c>
      <c r="F86" s="238" t="s">
        <v>313</v>
      </c>
      <c r="G86" s="235" t="n">
        <f aca="false">G87</f>
        <v>3842400</v>
      </c>
      <c r="H86" s="235" t="n">
        <f aca="false">H87</f>
        <v>3889300</v>
      </c>
    </row>
    <row r="87" customFormat="false" ht="12.75" hidden="false" customHeight="false" outlineLevel="3" collapsed="false">
      <c r="A87" s="200" t="s">
        <v>538</v>
      </c>
      <c r="B87" s="238" t="s">
        <v>570</v>
      </c>
      <c r="C87" s="238" t="s">
        <v>310</v>
      </c>
      <c r="D87" s="238" t="s">
        <v>339</v>
      </c>
      <c r="E87" s="238" t="s">
        <v>323</v>
      </c>
      <c r="F87" s="238" t="s">
        <v>313</v>
      </c>
      <c r="G87" s="235" t="n">
        <f aca="false">G88+G89+G90+G91</f>
        <v>3842400</v>
      </c>
      <c r="H87" s="235" t="n">
        <f aca="false">H88+H89+H90+H91</f>
        <v>3889300</v>
      </c>
    </row>
    <row r="88" customFormat="false" ht="12.75" hidden="false" customHeight="false" outlineLevel="4" collapsed="false">
      <c r="A88" s="200" t="s">
        <v>536</v>
      </c>
      <c r="B88" s="238" t="s">
        <v>570</v>
      </c>
      <c r="C88" s="238" t="s">
        <v>310</v>
      </c>
      <c r="D88" s="238" t="s">
        <v>339</v>
      </c>
      <c r="E88" s="238" t="s">
        <v>323</v>
      </c>
      <c r="F88" s="238" t="s">
        <v>319</v>
      </c>
      <c r="G88" s="235" t="n">
        <v>3641400</v>
      </c>
      <c r="H88" s="235" t="n">
        <v>3823300</v>
      </c>
    </row>
    <row r="89" customFormat="false" ht="12.75" hidden="false" customHeight="false" outlineLevel="4" collapsed="false">
      <c r="A89" s="200" t="s">
        <v>539</v>
      </c>
      <c r="B89" s="238" t="s">
        <v>570</v>
      </c>
      <c r="C89" s="238" t="s">
        <v>310</v>
      </c>
      <c r="D89" s="238" t="s">
        <v>339</v>
      </c>
      <c r="E89" s="238" t="s">
        <v>323</v>
      </c>
      <c r="F89" s="238" t="s">
        <v>325</v>
      </c>
      <c r="G89" s="235" t="n">
        <v>13000</v>
      </c>
      <c r="H89" s="235" t="n">
        <v>5000</v>
      </c>
    </row>
    <row r="90" customFormat="false" ht="25.5" hidden="false" customHeight="false" outlineLevel="4" collapsed="false">
      <c r="A90" s="200" t="s">
        <v>540</v>
      </c>
      <c r="B90" s="238" t="s">
        <v>570</v>
      </c>
      <c r="C90" s="238" t="s">
        <v>310</v>
      </c>
      <c r="D90" s="238" t="s">
        <v>339</v>
      </c>
      <c r="E90" s="238" t="s">
        <v>323</v>
      </c>
      <c r="F90" s="238" t="s">
        <v>327</v>
      </c>
      <c r="G90" s="235" t="n">
        <v>155000</v>
      </c>
      <c r="H90" s="235" t="n">
        <v>39000</v>
      </c>
    </row>
    <row r="91" customFormat="false" ht="25.5" hidden="false" customHeight="false" outlineLevel="4" collapsed="false">
      <c r="A91" s="200" t="s">
        <v>365</v>
      </c>
      <c r="B91" s="238" t="s">
        <v>570</v>
      </c>
      <c r="C91" s="238" t="s">
        <v>310</v>
      </c>
      <c r="D91" s="238" t="s">
        <v>339</v>
      </c>
      <c r="E91" s="238" t="s">
        <v>323</v>
      </c>
      <c r="F91" s="238" t="s">
        <v>329</v>
      </c>
      <c r="G91" s="235" t="n">
        <v>33000</v>
      </c>
      <c r="H91" s="235" t="n">
        <v>22000</v>
      </c>
    </row>
    <row r="92" customFormat="false" ht="12.75" hidden="false" customHeight="false" outlineLevel="1" collapsed="false">
      <c r="A92" s="289" t="s">
        <v>552</v>
      </c>
      <c r="B92" s="311" t="s">
        <v>570</v>
      </c>
      <c r="C92" s="311" t="s">
        <v>333</v>
      </c>
      <c r="D92" s="311" t="s">
        <v>311</v>
      </c>
      <c r="E92" s="311" t="s">
        <v>312</v>
      </c>
      <c r="F92" s="311" t="s">
        <v>313</v>
      </c>
      <c r="G92" s="312" t="n">
        <f aca="false">G93</f>
        <v>213700</v>
      </c>
      <c r="H92" s="312" t="n">
        <f aca="false">H93</f>
        <v>149600</v>
      </c>
    </row>
    <row r="93" customFormat="false" ht="12.75" hidden="false" customHeight="false" outlineLevel="2" collapsed="false">
      <c r="A93" s="200" t="s">
        <v>572</v>
      </c>
      <c r="B93" s="238" t="s">
        <v>570</v>
      </c>
      <c r="C93" s="238" t="s">
        <v>333</v>
      </c>
      <c r="D93" s="238" t="s">
        <v>372</v>
      </c>
      <c r="E93" s="238" t="s">
        <v>312</v>
      </c>
      <c r="F93" s="238" t="s">
        <v>313</v>
      </c>
      <c r="G93" s="235" t="n">
        <f aca="false">G94</f>
        <v>213700</v>
      </c>
      <c r="H93" s="235" t="n">
        <f aca="false">H94</f>
        <v>149600</v>
      </c>
    </row>
    <row r="94" customFormat="false" ht="25.5" hidden="false" customHeight="false" outlineLevel="3" collapsed="false">
      <c r="A94" s="200" t="s">
        <v>573</v>
      </c>
      <c r="B94" s="238" t="s">
        <v>570</v>
      </c>
      <c r="C94" s="238" t="s">
        <v>333</v>
      </c>
      <c r="D94" s="238" t="s">
        <v>372</v>
      </c>
      <c r="E94" s="238" t="s">
        <v>374</v>
      </c>
      <c r="F94" s="238" t="s">
        <v>313</v>
      </c>
      <c r="G94" s="235" t="n">
        <f aca="false">G95</f>
        <v>213700</v>
      </c>
      <c r="H94" s="235" t="n">
        <f aca="false">H95</f>
        <v>149600</v>
      </c>
    </row>
    <row r="95" customFormat="false" ht="25.5" hidden="false" customHeight="false" outlineLevel="4" collapsed="false">
      <c r="A95" s="200" t="s">
        <v>574</v>
      </c>
      <c r="B95" s="238" t="s">
        <v>570</v>
      </c>
      <c r="C95" s="238" t="s">
        <v>333</v>
      </c>
      <c r="D95" s="238" t="s">
        <v>372</v>
      </c>
      <c r="E95" s="238" t="s">
        <v>374</v>
      </c>
      <c r="F95" s="238" t="s">
        <v>376</v>
      </c>
      <c r="G95" s="235" t="n">
        <v>213700</v>
      </c>
      <c r="H95" s="235" t="n">
        <v>149600</v>
      </c>
    </row>
    <row r="96" customFormat="false" ht="12.75" hidden="false" customHeight="false" outlineLevel="1" collapsed="false">
      <c r="A96" s="289" t="s">
        <v>559</v>
      </c>
      <c r="B96" s="311" t="s">
        <v>570</v>
      </c>
      <c r="C96" s="311" t="s">
        <v>447</v>
      </c>
      <c r="D96" s="311" t="s">
        <v>311</v>
      </c>
      <c r="E96" s="311" t="s">
        <v>312</v>
      </c>
      <c r="F96" s="311" t="s">
        <v>313</v>
      </c>
      <c r="G96" s="312" t="n">
        <f aca="false">G97</f>
        <v>195000</v>
      </c>
      <c r="H96" s="312" t="n">
        <f aca="false">H97</f>
        <v>195000</v>
      </c>
    </row>
    <row r="97" customFormat="false" ht="12.75" hidden="false" customHeight="false" outlineLevel="2" collapsed="false">
      <c r="A97" s="200" t="s">
        <v>575</v>
      </c>
      <c r="B97" s="238" t="s">
        <v>570</v>
      </c>
      <c r="C97" s="238" t="s">
        <v>447</v>
      </c>
      <c r="D97" s="238" t="s">
        <v>339</v>
      </c>
      <c r="E97" s="238" t="s">
        <v>312</v>
      </c>
      <c r="F97" s="238" t="s">
        <v>313</v>
      </c>
      <c r="G97" s="235" t="n">
        <f aca="false">G98</f>
        <v>195000</v>
      </c>
      <c r="H97" s="235" t="n">
        <f aca="false">H98</f>
        <v>195000</v>
      </c>
    </row>
    <row r="98" customFormat="false" ht="12.75" hidden="false" customHeight="false" outlineLevel="3" collapsed="false">
      <c r="A98" s="200" t="s">
        <v>538</v>
      </c>
      <c r="B98" s="238" t="s">
        <v>570</v>
      </c>
      <c r="C98" s="238" t="s">
        <v>447</v>
      </c>
      <c r="D98" s="238" t="s">
        <v>339</v>
      </c>
      <c r="E98" s="238" t="s">
        <v>323</v>
      </c>
      <c r="F98" s="238" t="s">
        <v>313</v>
      </c>
      <c r="G98" s="235" t="n">
        <f aca="false">G99</f>
        <v>195000</v>
      </c>
      <c r="H98" s="235" t="n">
        <f aca="false">H99</f>
        <v>195000</v>
      </c>
    </row>
    <row r="99" customFormat="false" ht="12.75" hidden="false" customHeight="false" outlineLevel="4" collapsed="false">
      <c r="A99" s="200" t="s">
        <v>576</v>
      </c>
      <c r="B99" s="238" t="s">
        <v>570</v>
      </c>
      <c r="C99" s="238" t="s">
        <v>447</v>
      </c>
      <c r="D99" s="238" t="s">
        <v>339</v>
      </c>
      <c r="E99" s="238" t="s">
        <v>323</v>
      </c>
      <c r="F99" s="238" t="s">
        <v>481</v>
      </c>
      <c r="G99" s="235" t="n">
        <v>195000</v>
      </c>
      <c r="H99" s="235" t="n">
        <v>195000</v>
      </c>
    </row>
    <row r="100" customFormat="false" ht="12.75" hidden="false" customHeight="false" outlineLevel="1" collapsed="false">
      <c r="A100" s="289" t="s">
        <v>577</v>
      </c>
      <c r="B100" s="311" t="s">
        <v>570</v>
      </c>
      <c r="C100" s="311" t="s">
        <v>378</v>
      </c>
      <c r="D100" s="311" t="s">
        <v>311</v>
      </c>
      <c r="E100" s="311" t="s">
        <v>312</v>
      </c>
      <c r="F100" s="311" t="s">
        <v>313</v>
      </c>
      <c r="G100" s="312" t="n">
        <f aca="false">G101</f>
        <v>201100</v>
      </c>
      <c r="H100" s="312" t="n">
        <f aca="false">H101</f>
        <v>140400</v>
      </c>
    </row>
    <row r="101" customFormat="false" ht="12.75" hidden="false" customHeight="false" outlineLevel="2" collapsed="false">
      <c r="A101" s="200" t="s">
        <v>578</v>
      </c>
      <c r="B101" s="238" t="s">
        <v>570</v>
      </c>
      <c r="C101" s="238" t="s">
        <v>378</v>
      </c>
      <c r="D101" s="238" t="s">
        <v>315</v>
      </c>
      <c r="E101" s="238" t="s">
        <v>312</v>
      </c>
      <c r="F101" s="238" t="s">
        <v>313</v>
      </c>
      <c r="G101" s="235" t="n">
        <f aca="false">G102+G104</f>
        <v>201100</v>
      </c>
      <c r="H101" s="235" t="n">
        <f aca="false">H102+H104</f>
        <v>140400</v>
      </c>
    </row>
    <row r="102" customFormat="false" ht="12.75" hidden="false" customHeight="false" outlineLevel="3" collapsed="false">
      <c r="A102" s="200" t="s">
        <v>547</v>
      </c>
      <c r="B102" s="238" t="s">
        <v>570</v>
      </c>
      <c r="C102" s="238" t="s">
        <v>378</v>
      </c>
      <c r="D102" s="238" t="s">
        <v>315</v>
      </c>
      <c r="E102" s="238" t="s">
        <v>488</v>
      </c>
      <c r="F102" s="238" t="s">
        <v>313</v>
      </c>
      <c r="G102" s="235" t="n">
        <f aca="false">G103</f>
        <v>145000</v>
      </c>
      <c r="H102" s="235" t="n">
        <f aca="false">H103</f>
        <v>101200</v>
      </c>
    </row>
    <row r="103" customFormat="false" ht="25.5" hidden="false" customHeight="false" outlineLevel="4" collapsed="false">
      <c r="A103" s="200" t="s">
        <v>574</v>
      </c>
      <c r="B103" s="238" t="s">
        <v>570</v>
      </c>
      <c r="C103" s="238" t="s">
        <v>378</v>
      </c>
      <c r="D103" s="238" t="s">
        <v>315</v>
      </c>
      <c r="E103" s="238" t="s">
        <v>488</v>
      </c>
      <c r="F103" s="238" t="s">
        <v>376</v>
      </c>
      <c r="G103" s="235" t="n">
        <v>145000</v>
      </c>
      <c r="H103" s="235" t="n">
        <v>101200</v>
      </c>
    </row>
    <row r="104" customFormat="false" ht="25.5" hidden="false" customHeight="false" outlineLevel="3" collapsed="false">
      <c r="A104" s="200" t="s">
        <v>580</v>
      </c>
      <c r="B104" s="238" t="s">
        <v>570</v>
      </c>
      <c r="C104" s="238" t="s">
        <v>378</v>
      </c>
      <c r="D104" s="238" t="s">
        <v>315</v>
      </c>
      <c r="E104" s="238" t="s">
        <v>490</v>
      </c>
      <c r="F104" s="238" t="s">
        <v>313</v>
      </c>
      <c r="G104" s="235" t="n">
        <f aca="false">G105</f>
        <v>56100</v>
      </c>
      <c r="H104" s="235" t="n">
        <f aca="false">H105</f>
        <v>39200</v>
      </c>
    </row>
    <row r="105" customFormat="false" ht="25.5" hidden="false" customHeight="false" outlineLevel="4" collapsed="false">
      <c r="A105" s="200" t="s">
        <v>574</v>
      </c>
      <c r="B105" s="238" t="s">
        <v>570</v>
      </c>
      <c r="C105" s="238" t="s">
        <v>378</v>
      </c>
      <c r="D105" s="238" t="s">
        <v>315</v>
      </c>
      <c r="E105" s="238" t="s">
        <v>490</v>
      </c>
      <c r="F105" s="238" t="s">
        <v>376</v>
      </c>
      <c r="G105" s="235" t="n">
        <v>56100</v>
      </c>
      <c r="H105" s="235" t="n">
        <v>39200</v>
      </c>
    </row>
    <row r="106" customFormat="false" ht="38.25" hidden="false" customHeight="false" outlineLevel="1" collapsed="false">
      <c r="A106" s="289" t="s">
        <v>581</v>
      </c>
      <c r="B106" s="311" t="s">
        <v>570</v>
      </c>
      <c r="C106" s="311" t="s">
        <v>358</v>
      </c>
      <c r="D106" s="311" t="s">
        <v>311</v>
      </c>
      <c r="E106" s="311" t="s">
        <v>312</v>
      </c>
      <c r="F106" s="311" t="s">
        <v>313</v>
      </c>
      <c r="G106" s="312" t="n">
        <f aca="false">G107+G111</f>
        <v>22018400</v>
      </c>
      <c r="H106" s="312" t="n">
        <f aca="false">H107+H111</f>
        <v>23260300</v>
      </c>
    </row>
    <row r="107" customFormat="false" ht="25.5" hidden="false" customHeight="false" outlineLevel="2" collapsed="false">
      <c r="A107" s="200" t="s">
        <v>582</v>
      </c>
      <c r="B107" s="238" t="s">
        <v>570</v>
      </c>
      <c r="C107" s="238" t="s">
        <v>358</v>
      </c>
      <c r="D107" s="238" t="s">
        <v>310</v>
      </c>
      <c r="E107" s="238" t="s">
        <v>312</v>
      </c>
      <c r="F107" s="238" t="s">
        <v>313</v>
      </c>
      <c r="G107" s="235" t="n">
        <f aca="false">G109</f>
        <v>22018400</v>
      </c>
      <c r="H107" s="235" t="n">
        <f aca="false">H109</f>
        <v>23260300</v>
      </c>
    </row>
    <row r="108" customFormat="false" ht="12.75" hidden="false" customHeight="false" outlineLevel="2" collapsed="false">
      <c r="A108" s="200" t="s">
        <v>499</v>
      </c>
      <c r="B108" s="238" t="s">
        <v>570</v>
      </c>
      <c r="C108" s="238" t="s">
        <v>358</v>
      </c>
      <c r="D108" s="238" t="s">
        <v>310</v>
      </c>
      <c r="E108" s="238" t="s">
        <v>500</v>
      </c>
      <c r="F108" s="238"/>
      <c r="G108" s="235" t="n">
        <f aca="false">G109</f>
        <v>22018400</v>
      </c>
      <c r="H108" s="235" t="n">
        <f aca="false">H109</f>
        <v>23260300</v>
      </c>
    </row>
    <row r="109" customFormat="false" ht="25.5" hidden="false" customHeight="false" outlineLevel="3" collapsed="false">
      <c r="A109" s="200" t="s">
        <v>583</v>
      </c>
      <c r="B109" s="238" t="s">
        <v>570</v>
      </c>
      <c r="C109" s="238" t="s">
        <v>358</v>
      </c>
      <c r="D109" s="238" t="s">
        <v>310</v>
      </c>
      <c r="E109" s="238" t="s">
        <v>502</v>
      </c>
      <c r="F109" s="238" t="s">
        <v>313</v>
      </c>
      <c r="G109" s="235" t="n">
        <f aca="false">G110</f>
        <v>22018400</v>
      </c>
      <c r="H109" s="235" t="n">
        <f aca="false">H110</f>
        <v>23260300</v>
      </c>
    </row>
    <row r="110" customFormat="false" ht="25.5" hidden="false" customHeight="false" outlineLevel="4" collapsed="false">
      <c r="A110" s="200" t="s">
        <v>503</v>
      </c>
      <c r="B110" s="238" t="s">
        <v>570</v>
      </c>
      <c r="C110" s="238" t="s">
        <v>358</v>
      </c>
      <c r="D110" s="238" t="s">
        <v>310</v>
      </c>
      <c r="E110" s="238" t="s">
        <v>502</v>
      </c>
      <c r="F110" s="238" t="s">
        <v>504</v>
      </c>
      <c r="G110" s="235" t="n">
        <f aca="false">21216200+212200+590000</f>
        <v>22018400</v>
      </c>
      <c r="H110" s="235" t="n">
        <f aca="false">22420000+224200+616100</f>
        <v>23260300</v>
      </c>
    </row>
    <row r="111" customFormat="false" ht="12.75" hidden="false" customHeight="false" outlineLevel="2" collapsed="false">
      <c r="A111" s="200" t="s">
        <v>584</v>
      </c>
      <c r="B111" s="238" t="s">
        <v>570</v>
      </c>
      <c r="C111" s="238" t="s">
        <v>358</v>
      </c>
      <c r="D111" s="238" t="s">
        <v>315</v>
      </c>
      <c r="E111" s="238" t="s">
        <v>312</v>
      </c>
      <c r="F111" s="238" t="s">
        <v>313</v>
      </c>
      <c r="G111" s="235" t="n">
        <f aca="false">G112</f>
        <v>0</v>
      </c>
      <c r="H111" s="235" t="n">
        <f aca="false">H112</f>
        <v>0</v>
      </c>
    </row>
    <row r="112" customFormat="false" ht="12.75" hidden="false" customHeight="false" outlineLevel="3" collapsed="false">
      <c r="A112" s="200" t="s">
        <v>585</v>
      </c>
      <c r="B112" s="238" t="s">
        <v>570</v>
      </c>
      <c r="C112" s="238" t="s">
        <v>358</v>
      </c>
      <c r="D112" s="238" t="s">
        <v>315</v>
      </c>
      <c r="E112" s="238" t="s">
        <v>507</v>
      </c>
      <c r="F112" s="238" t="s">
        <v>313</v>
      </c>
      <c r="G112" s="235" t="n">
        <f aca="false">G113</f>
        <v>0</v>
      </c>
      <c r="H112" s="235" t="n">
        <f aca="false">H113</f>
        <v>0</v>
      </c>
    </row>
    <row r="113" customFormat="false" ht="26.25" hidden="false" customHeight="false" outlineLevel="4" collapsed="false">
      <c r="A113" s="200" t="s">
        <v>508</v>
      </c>
      <c r="B113" s="238" t="s">
        <v>570</v>
      </c>
      <c r="C113" s="238" t="s">
        <v>358</v>
      </c>
      <c r="D113" s="238" t="s">
        <v>315</v>
      </c>
      <c r="E113" s="238" t="s">
        <v>507</v>
      </c>
      <c r="F113" s="238" t="s">
        <v>509</v>
      </c>
      <c r="G113" s="235" t="n">
        <v>0</v>
      </c>
      <c r="H113" s="235" t="n">
        <v>0</v>
      </c>
    </row>
    <row r="114" s="250" customFormat="true" ht="16.5" hidden="false" customHeight="false" outlineLevel="0" collapsed="false">
      <c r="A114" s="244" t="s">
        <v>521</v>
      </c>
      <c r="B114" s="315" t="n">
        <v>902</v>
      </c>
      <c r="C114" s="245" t="n">
        <v>99</v>
      </c>
      <c r="D114" s="246"/>
      <c r="E114" s="247"/>
      <c r="F114" s="248"/>
      <c r="G114" s="316" t="n">
        <f aca="false">G115</f>
        <v>3987500</v>
      </c>
      <c r="H114" s="316" t="n">
        <f aca="false">H115</f>
        <v>8423000</v>
      </c>
    </row>
    <row r="115" s="321" customFormat="true" ht="12.75" hidden="false" customHeight="false" outlineLevel="0" collapsed="false">
      <c r="A115" s="317" t="s">
        <v>521</v>
      </c>
      <c r="B115" s="284" t="n">
        <v>902</v>
      </c>
      <c r="C115" s="318" t="n">
        <v>99</v>
      </c>
      <c r="D115" s="253" t="s">
        <v>522</v>
      </c>
      <c r="E115" s="254"/>
      <c r="F115" s="255"/>
      <c r="G115" s="319" t="n">
        <f aca="false">G116</f>
        <v>3987500</v>
      </c>
      <c r="H115" s="320" t="n">
        <f aca="false">H116</f>
        <v>8423000</v>
      </c>
    </row>
    <row r="116" s="321" customFormat="true" ht="12.75" hidden="false" customHeight="false" outlineLevel="0" collapsed="false">
      <c r="A116" s="322" t="s">
        <v>521</v>
      </c>
      <c r="B116" s="323" t="n">
        <v>902</v>
      </c>
      <c r="C116" s="324" t="n">
        <v>99</v>
      </c>
      <c r="D116" s="260" t="s">
        <v>522</v>
      </c>
      <c r="E116" s="261" t="s">
        <v>523</v>
      </c>
      <c r="F116" s="262"/>
      <c r="G116" s="325" t="n">
        <f aca="false">G117</f>
        <v>3987500</v>
      </c>
      <c r="H116" s="326" t="n">
        <f aca="false">H117</f>
        <v>8423000</v>
      </c>
    </row>
    <row r="117" s="321" customFormat="true" ht="13.5" hidden="false" customHeight="false" outlineLevel="0" collapsed="false">
      <c r="A117" s="327" t="s">
        <v>521</v>
      </c>
      <c r="B117" s="328" t="n">
        <v>902</v>
      </c>
      <c r="C117" s="329" t="n">
        <v>99</v>
      </c>
      <c r="D117" s="267" t="s">
        <v>522</v>
      </c>
      <c r="E117" s="268" t="s">
        <v>523</v>
      </c>
      <c r="F117" s="269" t="s">
        <v>524</v>
      </c>
      <c r="G117" s="330" t="n">
        <v>3987500</v>
      </c>
      <c r="H117" s="331" t="n">
        <v>8423000</v>
      </c>
    </row>
    <row r="118" customFormat="false" ht="26.25" hidden="false" customHeight="true" outlineLevel="0" collapsed="false">
      <c r="A118" s="292" t="s">
        <v>586</v>
      </c>
      <c r="B118" s="313" t="s">
        <v>587</v>
      </c>
      <c r="C118" s="313" t="s">
        <v>311</v>
      </c>
      <c r="D118" s="313" t="s">
        <v>311</v>
      </c>
      <c r="E118" s="313" t="s">
        <v>312</v>
      </c>
      <c r="F118" s="313" t="s">
        <v>313</v>
      </c>
      <c r="G118" s="314" t="n">
        <f aca="false">G119</f>
        <v>2647800</v>
      </c>
      <c r="H118" s="314" t="n">
        <f aca="false">H119</f>
        <v>2502500</v>
      </c>
    </row>
    <row r="119" customFormat="false" ht="12.75" hidden="false" customHeight="false" outlineLevel="1" collapsed="false">
      <c r="A119" s="200" t="s">
        <v>533</v>
      </c>
      <c r="B119" s="311" t="s">
        <v>587</v>
      </c>
      <c r="C119" s="311" t="s">
        <v>310</v>
      </c>
      <c r="D119" s="311" t="s">
        <v>311</v>
      </c>
      <c r="E119" s="311" t="s">
        <v>312</v>
      </c>
      <c r="F119" s="311" t="s">
        <v>313</v>
      </c>
      <c r="G119" s="312" t="n">
        <f aca="false">G120+G128</f>
        <v>2647800</v>
      </c>
      <c r="H119" s="312" t="n">
        <f aca="false">H120+H128</f>
        <v>2502500</v>
      </c>
    </row>
    <row r="120" customFormat="false" ht="38.25" hidden="false" customHeight="false" outlineLevel="2" collapsed="false">
      <c r="A120" s="200" t="s">
        <v>588</v>
      </c>
      <c r="B120" s="238" t="s">
        <v>587</v>
      </c>
      <c r="C120" s="238" t="s">
        <v>310</v>
      </c>
      <c r="D120" s="238" t="s">
        <v>321</v>
      </c>
      <c r="E120" s="238" t="s">
        <v>312</v>
      </c>
      <c r="F120" s="238" t="s">
        <v>313</v>
      </c>
      <c r="G120" s="235" t="n">
        <f aca="false">G121+G126</f>
        <v>1975400</v>
      </c>
      <c r="H120" s="235" t="n">
        <f aca="false">H121+H126</f>
        <v>1827000</v>
      </c>
    </row>
    <row r="121" customFormat="false" ht="12.75" hidden="false" customHeight="false" outlineLevel="3" collapsed="false">
      <c r="A121" s="200" t="s">
        <v>538</v>
      </c>
      <c r="B121" s="238" t="s">
        <v>587</v>
      </c>
      <c r="C121" s="238" t="s">
        <v>310</v>
      </c>
      <c r="D121" s="238" t="s">
        <v>321</v>
      </c>
      <c r="E121" s="238" t="s">
        <v>323</v>
      </c>
      <c r="F121" s="238" t="s">
        <v>313</v>
      </c>
      <c r="G121" s="235" t="n">
        <f aca="false">G122+G123+G124+G125</f>
        <v>774600</v>
      </c>
      <c r="H121" s="235" t="n">
        <f aca="false">H122+H123+H124+H125</f>
        <v>566100</v>
      </c>
    </row>
    <row r="122" customFormat="false" ht="12.75" hidden="false" customHeight="false" outlineLevel="4" collapsed="false">
      <c r="A122" s="200" t="s">
        <v>536</v>
      </c>
      <c r="B122" s="238" t="s">
        <v>587</v>
      </c>
      <c r="C122" s="238" t="s">
        <v>310</v>
      </c>
      <c r="D122" s="238" t="s">
        <v>321</v>
      </c>
      <c r="E122" s="238" t="s">
        <v>323</v>
      </c>
      <c r="F122" s="238" t="s">
        <v>319</v>
      </c>
      <c r="G122" s="235" t="n">
        <v>307100</v>
      </c>
      <c r="H122" s="235" t="n">
        <v>322400</v>
      </c>
    </row>
    <row r="123" customFormat="false" ht="12.75" hidden="false" customHeight="false" outlineLevel="4" collapsed="false">
      <c r="A123" s="200" t="s">
        <v>539</v>
      </c>
      <c r="B123" s="238" t="s">
        <v>587</v>
      </c>
      <c r="C123" s="238" t="s">
        <v>310</v>
      </c>
      <c r="D123" s="238" t="s">
        <v>321</v>
      </c>
      <c r="E123" s="238" t="s">
        <v>323</v>
      </c>
      <c r="F123" s="238" t="s">
        <v>325</v>
      </c>
      <c r="G123" s="235" t="n">
        <v>4300</v>
      </c>
      <c r="H123" s="235" t="n">
        <v>4300</v>
      </c>
    </row>
    <row r="124" customFormat="false" ht="25.5" hidden="false" customHeight="false" outlineLevel="4" collapsed="false">
      <c r="A124" s="200" t="s">
        <v>540</v>
      </c>
      <c r="B124" s="238" t="s">
        <v>587</v>
      </c>
      <c r="C124" s="238" t="s">
        <v>310</v>
      </c>
      <c r="D124" s="238" t="s">
        <v>321</v>
      </c>
      <c r="E124" s="238" t="s">
        <v>323</v>
      </c>
      <c r="F124" s="238" t="s">
        <v>327</v>
      </c>
      <c r="G124" s="235" t="n">
        <v>52800</v>
      </c>
      <c r="H124" s="235" t="n">
        <v>26400</v>
      </c>
    </row>
    <row r="125" customFormat="false" ht="25.5" hidden="false" customHeight="false" outlineLevel="4" collapsed="false">
      <c r="A125" s="200" t="s">
        <v>365</v>
      </c>
      <c r="B125" s="238" t="s">
        <v>587</v>
      </c>
      <c r="C125" s="238" t="s">
        <v>310</v>
      </c>
      <c r="D125" s="238" t="s">
        <v>321</v>
      </c>
      <c r="E125" s="238" t="s">
        <v>323</v>
      </c>
      <c r="F125" s="238" t="s">
        <v>329</v>
      </c>
      <c r="G125" s="235" t="n">
        <v>410400</v>
      </c>
      <c r="H125" s="235" t="n">
        <v>213000</v>
      </c>
    </row>
    <row r="126" customFormat="false" ht="12.75" hidden="false" customHeight="false" outlineLevel="3" collapsed="false">
      <c r="A126" s="200" t="s">
        <v>589</v>
      </c>
      <c r="B126" s="238" t="s">
        <v>587</v>
      </c>
      <c r="C126" s="238" t="s">
        <v>310</v>
      </c>
      <c r="D126" s="238" t="s">
        <v>321</v>
      </c>
      <c r="E126" s="238" t="s">
        <v>331</v>
      </c>
      <c r="F126" s="238" t="s">
        <v>313</v>
      </c>
      <c r="G126" s="235" t="n">
        <f aca="false">G127</f>
        <v>1200800</v>
      </c>
      <c r="H126" s="235" t="n">
        <f aca="false">H127</f>
        <v>1260900</v>
      </c>
    </row>
    <row r="127" customFormat="false" ht="12.75" hidden="false" customHeight="false" outlineLevel="4" collapsed="false">
      <c r="A127" s="200" t="s">
        <v>536</v>
      </c>
      <c r="B127" s="238" t="s">
        <v>587</v>
      </c>
      <c r="C127" s="238" t="s">
        <v>310</v>
      </c>
      <c r="D127" s="238" t="s">
        <v>321</v>
      </c>
      <c r="E127" s="238" t="s">
        <v>331</v>
      </c>
      <c r="F127" s="238" t="s">
        <v>319</v>
      </c>
      <c r="G127" s="235" t="n">
        <v>1200800</v>
      </c>
      <c r="H127" s="235" t="n">
        <v>1260900</v>
      </c>
    </row>
    <row r="128" customFormat="false" ht="25.5" hidden="false" customHeight="false" outlineLevel="2" collapsed="false">
      <c r="A128" s="200" t="s">
        <v>571</v>
      </c>
      <c r="B128" s="238" t="s">
        <v>587</v>
      </c>
      <c r="C128" s="238" t="s">
        <v>310</v>
      </c>
      <c r="D128" s="238" t="s">
        <v>339</v>
      </c>
      <c r="E128" s="238" t="s">
        <v>312</v>
      </c>
      <c r="F128" s="238" t="s">
        <v>313</v>
      </c>
      <c r="G128" s="235" t="n">
        <f aca="false">G129</f>
        <v>672400</v>
      </c>
      <c r="H128" s="235" t="n">
        <f aca="false">H129</f>
        <v>675500</v>
      </c>
    </row>
    <row r="129" customFormat="false" ht="12.75" hidden="false" customHeight="false" outlineLevel="3" collapsed="false">
      <c r="A129" s="200" t="s">
        <v>538</v>
      </c>
      <c r="B129" s="238" t="s">
        <v>587</v>
      </c>
      <c r="C129" s="238" t="s">
        <v>310</v>
      </c>
      <c r="D129" s="238" t="s">
        <v>339</v>
      </c>
      <c r="E129" s="238" t="s">
        <v>323</v>
      </c>
      <c r="F129" s="238" t="s">
        <v>313</v>
      </c>
      <c r="G129" s="235" t="n">
        <f aca="false">G130+G131+G133+G132</f>
        <v>672400</v>
      </c>
      <c r="H129" s="235" t="n">
        <f aca="false">H130+H131+H133+H132</f>
        <v>675500</v>
      </c>
    </row>
    <row r="130" customFormat="false" ht="12.75" hidden="false" customHeight="false" outlineLevel="4" collapsed="false">
      <c r="A130" s="200" t="s">
        <v>536</v>
      </c>
      <c r="B130" s="238" t="s">
        <v>587</v>
      </c>
      <c r="C130" s="238" t="s">
        <v>310</v>
      </c>
      <c r="D130" s="238" t="s">
        <v>339</v>
      </c>
      <c r="E130" s="238" t="s">
        <v>323</v>
      </c>
      <c r="F130" s="238" t="s">
        <v>319</v>
      </c>
      <c r="G130" s="235" t="n">
        <v>622000</v>
      </c>
      <c r="H130" s="235" t="n">
        <v>653000</v>
      </c>
    </row>
    <row r="131" customFormat="false" ht="12.75" hidden="false" customHeight="false" outlineLevel="4" collapsed="false">
      <c r="A131" s="200" t="s">
        <v>539</v>
      </c>
      <c r="B131" s="238" t="s">
        <v>587</v>
      </c>
      <c r="C131" s="238" t="s">
        <v>310</v>
      </c>
      <c r="D131" s="238" t="s">
        <v>339</v>
      </c>
      <c r="E131" s="238" t="s">
        <v>323</v>
      </c>
      <c r="F131" s="238" t="s">
        <v>325</v>
      </c>
      <c r="G131" s="235" t="n">
        <v>3200</v>
      </c>
      <c r="H131" s="235" t="n">
        <v>1000</v>
      </c>
    </row>
    <row r="132" customFormat="false" ht="25.5" hidden="false" customHeight="false" outlineLevel="4" collapsed="false">
      <c r="A132" s="200" t="s">
        <v>540</v>
      </c>
      <c r="B132" s="238" t="s">
        <v>587</v>
      </c>
      <c r="C132" s="238" t="s">
        <v>310</v>
      </c>
      <c r="D132" s="238" t="s">
        <v>339</v>
      </c>
      <c r="E132" s="238" t="s">
        <v>323</v>
      </c>
      <c r="F132" s="238" t="s">
        <v>327</v>
      </c>
      <c r="G132" s="235" t="n">
        <v>41550</v>
      </c>
      <c r="H132" s="235" t="n">
        <v>16300</v>
      </c>
    </row>
    <row r="133" customFormat="false" ht="25.5" hidden="false" customHeight="false" outlineLevel="4" collapsed="false">
      <c r="A133" s="200" t="s">
        <v>365</v>
      </c>
      <c r="B133" s="238" t="s">
        <v>587</v>
      </c>
      <c r="C133" s="238" t="s">
        <v>310</v>
      </c>
      <c r="D133" s="238" t="s">
        <v>339</v>
      </c>
      <c r="E133" s="238" t="s">
        <v>323</v>
      </c>
      <c r="F133" s="238" t="s">
        <v>329</v>
      </c>
      <c r="G133" s="235" t="n">
        <v>5650</v>
      </c>
      <c r="H133" s="235" t="n">
        <v>5200</v>
      </c>
    </row>
    <row r="134" customFormat="false" ht="25.5" hidden="false" customHeight="false" outlineLevel="0" collapsed="false">
      <c r="A134" s="292" t="s">
        <v>590</v>
      </c>
      <c r="B134" s="313" t="s">
        <v>591</v>
      </c>
      <c r="C134" s="313" t="s">
        <v>311</v>
      </c>
      <c r="D134" s="313" t="s">
        <v>311</v>
      </c>
      <c r="E134" s="313" t="s">
        <v>312</v>
      </c>
      <c r="F134" s="313" t="s">
        <v>313</v>
      </c>
      <c r="G134" s="314" t="n">
        <f aca="false">G135+G179</f>
        <v>83512800</v>
      </c>
      <c r="H134" s="314" t="n">
        <f aca="false">H135+H179</f>
        <v>86425600</v>
      </c>
    </row>
    <row r="135" customFormat="false" ht="12.75" hidden="false" customHeight="false" outlineLevel="1" collapsed="false">
      <c r="A135" s="289" t="s">
        <v>557</v>
      </c>
      <c r="B135" s="311" t="s">
        <v>591</v>
      </c>
      <c r="C135" s="311" t="s">
        <v>397</v>
      </c>
      <c r="D135" s="311" t="s">
        <v>311</v>
      </c>
      <c r="E135" s="311" t="s">
        <v>312</v>
      </c>
      <c r="F135" s="311" t="s">
        <v>313</v>
      </c>
      <c r="G135" s="312" t="n">
        <f aca="false">G136+G163+G140</f>
        <v>73679900</v>
      </c>
      <c r="H135" s="312" t="n">
        <f aca="false">H136+H163+H140</f>
        <v>75692000</v>
      </c>
    </row>
    <row r="136" customFormat="false" ht="12.75" hidden="false" customHeight="false" outlineLevel="2" collapsed="false">
      <c r="A136" s="200" t="s">
        <v>623</v>
      </c>
      <c r="B136" s="238" t="s">
        <v>591</v>
      </c>
      <c r="C136" s="238" t="s">
        <v>397</v>
      </c>
      <c r="D136" s="238" t="s">
        <v>310</v>
      </c>
      <c r="E136" s="238" t="s">
        <v>312</v>
      </c>
      <c r="F136" s="238" t="s">
        <v>313</v>
      </c>
      <c r="G136" s="235" t="n">
        <f aca="false">G137</f>
        <v>11618400</v>
      </c>
      <c r="H136" s="235" t="n">
        <f aca="false">H137</f>
        <v>10688200</v>
      </c>
    </row>
    <row r="137" customFormat="false" ht="38.25" hidden="false" customHeight="false" outlineLevel="3" collapsed="false">
      <c r="A137" s="200" t="s">
        <v>399</v>
      </c>
      <c r="B137" s="238" t="s">
        <v>591</v>
      </c>
      <c r="C137" s="238" t="s">
        <v>397</v>
      </c>
      <c r="D137" s="238" t="s">
        <v>310</v>
      </c>
      <c r="E137" s="238" t="s">
        <v>400</v>
      </c>
      <c r="F137" s="238" t="s">
        <v>313</v>
      </c>
      <c r="G137" s="235" t="n">
        <f aca="false">G138+G139</f>
        <v>11618400</v>
      </c>
      <c r="H137" s="235" t="n">
        <f aca="false">H138+H139</f>
        <v>10688200</v>
      </c>
    </row>
    <row r="138" customFormat="false" ht="25.5" hidden="false" customHeight="false" outlineLevel="4" collapsed="false">
      <c r="A138" s="200" t="s">
        <v>593</v>
      </c>
      <c r="B138" s="238" t="s">
        <v>591</v>
      </c>
      <c r="C138" s="238" t="s">
        <v>397</v>
      </c>
      <c r="D138" s="238" t="s">
        <v>310</v>
      </c>
      <c r="E138" s="238" t="s">
        <v>400</v>
      </c>
      <c r="F138" s="238" t="s">
        <v>402</v>
      </c>
      <c r="G138" s="235" t="n">
        <v>10229200</v>
      </c>
      <c r="H138" s="235" t="n">
        <v>10010400</v>
      </c>
    </row>
    <row r="139" customFormat="false" ht="12.75" hidden="false" customHeight="false" outlineLevel="4" collapsed="false">
      <c r="A139" s="200" t="s">
        <v>594</v>
      </c>
      <c r="B139" s="238" t="s">
        <v>591</v>
      </c>
      <c r="C139" s="238" t="s">
        <v>397</v>
      </c>
      <c r="D139" s="238" t="s">
        <v>310</v>
      </c>
      <c r="E139" s="238" t="s">
        <v>400</v>
      </c>
      <c r="F139" s="238" t="s">
        <v>404</v>
      </c>
      <c r="G139" s="235" t="n">
        <v>1389200</v>
      </c>
      <c r="H139" s="235" t="n">
        <v>677800</v>
      </c>
    </row>
    <row r="140" customFormat="false" ht="12.75" hidden="false" customHeight="false" outlineLevel="2" collapsed="false">
      <c r="A140" s="200" t="s">
        <v>595</v>
      </c>
      <c r="B140" s="238" t="s">
        <v>591</v>
      </c>
      <c r="C140" s="238" t="s">
        <v>397</v>
      </c>
      <c r="D140" s="238" t="s">
        <v>315</v>
      </c>
      <c r="E140" s="238" t="s">
        <v>312</v>
      </c>
      <c r="F140" s="238" t="s">
        <v>313</v>
      </c>
      <c r="G140" s="235" t="n">
        <f aca="false">G141+G145+G148+G153+G160</f>
        <v>57213100</v>
      </c>
      <c r="H140" s="235" t="n">
        <f aca="false">H141+H145+H148+H153+H160</f>
        <v>60167800</v>
      </c>
    </row>
    <row r="141" customFormat="false" ht="12.75" hidden="false" customHeight="false" outlineLevel="3" collapsed="false">
      <c r="A141" s="200" t="s">
        <v>596</v>
      </c>
      <c r="B141" s="238" t="s">
        <v>591</v>
      </c>
      <c r="C141" s="238" t="s">
        <v>397</v>
      </c>
      <c r="D141" s="238" t="s">
        <v>315</v>
      </c>
      <c r="E141" s="238" t="s">
        <v>407</v>
      </c>
      <c r="F141" s="238" t="s">
        <v>313</v>
      </c>
      <c r="G141" s="235" t="n">
        <f aca="false">G142+G143</f>
        <v>491000</v>
      </c>
      <c r="H141" s="235" t="n">
        <f aca="false">H142+H143</f>
        <v>491000</v>
      </c>
    </row>
    <row r="142" customFormat="false" ht="25.5" hidden="false" customHeight="false" outlineLevel="4" collapsed="false">
      <c r="A142" s="200" t="s">
        <v>365</v>
      </c>
      <c r="B142" s="238" t="s">
        <v>591</v>
      </c>
      <c r="C142" s="238" t="s">
        <v>397</v>
      </c>
      <c r="D142" s="238" t="s">
        <v>315</v>
      </c>
      <c r="E142" s="238" t="s">
        <v>407</v>
      </c>
      <c r="F142" s="238" t="s">
        <v>353</v>
      </c>
      <c r="G142" s="235" t="n">
        <v>70500</v>
      </c>
      <c r="H142" s="235" t="n">
        <v>70500</v>
      </c>
    </row>
    <row r="143" customFormat="false" ht="12.75" hidden="false" customHeight="false" outlineLevel="4" collapsed="false">
      <c r="A143" s="200" t="s">
        <v>594</v>
      </c>
      <c r="B143" s="238" t="s">
        <v>591</v>
      </c>
      <c r="C143" s="238" t="s">
        <v>397</v>
      </c>
      <c r="D143" s="238" t="s">
        <v>315</v>
      </c>
      <c r="E143" s="238" t="s">
        <v>407</v>
      </c>
      <c r="F143" s="238" t="s">
        <v>404</v>
      </c>
      <c r="G143" s="235" t="n">
        <v>420500</v>
      </c>
      <c r="H143" s="235" t="n">
        <v>420500</v>
      </c>
    </row>
    <row r="144" customFormat="false" ht="38.25" hidden="false" customHeight="false" outlineLevel="4" collapsed="false">
      <c r="A144" s="200" t="s">
        <v>412</v>
      </c>
      <c r="B144" s="238" t="s">
        <v>591</v>
      </c>
      <c r="C144" s="238" t="s">
        <v>397</v>
      </c>
      <c r="D144" s="238" t="s">
        <v>315</v>
      </c>
      <c r="E144" s="238" t="s">
        <v>413</v>
      </c>
      <c r="F144" s="238" t="s">
        <v>313</v>
      </c>
      <c r="G144" s="235" t="n">
        <f aca="false">G145</f>
        <v>668300</v>
      </c>
      <c r="H144" s="235" t="n">
        <f aca="false">H145</f>
        <v>334200</v>
      </c>
    </row>
    <row r="145" customFormat="false" ht="51" hidden="false" customHeight="false" outlineLevel="3" collapsed="false">
      <c r="A145" s="200" t="s">
        <v>414</v>
      </c>
      <c r="B145" s="238" t="s">
        <v>591</v>
      </c>
      <c r="C145" s="238" t="s">
        <v>397</v>
      </c>
      <c r="D145" s="238" t="s">
        <v>315</v>
      </c>
      <c r="E145" s="238" t="s">
        <v>415</v>
      </c>
      <c r="F145" s="238" t="s">
        <v>313</v>
      </c>
      <c r="G145" s="235" t="n">
        <f aca="false">G146+G147</f>
        <v>668300</v>
      </c>
      <c r="H145" s="235" t="n">
        <f aca="false">H146+H147</f>
        <v>334200</v>
      </c>
    </row>
    <row r="146" customFormat="false" ht="25.5" hidden="false" customHeight="false" outlineLevel="4" collapsed="false">
      <c r="A146" s="200" t="s">
        <v>365</v>
      </c>
      <c r="B146" s="238" t="s">
        <v>591</v>
      </c>
      <c r="C146" s="238" t="s">
        <v>397</v>
      </c>
      <c r="D146" s="238" t="s">
        <v>315</v>
      </c>
      <c r="E146" s="238" t="s">
        <v>415</v>
      </c>
      <c r="F146" s="238" t="s">
        <v>329</v>
      </c>
      <c r="G146" s="235" t="n">
        <v>67100</v>
      </c>
      <c r="H146" s="235" t="n">
        <v>33500</v>
      </c>
    </row>
    <row r="147" customFormat="false" ht="12.75" hidden="false" customHeight="false" outlineLevel="4" collapsed="false">
      <c r="A147" s="200" t="s">
        <v>594</v>
      </c>
      <c r="B147" s="238" t="s">
        <v>591</v>
      </c>
      <c r="C147" s="238" t="s">
        <v>397</v>
      </c>
      <c r="D147" s="238" t="s">
        <v>315</v>
      </c>
      <c r="E147" s="238" t="s">
        <v>415</v>
      </c>
      <c r="F147" s="238" t="s">
        <v>404</v>
      </c>
      <c r="G147" s="235" t="n">
        <v>601200</v>
      </c>
      <c r="H147" s="235" t="n">
        <v>300700</v>
      </c>
    </row>
    <row r="148" customFormat="false" ht="102" hidden="false" customHeight="false" outlineLevel="3" collapsed="false">
      <c r="A148" s="200" t="s">
        <v>519</v>
      </c>
      <c r="B148" s="238" t="s">
        <v>591</v>
      </c>
      <c r="C148" s="238" t="s">
        <v>397</v>
      </c>
      <c r="D148" s="238" t="s">
        <v>315</v>
      </c>
      <c r="E148" s="238" t="s">
        <v>520</v>
      </c>
      <c r="F148" s="238" t="s">
        <v>313</v>
      </c>
      <c r="G148" s="235" t="n">
        <f aca="false">G149+G150+G151+G152</f>
        <v>47568200</v>
      </c>
      <c r="H148" s="235" t="n">
        <f aca="false">H149+H150+H151+H152</f>
        <v>53038300</v>
      </c>
    </row>
    <row r="149" customFormat="false" ht="25.5" hidden="false" customHeight="false" outlineLevel="4" collapsed="false">
      <c r="A149" s="200" t="s">
        <v>548</v>
      </c>
      <c r="B149" s="238" t="s">
        <v>591</v>
      </c>
      <c r="C149" s="238" t="s">
        <v>397</v>
      </c>
      <c r="D149" s="238" t="s">
        <v>315</v>
      </c>
      <c r="E149" s="238" t="s">
        <v>520</v>
      </c>
      <c r="F149" s="238" t="s">
        <v>353</v>
      </c>
      <c r="G149" s="235" t="n">
        <v>11810400</v>
      </c>
      <c r="H149" s="235" t="n">
        <v>13146200</v>
      </c>
    </row>
    <row r="150" customFormat="false" ht="25.5" hidden="false" customHeight="false" outlineLevel="4" collapsed="false">
      <c r="A150" s="200" t="s">
        <v>540</v>
      </c>
      <c r="B150" s="238" t="s">
        <v>591</v>
      </c>
      <c r="C150" s="238" t="s">
        <v>397</v>
      </c>
      <c r="D150" s="238" t="s">
        <v>315</v>
      </c>
      <c r="E150" s="238" t="s">
        <v>520</v>
      </c>
      <c r="F150" s="238" t="s">
        <v>327</v>
      </c>
      <c r="G150" s="235"/>
      <c r="H150" s="235"/>
    </row>
    <row r="151" customFormat="false" ht="25.5" hidden="false" customHeight="false" outlineLevel="4" collapsed="false">
      <c r="A151" s="200" t="s">
        <v>365</v>
      </c>
      <c r="B151" s="238" t="s">
        <v>591</v>
      </c>
      <c r="C151" s="238" t="s">
        <v>397</v>
      </c>
      <c r="D151" s="238" t="s">
        <v>315</v>
      </c>
      <c r="E151" s="238" t="s">
        <v>520</v>
      </c>
      <c r="F151" s="238" t="s">
        <v>329</v>
      </c>
      <c r="G151" s="235" t="n">
        <v>48600</v>
      </c>
      <c r="H151" s="235" t="n">
        <v>51100</v>
      </c>
    </row>
    <row r="152" customFormat="false" ht="25.5" hidden="false" customHeight="false" outlineLevel="4" collapsed="false">
      <c r="A152" s="200" t="s">
        <v>593</v>
      </c>
      <c r="B152" s="238" t="s">
        <v>591</v>
      </c>
      <c r="C152" s="238" t="s">
        <v>397</v>
      </c>
      <c r="D152" s="238" t="s">
        <v>315</v>
      </c>
      <c r="E152" s="238" t="s">
        <v>520</v>
      </c>
      <c r="F152" s="238" t="s">
        <v>402</v>
      </c>
      <c r="G152" s="235" t="n">
        <v>35709200</v>
      </c>
      <c r="H152" s="235" t="n">
        <v>39841000</v>
      </c>
    </row>
    <row r="153" customFormat="false" ht="51" hidden="false" customHeight="false" outlineLevel="3" collapsed="false">
      <c r="A153" s="200" t="s">
        <v>418</v>
      </c>
      <c r="B153" s="238" t="s">
        <v>591</v>
      </c>
      <c r="C153" s="238" t="s">
        <v>397</v>
      </c>
      <c r="D153" s="238" t="s">
        <v>315</v>
      </c>
      <c r="E153" s="238" t="s">
        <v>419</v>
      </c>
      <c r="F153" s="238" t="s">
        <v>313</v>
      </c>
      <c r="G153" s="235" t="n">
        <f aca="false">G154+G155+G156+G157+G158+G159</f>
        <v>5506800</v>
      </c>
      <c r="H153" s="235" t="n">
        <f aca="false">H154+H155+H156+H157+H158+H159</f>
        <v>3143100</v>
      </c>
    </row>
    <row r="154" customFormat="false" ht="25.5" hidden="false" customHeight="false" outlineLevel="4" collapsed="false">
      <c r="A154" s="200" t="s">
        <v>549</v>
      </c>
      <c r="B154" s="238" t="s">
        <v>591</v>
      </c>
      <c r="C154" s="238" t="s">
        <v>397</v>
      </c>
      <c r="D154" s="238" t="s">
        <v>315</v>
      </c>
      <c r="E154" s="238" t="s">
        <v>419</v>
      </c>
      <c r="F154" s="238" t="s">
        <v>355</v>
      </c>
      <c r="G154" s="235" t="n">
        <v>32300</v>
      </c>
      <c r="H154" s="235" t="n">
        <v>16200</v>
      </c>
    </row>
    <row r="155" customFormat="false" ht="25.5" hidden="false" customHeight="false" outlineLevel="4" collapsed="false">
      <c r="A155" s="200" t="s">
        <v>540</v>
      </c>
      <c r="B155" s="238" t="s">
        <v>591</v>
      </c>
      <c r="C155" s="238" t="s">
        <v>397</v>
      </c>
      <c r="D155" s="238" t="s">
        <v>315</v>
      </c>
      <c r="E155" s="238" t="s">
        <v>419</v>
      </c>
      <c r="F155" s="238" t="s">
        <v>327</v>
      </c>
      <c r="G155" s="235" t="n">
        <v>12000</v>
      </c>
      <c r="H155" s="235" t="n">
        <v>6000</v>
      </c>
    </row>
    <row r="156" customFormat="false" ht="25.5" hidden="false" customHeight="false" outlineLevel="4" collapsed="false">
      <c r="A156" s="200" t="s">
        <v>365</v>
      </c>
      <c r="B156" s="238" t="s">
        <v>591</v>
      </c>
      <c r="C156" s="238" t="s">
        <v>397</v>
      </c>
      <c r="D156" s="238" t="s">
        <v>315</v>
      </c>
      <c r="E156" s="238" t="s">
        <v>419</v>
      </c>
      <c r="F156" s="238" t="s">
        <v>329</v>
      </c>
      <c r="G156" s="235" t="n">
        <v>360600</v>
      </c>
      <c r="H156" s="235" t="n">
        <v>179400</v>
      </c>
    </row>
    <row r="157" customFormat="false" ht="12.75" hidden="false" customHeight="false" outlineLevel="4" collapsed="false">
      <c r="A157" s="200" t="s">
        <v>605</v>
      </c>
      <c r="B157" s="238" t="s">
        <v>591</v>
      </c>
      <c r="C157" s="238" t="s">
        <v>397</v>
      </c>
      <c r="D157" s="238" t="s">
        <v>315</v>
      </c>
      <c r="E157" s="238" t="s">
        <v>419</v>
      </c>
      <c r="F157" s="238" t="s">
        <v>421</v>
      </c>
      <c r="G157" s="235"/>
      <c r="H157" s="235"/>
    </row>
    <row r="158" customFormat="false" ht="25.5" hidden="false" customHeight="false" outlineLevel="4" collapsed="false">
      <c r="A158" s="200" t="s">
        <v>593</v>
      </c>
      <c r="B158" s="238" t="s">
        <v>591</v>
      </c>
      <c r="C158" s="238" t="s">
        <v>397</v>
      </c>
      <c r="D158" s="238" t="s">
        <v>315</v>
      </c>
      <c r="E158" s="238" t="s">
        <v>419</v>
      </c>
      <c r="F158" s="238" t="s">
        <v>402</v>
      </c>
      <c r="G158" s="235" t="n">
        <v>1599900</v>
      </c>
      <c r="H158" s="235" t="n">
        <v>1219300</v>
      </c>
    </row>
    <row r="159" customFormat="false" ht="12.75" hidden="false" customHeight="false" outlineLevel="4" collapsed="false">
      <c r="A159" s="200" t="s">
        <v>594</v>
      </c>
      <c r="B159" s="238" t="s">
        <v>591</v>
      </c>
      <c r="C159" s="238" t="s">
        <v>397</v>
      </c>
      <c r="D159" s="238" t="s">
        <v>315</v>
      </c>
      <c r="E159" s="238" t="s">
        <v>419</v>
      </c>
      <c r="F159" s="238" t="s">
        <v>404</v>
      </c>
      <c r="G159" s="235" t="n">
        <v>3502000</v>
      </c>
      <c r="H159" s="235" t="n">
        <v>1722200</v>
      </c>
    </row>
    <row r="160" customFormat="false" ht="38.25" hidden="false" customHeight="false" outlineLevel="3" collapsed="false">
      <c r="A160" s="200" t="s">
        <v>422</v>
      </c>
      <c r="B160" s="238" t="s">
        <v>591</v>
      </c>
      <c r="C160" s="238" t="s">
        <v>397</v>
      </c>
      <c r="D160" s="238" t="s">
        <v>315</v>
      </c>
      <c r="E160" s="238" t="s">
        <v>423</v>
      </c>
      <c r="F160" s="238" t="s">
        <v>313</v>
      </c>
      <c r="G160" s="235" t="n">
        <f aca="false">G161+G162</f>
        <v>2978800</v>
      </c>
      <c r="H160" s="235" t="n">
        <f aca="false">H161+H162</f>
        <v>3161200</v>
      </c>
    </row>
    <row r="161" customFormat="false" ht="25.5" hidden="false" customHeight="false" outlineLevel="4" collapsed="false">
      <c r="A161" s="200" t="s">
        <v>462</v>
      </c>
      <c r="B161" s="238" t="s">
        <v>591</v>
      </c>
      <c r="C161" s="238" t="s">
        <v>397</v>
      </c>
      <c r="D161" s="238" t="s">
        <v>315</v>
      </c>
      <c r="E161" s="238" t="s">
        <v>423</v>
      </c>
      <c r="F161" s="238" t="s">
        <v>402</v>
      </c>
      <c r="G161" s="235" t="n">
        <v>2758800</v>
      </c>
      <c r="H161" s="235" t="n">
        <v>3054100</v>
      </c>
    </row>
    <row r="162" customFormat="false" ht="12.75" hidden="false" customHeight="false" outlineLevel="4" collapsed="false">
      <c r="A162" s="200" t="s">
        <v>594</v>
      </c>
      <c r="B162" s="238" t="s">
        <v>591</v>
      </c>
      <c r="C162" s="238" t="s">
        <v>397</v>
      </c>
      <c r="D162" s="238" t="s">
        <v>315</v>
      </c>
      <c r="E162" s="238" t="s">
        <v>423</v>
      </c>
      <c r="F162" s="238" t="s">
        <v>404</v>
      </c>
      <c r="G162" s="235" t="n">
        <v>220000</v>
      </c>
      <c r="H162" s="235" t="n">
        <v>107100</v>
      </c>
    </row>
    <row r="163" customFormat="false" ht="12.75" hidden="false" customHeight="false" outlineLevel="2" collapsed="false">
      <c r="A163" s="200" t="s">
        <v>558</v>
      </c>
      <c r="B163" s="238" t="s">
        <v>591</v>
      </c>
      <c r="C163" s="238" t="s">
        <v>397</v>
      </c>
      <c r="D163" s="238" t="s">
        <v>427</v>
      </c>
      <c r="E163" s="238" t="s">
        <v>312</v>
      </c>
      <c r="F163" s="238" t="s">
        <v>313</v>
      </c>
      <c r="G163" s="235" t="n">
        <f aca="false">G164+G169+G174</f>
        <v>4848400</v>
      </c>
      <c r="H163" s="235" t="n">
        <f aca="false">H164+H169+H174</f>
        <v>4836000</v>
      </c>
    </row>
    <row r="164" customFormat="false" ht="12.75" hidden="false" customHeight="false" outlineLevel="3" collapsed="false">
      <c r="A164" s="200" t="s">
        <v>538</v>
      </c>
      <c r="B164" s="238" t="s">
        <v>591</v>
      </c>
      <c r="C164" s="238" t="s">
        <v>397</v>
      </c>
      <c r="D164" s="238" t="s">
        <v>427</v>
      </c>
      <c r="E164" s="238" t="s">
        <v>323</v>
      </c>
      <c r="F164" s="238" t="s">
        <v>313</v>
      </c>
      <c r="G164" s="235" t="n">
        <f aca="false">G165+G166+G167+G168</f>
        <v>1754900</v>
      </c>
      <c r="H164" s="235" t="n">
        <f aca="false">H165+H166+H167+H168</f>
        <v>1739500</v>
      </c>
    </row>
    <row r="165" customFormat="false" ht="12.75" hidden="false" customHeight="false" outlineLevel="4" collapsed="false">
      <c r="A165" s="200" t="s">
        <v>536</v>
      </c>
      <c r="B165" s="238" t="s">
        <v>591</v>
      </c>
      <c r="C165" s="238" t="s">
        <v>397</v>
      </c>
      <c r="D165" s="238" t="s">
        <v>427</v>
      </c>
      <c r="E165" s="238" t="s">
        <v>323</v>
      </c>
      <c r="F165" s="238" t="s">
        <v>319</v>
      </c>
      <c r="G165" s="235" t="n">
        <v>1583400</v>
      </c>
      <c r="H165" s="235" t="n">
        <v>1662500</v>
      </c>
    </row>
    <row r="166" customFormat="false" ht="12.75" hidden="false" customHeight="false" outlineLevel="4" collapsed="false">
      <c r="A166" s="200" t="s">
        <v>539</v>
      </c>
      <c r="B166" s="238" t="s">
        <v>591</v>
      </c>
      <c r="C166" s="238" t="s">
        <v>397</v>
      </c>
      <c r="D166" s="238" t="s">
        <v>427</v>
      </c>
      <c r="E166" s="238" t="s">
        <v>323</v>
      </c>
      <c r="F166" s="238" t="s">
        <v>325</v>
      </c>
      <c r="G166" s="235" t="n">
        <v>13000</v>
      </c>
      <c r="H166" s="235" t="n">
        <v>5000</v>
      </c>
    </row>
    <row r="167" customFormat="false" ht="25.5" hidden="false" customHeight="false" outlineLevel="4" collapsed="false">
      <c r="A167" s="200" t="s">
        <v>540</v>
      </c>
      <c r="B167" s="238" t="s">
        <v>591</v>
      </c>
      <c r="C167" s="238" t="s">
        <v>397</v>
      </c>
      <c r="D167" s="238" t="s">
        <v>427</v>
      </c>
      <c r="E167" s="238" t="s">
        <v>323</v>
      </c>
      <c r="F167" s="238" t="s">
        <v>327</v>
      </c>
      <c r="G167" s="235" t="n">
        <v>84000</v>
      </c>
      <c r="H167" s="240" t="n">
        <v>25000</v>
      </c>
    </row>
    <row r="168" customFormat="false" ht="25.5" hidden="false" customHeight="false" outlineLevel="4" collapsed="false">
      <c r="A168" s="200" t="s">
        <v>365</v>
      </c>
      <c r="B168" s="238" t="s">
        <v>591</v>
      </c>
      <c r="C168" s="238" t="s">
        <v>397</v>
      </c>
      <c r="D168" s="238" t="s">
        <v>427</v>
      </c>
      <c r="E168" s="238" t="s">
        <v>323</v>
      </c>
      <c r="F168" s="238" t="s">
        <v>329</v>
      </c>
      <c r="G168" s="235" t="n">
        <v>74500</v>
      </c>
      <c r="H168" s="240" t="n">
        <v>47000</v>
      </c>
    </row>
    <row r="169" customFormat="false" ht="12.75" hidden="false" customHeight="false" outlineLevel="3" collapsed="false">
      <c r="A169" s="200" t="s">
        <v>547</v>
      </c>
      <c r="B169" s="238" t="s">
        <v>591</v>
      </c>
      <c r="C169" s="238" t="s">
        <v>397</v>
      </c>
      <c r="D169" s="238" t="s">
        <v>427</v>
      </c>
      <c r="E169" s="238" t="s">
        <v>428</v>
      </c>
      <c r="F169" s="238" t="s">
        <v>313</v>
      </c>
      <c r="G169" s="235" t="n">
        <f aca="false">G170+G171+G172+G173</f>
        <v>2303800</v>
      </c>
      <c r="H169" s="235" t="n">
        <f aca="false">H170+H171+H172+H173</f>
        <v>2267300</v>
      </c>
    </row>
    <row r="170" customFormat="false" ht="25.5" hidden="false" customHeight="false" outlineLevel="4" collapsed="false">
      <c r="A170" s="200" t="s">
        <v>548</v>
      </c>
      <c r="B170" s="238" t="s">
        <v>591</v>
      </c>
      <c r="C170" s="238" t="s">
        <v>397</v>
      </c>
      <c r="D170" s="238" t="s">
        <v>427</v>
      </c>
      <c r="E170" s="238" t="s">
        <v>428</v>
      </c>
      <c r="F170" s="238" t="s">
        <v>353</v>
      </c>
      <c r="G170" s="235" t="n">
        <v>2031200</v>
      </c>
      <c r="H170" s="235" t="n">
        <v>2132800</v>
      </c>
    </row>
    <row r="171" customFormat="false" ht="25.5" hidden="false" customHeight="false" outlineLevel="4" collapsed="false">
      <c r="A171" s="200" t="s">
        <v>549</v>
      </c>
      <c r="B171" s="238" t="s">
        <v>591</v>
      </c>
      <c r="C171" s="238" t="s">
        <v>397</v>
      </c>
      <c r="D171" s="238" t="s">
        <v>427</v>
      </c>
      <c r="E171" s="238" t="s">
        <v>428</v>
      </c>
      <c r="F171" s="238" t="s">
        <v>355</v>
      </c>
      <c r="G171" s="235" t="n">
        <v>1100</v>
      </c>
      <c r="H171" s="235" t="n">
        <v>700</v>
      </c>
    </row>
    <row r="172" customFormat="false" ht="25.5" hidden="false" customHeight="false" outlineLevel="4" collapsed="false">
      <c r="A172" s="200" t="s">
        <v>540</v>
      </c>
      <c r="B172" s="238" t="s">
        <v>591</v>
      </c>
      <c r="C172" s="238" t="s">
        <v>397</v>
      </c>
      <c r="D172" s="238" t="s">
        <v>427</v>
      </c>
      <c r="E172" s="238" t="s">
        <v>428</v>
      </c>
      <c r="F172" s="238" t="s">
        <v>327</v>
      </c>
      <c r="G172" s="235" t="n">
        <v>87800</v>
      </c>
      <c r="H172" s="235" t="n">
        <v>43900</v>
      </c>
    </row>
    <row r="173" customFormat="false" ht="25.5" hidden="false" customHeight="false" outlineLevel="4" collapsed="false">
      <c r="A173" s="200" t="s">
        <v>365</v>
      </c>
      <c r="B173" s="238" t="s">
        <v>591</v>
      </c>
      <c r="C173" s="238" t="s">
        <v>397</v>
      </c>
      <c r="D173" s="238" t="s">
        <v>427</v>
      </c>
      <c r="E173" s="238" t="s">
        <v>428</v>
      </c>
      <c r="F173" s="238" t="s">
        <v>329</v>
      </c>
      <c r="G173" s="235" t="n">
        <v>183700</v>
      </c>
      <c r="H173" s="235" t="n">
        <v>89900</v>
      </c>
    </row>
    <row r="174" customFormat="false" ht="12.75" hidden="false" customHeight="false" outlineLevel="3" collapsed="false">
      <c r="A174" s="200" t="s">
        <v>598</v>
      </c>
      <c r="B174" s="238" t="s">
        <v>591</v>
      </c>
      <c r="C174" s="238" t="s">
        <v>397</v>
      </c>
      <c r="D174" s="238" t="s">
        <v>427</v>
      </c>
      <c r="E174" s="238" t="s">
        <v>430</v>
      </c>
      <c r="F174" s="238" t="s">
        <v>313</v>
      </c>
      <c r="G174" s="235" t="n">
        <f aca="false">G175+G176+G177+G178</f>
        <v>789700</v>
      </c>
      <c r="H174" s="235" t="n">
        <f aca="false">H175+H176+H177+H178</f>
        <v>829200</v>
      </c>
    </row>
    <row r="175" customFormat="false" ht="12.75" hidden="false" customHeight="false" outlineLevel="4" collapsed="false">
      <c r="A175" s="200" t="s">
        <v>536</v>
      </c>
      <c r="B175" s="238" t="s">
        <v>591</v>
      </c>
      <c r="C175" s="238" t="s">
        <v>397</v>
      </c>
      <c r="D175" s="238" t="s">
        <v>427</v>
      </c>
      <c r="E175" s="238" t="s">
        <v>430</v>
      </c>
      <c r="F175" s="238" t="s">
        <v>319</v>
      </c>
      <c r="G175" s="235" t="n">
        <v>717900</v>
      </c>
      <c r="H175" s="235" t="n">
        <v>753800</v>
      </c>
    </row>
    <row r="176" customFormat="false" ht="12.75" hidden="false" customHeight="false" outlineLevel="4" collapsed="false">
      <c r="A176" s="200" t="s">
        <v>539</v>
      </c>
      <c r="B176" s="238" t="s">
        <v>591</v>
      </c>
      <c r="C176" s="238" t="s">
        <v>397</v>
      </c>
      <c r="D176" s="238" t="s">
        <v>427</v>
      </c>
      <c r="E176" s="238" t="s">
        <v>430</v>
      </c>
      <c r="F176" s="238" t="s">
        <v>325</v>
      </c>
      <c r="G176" s="235" t="n">
        <v>7400</v>
      </c>
      <c r="H176" s="235" t="n">
        <v>7800</v>
      </c>
    </row>
    <row r="177" customFormat="false" ht="25.5" hidden="false" customHeight="false" outlineLevel="4" collapsed="false">
      <c r="A177" s="200" t="s">
        <v>540</v>
      </c>
      <c r="B177" s="238" t="s">
        <v>591</v>
      </c>
      <c r="C177" s="238" t="s">
        <v>397</v>
      </c>
      <c r="D177" s="238" t="s">
        <v>427</v>
      </c>
      <c r="E177" s="238" t="s">
        <v>430</v>
      </c>
      <c r="F177" s="238" t="s">
        <v>327</v>
      </c>
      <c r="G177" s="235" t="n">
        <v>20300</v>
      </c>
      <c r="H177" s="240" t="n">
        <v>21300</v>
      </c>
    </row>
    <row r="178" customFormat="false" ht="25.5" hidden="false" customHeight="false" outlineLevel="4" collapsed="false">
      <c r="A178" s="200" t="s">
        <v>365</v>
      </c>
      <c r="B178" s="238" t="s">
        <v>591</v>
      </c>
      <c r="C178" s="238" t="s">
        <v>397</v>
      </c>
      <c r="D178" s="238" t="s">
        <v>427</v>
      </c>
      <c r="E178" s="238" t="s">
        <v>430</v>
      </c>
      <c r="F178" s="238" t="s">
        <v>329</v>
      </c>
      <c r="G178" s="235" t="n">
        <v>44100</v>
      </c>
      <c r="H178" s="240" t="n">
        <v>46300</v>
      </c>
    </row>
    <row r="179" customFormat="false" ht="12.75" hidden="false" customHeight="false" outlineLevel="1" collapsed="false">
      <c r="A179" s="289" t="s">
        <v>559</v>
      </c>
      <c r="B179" s="311" t="s">
        <v>591</v>
      </c>
      <c r="C179" s="311" t="s">
        <v>447</v>
      </c>
      <c r="D179" s="311" t="s">
        <v>311</v>
      </c>
      <c r="E179" s="311" t="s">
        <v>312</v>
      </c>
      <c r="F179" s="311" t="s">
        <v>313</v>
      </c>
      <c r="G179" s="312" t="n">
        <f aca="false">G180+G187</f>
        <v>9832900</v>
      </c>
      <c r="H179" s="312" t="n">
        <f aca="false">H180+H187</f>
        <v>10733600</v>
      </c>
    </row>
    <row r="180" customFormat="false" ht="12.75" hidden="false" customHeight="false" outlineLevel="2" collapsed="false">
      <c r="A180" s="200" t="s">
        <v>563</v>
      </c>
      <c r="B180" s="238" t="s">
        <v>591</v>
      </c>
      <c r="C180" s="238" t="s">
        <v>447</v>
      </c>
      <c r="D180" s="238" t="s">
        <v>321</v>
      </c>
      <c r="E180" s="238" t="s">
        <v>312</v>
      </c>
      <c r="F180" s="238" t="s">
        <v>313</v>
      </c>
      <c r="G180" s="235" t="n">
        <f aca="false">G181+G184</f>
        <v>6166800</v>
      </c>
      <c r="H180" s="235" t="n">
        <f aca="false">H181+H184</f>
        <v>6899300</v>
      </c>
    </row>
    <row r="181" customFormat="false" ht="38.25" hidden="false" customHeight="false" outlineLevel="3" collapsed="false">
      <c r="A181" s="200" t="s">
        <v>599</v>
      </c>
      <c r="B181" s="238" t="s">
        <v>591</v>
      </c>
      <c r="C181" s="238" t="s">
        <v>447</v>
      </c>
      <c r="D181" s="238" t="s">
        <v>321</v>
      </c>
      <c r="E181" s="238" t="s">
        <v>464</v>
      </c>
      <c r="F181" s="238" t="s">
        <v>313</v>
      </c>
      <c r="G181" s="235" t="n">
        <f aca="false">G182+G183</f>
        <v>6061000</v>
      </c>
      <c r="H181" s="235" t="n">
        <f aca="false">H182+H183</f>
        <v>6788300</v>
      </c>
    </row>
    <row r="182" customFormat="false" ht="25.5" hidden="false" customHeight="false" outlineLevel="4" collapsed="false">
      <c r="A182" s="200" t="s">
        <v>365</v>
      </c>
      <c r="B182" s="238" t="s">
        <v>591</v>
      </c>
      <c r="C182" s="238" t="s">
        <v>447</v>
      </c>
      <c r="D182" s="238" t="s">
        <v>321</v>
      </c>
      <c r="E182" s="238" t="s">
        <v>464</v>
      </c>
      <c r="F182" s="238" t="s">
        <v>329</v>
      </c>
      <c r="G182" s="235" t="n">
        <v>61300</v>
      </c>
      <c r="H182" s="235" t="n">
        <v>68600</v>
      </c>
    </row>
    <row r="183" customFormat="false" ht="25.5" hidden="false" customHeight="false" outlineLevel="4" collapsed="false">
      <c r="A183" s="200" t="s">
        <v>462</v>
      </c>
      <c r="B183" s="238" t="s">
        <v>591</v>
      </c>
      <c r="C183" s="238" t="s">
        <v>447</v>
      </c>
      <c r="D183" s="238" t="s">
        <v>321</v>
      </c>
      <c r="E183" s="238" t="s">
        <v>464</v>
      </c>
      <c r="F183" s="238" t="s">
        <v>457</v>
      </c>
      <c r="G183" s="235" t="n">
        <v>5999700</v>
      </c>
      <c r="H183" s="235" t="n">
        <v>6719700</v>
      </c>
    </row>
    <row r="184" customFormat="false" ht="76.5" hidden="false" customHeight="false" outlineLevel="3" collapsed="false">
      <c r="A184" s="198" t="s">
        <v>465</v>
      </c>
      <c r="B184" s="238" t="s">
        <v>591</v>
      </c>
      <c r="C184" s="238" t="s">
        <v>447</v>
      </c>
      <c r="D184" s="238" t="s">
        <v>321</v>
      </c>
      <c r="E184" s="238" t="s">
        <v>466</v>
      </c>
      <c r="F184" s="238" t="s">
        <v>313</v>
      </c>
      <c r="G184" s="235" t="n">
        <f aca="false">G185+G186</f>
        <v>105800</v>
      </c>
      <c r="H184" s="235" t="n">
        <f aca="false">H185+H186</f>
        <v>111000</v>
      </c>
    </row>
    <row r="185" customFormat="false" ht="25.5" hidden="false" customHeight="false" outlineLevel="4" collapsed="false">
      <c r="A185" s="200" t="s">
        <v>365</v>
      </c>
      <c r="B185" s="238" t="s">
        <v>591</v>
      </c>
      <c r="C185" s="238" t="s">
        <v>447</v>
      </c>
      <c r="D185" s="238" t="s">
        <v>321</v>
      </c>
      <c r="E185" s="238" t="s">
        <v>466</v>
      </c>
      <c r="F185" s="238" t="s">
        <v>329</v>
      </c>
      <c r="G185" s="235" t="n">
        <v>1100</v>
      </c>
      <c r="H185" s="235" t="n">
        <v>1100</v>
      </c>
    </row>
    <row r="186" customFormat="false" ht="25.5" hidden="false" customHeight="false" outlineLevel="4" collapsed="false">
      <c r="A186" s="200" t="s">
        <v>462</v>
      </c>
      <c r="B186" s="238" t="s">
        <v>591</v>
      </c>
      <c r="C186" s="238" t="s">
        <v>447</v>
      </c>
      <c r="D186" s="238" t="s">
        <v>321</v>
      </c>
      <c r="E186" s="238" t="s">
        <v>466</v>
      </c>
      <c r="F186" s="238" t="s">
        <v>457</v>
      </c>
      <c r="G186" s="235" t="n">
        <v>104700</v>
      </c>
      <c r="H186" s="235" t="n">
        <v>109900</v>
      </c>
    </row>
    <row r="187" customFormat="false" ht="12.75" hidden="false" customHeight="false" outlineLevel="2" collapsed="false">
      <c r="A187" s="200" t="s">
        <v>600</v>
      </c>
      <c r="B187" s="238" t="s">
        <v>591</v>
      </c>
      <c r="C187" s="238" t="s">
        <v>447</v>
      </c>
      <c r="D187" s="238" t="s">
        <v>333</v>
      </c>
      <c r="E187" s="238" t="s">
        <v>312</v>
      </c>
      <c r="F187" s="238" t="s">
        <v>313</v>
      </c>
      <c r="G187" s="235" t="n">
        <f aca="false">G188+G191+G194+G197</f>
        <v>3666100</v>
      </c>
      <c r="H187" s="235" t="n">
        <f aca="false">H188+H191+H194+H197</f>
        <v>3834300</v>
      </c>
    </row>
    <row r="188" customFormat="false" ht="53.25" hidden="false" customHeight="true" outlineLevel="3" collapsed="false">
      <c r="A188" s="198" t="s">
        <v>469</v>
      </c>
      <c r="B188" s="238" t="s">
        <v>591</v>
      </c>
      <c r="C188" s="238" t="s">
        <v>447</v>
      </c>
      <c r="D188" s="238" t="s">
        <v>333</v>
      </c>
      <c r="E188" s="238" t="s">
        <v>470</v>
      </c>
      <c r="F188" s="238" t="s">
        <v>313</v>
      </c>
      <c r="G188" s="235" t="n">
        <f aca="false">G189+G190</f>
        <v>315000</v>
      </c>
      <c r="H188" s="235" t="n">
        <f aca="false">H189+H190</f>
        <v>330800</v>
      </c>
    </row>
    <row r="189" customFormat="false" ht="25.5" hidden="false" customHeight="false" outlineLevel="4" collapsed="false">
      <c r="A189" s="200" t="s">
        <v>365</v>
      </c>
      <c r="B189" s="238" t="s">
        <v>591</v>
      </c>
      <c r="C189" s="238" t="s">
        <v>447</v>
      </c>
      <c r="D189" s="238" t="s">
        <v>333</v>
      </c>
      <c r="E189" s="238" t="s">
        <v>470</v>
      </c>
      <c r="F189" s="238" t="s">
        <v>329</v>
      </c>
      <c r="G189" s="235" t="n">
        <v>3800</v>
      </c>
      <c r="H189" s="235" t="n">
        <v>4000</v>
      </c>
    </row>
    <row r="190" customFormat="false" ht="25.5" hidden="false" customHeight="false" outlineLevel="4" collapsed="false">
      <c r="A190" s="200" t="s">
        <v>462</v>
      </c>
      <c r="B190" s="238" t="s">
        <v>591</v>
      </c>
      <c r="C190" s="238" t="s">
        <v>447</v>
      </c>
      <c r="D190" s="238" t="s">
        <v>333</v>
      </c>
      <c r="E190" s="238" t="s">
        <v>470</v>
      </c>
      <c r="F190" s="238" t="s">
        <v>457</v>
      </c>
      <c r="G190" s="235" t="n">
        <v>311200</v>
      </c>
      <c r="H190" s="235" t="n">
        <v>326800</v>
      </c>
    </row>
    <row r="191" customFormat="false" ht="12.75" hidden="false" customHeight="false" outlineLevel="3" collapsed="false">
      <c r="A191" s="200" t="s">
        <v>601</v>
      </c>
      <c r="B191" s="238" t="s">
        <v>591</v>
      </c>
      <c r="C191" s="238" t="s">
        <v>447</v>
      </c>
      <c r="D191" s="238" t="s">
        <v>333</v>
      </c>
      <c r="E191" s="238" t="s">
        <v>472</v>
      </c>
      <c r="F191" s="238" t="s">
        <v>313</v>
      </c>
      <c r="G191" s="235" t="n">
        <f aca="false">G192+G193</f>
        <v>2473600</v>
      </c>
      <c r="H191" s="235" t="n">
        <f aca="false">H192+H193</f>
        <v>2597200</v>
      </c>
    </row>
    <row r="192" customFormat="false" ht="25.5" hidden="false" customHeight="false" outlineLevel="4" collapsed="false">
      <c r="A192" s="200" t="s">
        <v>365</v>
      </c>
      <c r="B192" s="238" t="s">
        <v>591</v>
      </c>
      <c r="C192" s="238" t="s">
        <v>447</v>
      </c>
      <c r="D192" s="238" t="s">
        <v>333</v>
      </c>
      <c r="E192" s="238" t="s">
        <v>472</v>
      </c>
      <c r="F192" s="238" t="s">
        <v>329</v>
      </c>
      <c r="G192" s="235" t="n">
        <v>24500</v>
      </c>
      <c r="H192" s="235" t="n">
        <v>25700</v>
      </c>
    </row>
    <row r="193" customFormat="false" ht="25.5" hidden="false" customHeight="false" outlineLevel="4" collapsed="false">
      <c r="A193" s="200" t="s">
        <v>602</v>
      </c>
      <c r="B193" s="238" t="s">
        <v>591</v>
      </c>
      <c r="C193" s="238" t="s">
        <v>447</v>
      </c>
      <c r="D193" s="238" t="s">
        <v>333</v>
      </c>
      <c r="E193" s="238" t="s">
        <v>472</v>
      </c>
      <c r="F193" s="238" t="s">
        <v>474</v>
      </c>
      <c r="G193" s="235" t="n">
        <v>2449100</v>
      </c>
      <c r="H193" s="235" t="n">
        <v>2571500</v>
      </c>
    </row>
    <row r="194" customFormat="false" ht="25.5" hidden="false" customHeight="false" outlineLevel="3" collapsed="false">
      <c r="A194" s="200" t="s">
        <v>603</v>
      </c>
      <c r="B194" s="238" t="s">
        <v>591</v>
      </c>
      <c r="C194" s="238" t="s">
        <v>447</v>
      </c>
      <c r="D194" s="238" t="s">
        <v>333</v>
      </c>
      <c r="E194" s="238" t="s">
        <v>472</v>
      </c>
      <c r="F194" s="238" t="s">
        <v>313</v>
      </c>
      <c r="G194" s="235" t="n">
        <f aca="false">G195+G196</f>
        <v>577200</v>
      </c>
      <c r="H194" s="235" t="n">
        <f aca="false">H195+H196</f>
        <v>606000</v>
      </c>
    </row>
    <row r="195" customFormat="false" ht="25.5" hidden="false" customHeight="false" outlineLevel="4" collapsed="false">
      <c r="A195" s="200" t="s">
        <v>365</v>
      </c>
      <c r="B195" s="238" t="s">
        <v>591</v>
      </c>
      <c r="C195" s="238" t="s">
        <v>447</v>
      </c>
      <c r="D195" s="238" t="s">
        <v>333</v>
      </c>
      <c r="E195" s="238" t="s">
        <v>476</v>
      </c>
      <c r="F195" s="238" t="s">
        <v>329</v>
      </c>
      <c r="G195" s="235" t="n">
        <v>5700</v>
      </c>
      <c r="H195" s="235" t="n">
        <v>6000</v>
      </c>
    </row>
    <row r="196" customFormat="false" ht="25.5" hidden="false" customHeight="false" outlineLevel="4" collapsed="false">
      <c r="A196" s="200" t="s">
        <v>602</v>
      </c>
      <c r="B196" s="238" t="s">
        <v>591</v>
      </c>
      <c r="C196" s="238" t="s">
        <v>447</v>
      </c>
      <c r="D196" s="238" t="s">
        <v>333</v>
      </c>
      <c r="E196" s="238" t="s">
        <v>476</v>
      </c>
      <c r="F196" s="238" t="s">
        <v>474</v>
      </c>
      <c r="G196" s="235" t="n">
        <v>571500</v>
      </c>
      <c r="H196" s="235" t="n">
        <v>600000</v>
      </c>
    </row>
    <row r="197" customFormat="false" ht="12.75" hidden="false" customHeight="false" outlineLevel="3" collapsed="false">
      <c r="A197" s="200" t="s">
        <v>604</v>
      </c>
      <c r="B197" s="238" t="s">
        <v>591</v>
      </c>
      <c r="C197" s="238" t="s">
        <v>447</v>
      </c>
      <c r="D197" s="238" t="s">
        <v>333</v>
      </c>
      <c r="E197" s="238" t="s">
        <v>478</v>
      </c>
      <c r="F197" s="238" t="s">
        <v>313</v>
      </c>
      <c r="G197" s="235" t="n">
        <f aca="false">G198</f>
        <v>300300</v>
      </c>
      <c r="H197" s="235" t="n">
        <f aca="false">H198</f>
        <v>300300</v>
      </c>
    </row>
    <row r="198" customFormat="false" ht="12.75" hidden="false" customHeight="false" outlineLevel="4" collapsed="false">
      <c r="A198" s="200" t="s">
        <v>605</v>
      </c>
      <c r="B198" s="238" t="s">
        <v>591</v>
      </c>
      <c r="C198" s="238" t="s">
        <v>447</v>
      </c>
      <c r="D198" s="238" t="s">
        <v>333</v>
      </c>
      <c r="E198" s="238" t="s">
        <v>478</v>
      </c>
      <c r="F198" s="238" t="s">
        <v>421</v>
      </c>
      <c r="G198" s="235" t="n">
        <v>300300</v>
      </c>
      <c r="H198" s="235" t="n">
        <v>300300</v>
      </c>
    </row>
    <row r="199" customFormat="false" ht="25.5" hidden="false" customHeight="false" outlineLevel="0" collapsed="false">
      <c r="A199" s="292" t="s">
        <v>606</v>
      </c>
      <c r="B199" s="313" t="s">
        <v>607</v>
      </c>
      <c r="C199" s="313" t="s">
        <v>311</v>
      </c>
      <c r="D199" s="313" t="s">
        <v>311</v>
      </c>
      <c r="E199" s="313" t="s">
        <v>312</v>
      </c>
      <c r="F199" s="313" t="s">
        <v>313</v>
      </c>
      <c r="G199" s="314" t="n">
        <f aca="false">G200</f>
        <v>2382000</v>
      </c>
      <c r="H199" s="314" t="n">
        <f aca="false">H200</f>
        <v>2536000</v>
      </c>
    </row>
    <row r="200" customFormat="false" ht="12.75" hidden="false" customHeight="false" outlineLevel="1" collapsed="false">
      <c r="A200" s="289" t="s">
        <v>552</v>
      </c>
      <c r="B200" s="311" t="s">
        <v>607</v>
      </c>
      <c r="C200" s="311" t="s">
        <v>333</v>
      </c>
      <c r="D200" s="311" t="s">
        <v>311</v>
      </c>
      <c r="E200" s="311" t="s">
        <v>312</v>
      </c>
      <c r="F200" s="311" t="s">
        <v>313</v>
      </c>
      <c r="G200" s="312" t="n">
        <f aca="false">G201</f>
        <v>2382000</v>
      </c>
      <c r="H200" s="312" t="n">
        <f aca="false">H201</f>
        <v>2536000</v>
      </c>
    </row>
    <row r="201" customFormat="false" ht="12.75" hidden="false" customHeight="false" outlineLevel="2" collapsed="false">
      <c r="A201" s="200" t="s">
        <v>608</v>
      </c>
      <c r="B201" s="238" t="s">
        <v>607</v>
      </c>
      <c r="C201" s="238" t="s">
        <v>333</v>
      </c>
      <c r="D201" s="238" t="s">
        <v>368</v>
      </c>
      <c r="E201" s="238" t="s">
        <v>312</v>
      </c>
      <c r="F201" s="238" t="s">
        <v>313</v>
      </c>
      <c r="G201" s="235" t="n">
        <f aca="false">G202+G204</f>
        <v>2382000</v>
      </c>
      <c r="H201" s="235" t="n">
        <f aca="false">H202+H204</f>
        <v>2536000</v>
      </c>
    </row>
    <row r="202" customFormat="false" ht="12.75" hidden="false" customHeight="false" outlineLevel="3" collapsed="false">
      <c r="A202" s="200" t="s">
        <v>538</v>
      </c>
      <c r="B202" s="238" t="s">
        <v>607</v>
      </c>
      <c r="C202" s="238" t="s">
        <v>333</v>
      </c>
      <c r="D202" s="238" t="s">
        <v>368</v>
      </c>
      <c r="E202" s="238" t="s">
        <v>323</v>
      </c>
      <c r="F202" s="238" t="s">
        <v>313</v>
      </c>
      <c r="G202" s="235" t="n">
        <f aca="false">G203</f>
        <v>0</v>
      </c>
      <c r="H202" s="235" t="n">
        <f aca="false">H203</f>
        <v>0</v>
      </c>
    </row>
    <row r="203" customFormat="false" ht="25.5" hidden="false" customHeight="false" outlineLevel="4" collapsed="false">
      <c r="A203" s="200" t="s">
        <v>365</v>
      </c>
      <c r="B203" s="238" t="s">
        <v>607</v>
      </c>
      <c r="C203" s="238" t="s">
        <v>333</v>
      </c>
      <c r="D203" s="238" t="s">
        <v>368</v>
      </c>
      <c r="E203" s="238" t="s">
        <v>323</v>
      </c>
      <c r="F203" s="238" t="s">
        <v>329</v>
      </c>
      <c r="G203" s="235"/>
      <c r="H203" s="235"/>
    </row>
    <row r="204" customFormat="false" ht="25.5" hidden="false" customHeight="false" outlineLevel="3" collapsed="false">
      <c r="A204" s="200" t="s">
        <v>609</v>
      </c>
      <c r="B204" s="238" t="s">
        <v>607</v>
      </c>
      <c r="C204" s="238" t="s">
        <v>333</v>
      </c>
      <c r="D204" s="238" t="s">
        <v>368</v>
      </c>
      <c r="E204" s="238" t="s">
        <v>370</v>
      </c>
      <c r="F204" s="238" t="s">
        <v>313</v>
      </c>
      <c r="G204" s="235" t="n">
        <f aca="false">G205+G206+G207+G208</f>
        <v>2382000</v>
      </c>
      <c r="H204" s="235" t="n">
        <f aca="false">H205+H206+H207+H208</f>
        <v>2536000</v>
      </c>
    </row>
    <row r="205" customFormat="false" ht="12.75" hidden="false" customHeight="false" outlineLevel="4" collapsed="false">
      <c r="A205" s="200" t="s">
        <v>536</v>
      </c>
      <c r="B205" s="238" t="s">
        <v>607</v>
      </c>
      <c r="C205" s="238" t="s">
        <v>333</v>
      </c>
      <c r="D205" s="238" t="s">
        <v>368</v>
      </c>
      <c r="E205" s="238" t="s">
        <v>370</v>
      </c>
      <c r="F205" s="238" t="s">
        <v>319</v>
      </c>
      <c r="G205" s="235" t="n">
        <v>1165800</v>
      </c>
      <c r="H205" s="235" t="n">
        <v>1223900</v>
      </c>
    </row>
    <row r="206" customFormat="false" ht="12.75" hidden="false" customHeight="false" outlineLevel="4" collapsed="false">
      <c r="A206" s="200" t="s">
        <v>539</v>
      </c>
      <c r="B206" s="238" t="s">
        <v>607</v>
      </c>
      <c r="C206" s="238" t="s">
        <v>333</v>
      </c>
      <c r="D206" s="238" t="s">
        <v>368</v>
      </c>
      <c r="E206" s="238" t="s">
        <v>370</v>
      </c>
      <c r="F206" s="238" t="s">
        <v>325</v>
      </c>
      <c r="G206" s="235" t="n">
        <v>27900</v>
      </c>
      <c r="H206" s="235" t="n">
        <v>27900</v>
      </c>
    </row>
    <row r="207" customFormat="false" ht="25.5" hidden="false" customHeight="false" outlineLevel="4" collapsed="false">
      <c r="A207" s="200" t="s">
        <v>540</v>
      </c>
      <c r="B207" s="238" t="s">
        <v>607</v>
      </c>
      <c r="C207" s="238" t="s">
        <v>333</v>
      </c>
      <c r="D207" s="238" t="s">
        <v>368</v>
      </c>
      <c r="E207" s="238" t="s">
        <v>370</v>
      </c>
      <c r="F207" s="238" t="s">
        <v>327</v>
      </c>
      <c r="G207" s="235" t="n">
        <v>380000</v>
      </c>
      <c r="H207" s="235" t="n">
        <v>255000</v>
      </c>
    </row>
    <row r="208" customFormat="false" ht="25.5" hidden="false" customHeight="false" outlineLevel="4" collapsed="false">
      <c r="A208" s="200" t="s">
        <v>365</v>
      </c>
      <c r="B208" s="238" t="s">
        <v>607</v>
      </c>
      <c r="C208" s="238" t="s">
        <v>333</v>
      </c>
      <c r="D208" s="238" t="s">
        <v>368</v>
      </c>
      <c r="E208" s="238" t="s">
        <v>370</v>
      </c>
      <c r="F208" s="238" t="s">
        <v>329</v>
      </c>
      <c r="G208" s="235" t="n">
        <v>808300</v>
      </c>
      <c r="H208" s="235" t="n">
        <v>1029200</v>
      </c>
    </row>
    <row r="209" customFormat="false" ht="25.5" hidden="false" customHeight="false" outlineLevel="0" collapsed="false">
      <c r="A209" s="292" t="s">
        <v>610</v>
      </c>
      <c r="B209" s="313" t="s">
        <v>611</v>
      </c>
      <c r="C209" s="313" t="s">
        <v>311</v>
      </c>
      <c r="D209" s="313" t="s">
        <v>311</v>
      </c>
      <c r="E209" s="313" t="s">
        <v>312</v>
      </c>
      <c r="F209" s="313" t="s">
        <v>313</v>
      </c>
      <c r="G209" s="314" t="n">
        <f aca="false">G210+G215+G239</f>
        <v>23577600</v>
      </c>
      <c r="H209" s="314" t="n">
        <f aca="false">H210+H215+H239</f>
        <v>24954400</v>
      </c>
    </row>
    <row r="210" customFormat="false" ht="12.75" hidden="false" customHeight="false" outlineLevel="1" collapsed="false">
      <c r="A210" s="289" t="s">
        <v>557</v>
      </c>
      <c r="B210" s="311" t="s">
        <v>611</v>
      </c>
      <c r="C210" s="311" t="s">
        <v>397</v>
      </c>
      <c r="D210" s="311" t="s">
        <v>311</v>
      </c>
      <c r="E210" s="311" t="s">
        <v>312</v>
      </c>
      <c r="F210" s="311" t="s">
        <v>313</v>
      </c>
      <c r="G210" s="312" t="n">
        <f aca="false">G211</f>
        <v>3137500</v>
      </c>
      <c r="H210" s="312" t="n">
        <f aca="false">H211</f>
        <v>3364200</v>
      </c>
    </row>
    <row r="211" customFormat="false" ht="12.75" hidden="false" customHeight="false" outlineLevel="2" collapsed="false">
      <c r="A211" s="200" t="s">
        <v>612</v>
      </c>
      <c r="B211" s="238" t="s">
        <v>611</v>
      </c>
      <c r="C211" s="238" t="s">
        <v>397</v>
      </c>
      <c r="D211" s="238" t="s">
        <v>315</v>
      </c>
      <c r="E211" s="238" t="s">
        <v>312</v>
      </c>
      <c r="F211" s="238" t="s">
        <v>313</v>
      </c>
      <c r="G211" s="235" t="n">
        <f aca="false">G212</f>
        <v>3137500</v>
      </c>
      <c r="H211" s="235" t="n">
        <f aca="false">H212</f>
        <v>3364200</v>
      </c>
    </row>
    <row r="212" customFormat="false" ht="51" hidden="false" customHeight="false" outlineLevel="3" collapsed="false">
      <c r="A212" s="200" t="s">
        <v>424</v>
      </c>
      <c r="B212" s="238" t="s">
        <v>611</v>
      </c>
      <c r="C212" s="238" t="s">
        <v>397</v>
      </c>
      <c r="D212" s="238" t="s">
        <v>315</v>
      </c>
      <c r="E212" s="238" t="s">
        <v>425</v>
      </c>
      <c r="F212" s="238" t="s">
        <v>313</v>
      </c>
      <c r="G212" s="235" t="n">
        <f aca="false">G213+G214</f>
        <v>3137500</v>
      </c>
      <c r="H212" s="235" t="n">
        <f aca="false">H213+H214</f>
        <v>3364200</v>
      </c>
    </row>
    <row r="213" customFormat="false" ht="25.5" hidden="false" customHeight="false" outlineLevel="4" collapsed="false">
      <c r="A213" s="200" t="s">
        <v>593</v>
      </c>
      <c r="B213" s="238" t="s">
        <v>611</v>
      </c>
      <c r="C213" s="238" t="s">
        <v>397</v>
      </c>
      <c r="D213" s="238" t="s">
        <v>315</v>
      </c>
      <c r="E213" s="238" t="s">
        <v>425</v>
      </c>
      <c r="F213" s="238" t="s">
        <v>402</v>
      </c>
      <c r="G213" s="235" t="n">
        <v>2960800</v>
      </c>
      <c r="H213" s="235" t="n">
        <v>3275000</v>
      </c>
    </row>
    <row r="214" customFormat="false" ht="12.75" hidden="false" customHeight="false" outlineLevel="4" collapsed="false">
      <c r="A214" s="200" t="s">
        <v>594</v>
      </c>
      <c r="B214" s="238" t="s">
        <v>611</v>
      </c>
      <c r="C214" s="238" t="s">
        <v>397</v>
      </c>
      <c r="D214" s="238" t="s">
        <v>315</v>
      </c>
      <c r="E214" s="238" t="s">
        <v>425</v>
      </c>
      <c r="F214" s="238" t="s">
        <v>404</v>
      </c>
      <c r="G214" s="235" t="n">
        <v>176700</v>
      </c>
      <c r="H214" s="235" t="n">
        <v>89200</v>
      </c>
    </row>
    <row r="215" customFormat="false" ht="12.75" hidden="false" customHeight="false" outlineLevel="1" collapsed="false">
      <c r="A215" s="289" t="s">
        <v>613</v>
      </c>
      <c r="B215" s="311" t="s">
        <v>611</v>
      </c>
      <c r="C215" s="311" t="s">
        <v>372</v>
      </c>
      <c r="D215" s="311" t="s">
        <v>311</v>
      </c>
      <c r="E215" s="311" t="s">
        <v>312</v>
      </c>
      <c r="F215" s="311" t="s">
        <v>313</v>
      </c>
      <c r="G215" s="312" t="n">
        <f aca="false">G216+G228</f>
        <v>20240100</v>
      </c>
      <c r="H215" s="312" t="n">
        <f aca="false">H216+H228</f>
        <v>21390200</v>
      </c>
    </row>
    <row r="216" customFormat="false" ht="12.75" hidden="false" customHeight="false" outlineLevel="2" collapsed="false">
      <c r="A216" s="200" t="s">
        <v>614</v>
      </c>
      <c r="B216" s="238" t="s">
        <v>611</v>
      </c>
      <c r="C216" s="238" t="s">
        <v>372</v>
      </c>
      <c r="D216" s="238" t="s">
        <v>310</v>
      </c>
      <c r="E216" s="238" t="s">
        <v>312</v>
      </c>
      <c r="F216" s="238" t="s">
        <v>313</v>
      </c>
      <c r="G216" s="235" t="n">
        <f aca="false">G217+G222+G219+G225</f>
        <v>18291800</v>
      </c>
      <c r="H216" s="235" t="n">
        <f aca="false">H217+H222+H219+H225</f>
        <v>19403100</v>
      </c>
    </row>
    <row r="217" customFormat="false" ht="38.25" hidden="false" customHeight="false" outlineLevel="3" collapsed="false">
      <c r="A217" s="200" t="s">
        <v>615</v>
      </c>
      <c r="B217" s="238" t="s">
        <v>611</v>
      </c>
      <c r="C217" s="238" t="s">
        <v>372</v>
      </c>
      <c r="D217" s="238" t="s">
        <v>310</v>
      </c>
      <c r="E217" s="238" t="s">
        <v>436</v>
      </c>
      <c r="F217" s="238" t="s">
        <v>313</v>
      </c>
      <c r="G217" s="235" t="n">
        <f aca="false">G218</f>
        <v>21800</v>
      </c>
      <c r="H217" s="235" t="n">
        <f aca="false">H218</f>
        <v>21800</v>
      </c>
    </row>
    <row r="218" customFormat="false" ht="25.5" hidden="false" customHeight="false" outlineLevel="4" collapsed="false">
      <c r="A218" s="200" t="s">
        <v>365</v>
      </c>
      <c r="B218" s="238" t="s">
        <v>611</v>
      </c>
      <c r="C218" s="238" t="s">
        <v>372</v>
      </c>
      <c r="D218" s="238" t="s">
        <v>310</v>
      </c>
      <c r="E218" s="238" t="s">
        <v>436</v>
      </c>
      <c r="F218" s="238" t="s">
        <v>329</v>
      </c>
      <c r="G218" s="235" t="n">
        <v>21800</v>
      </c>
      <c r="H218" s="235" t="n">
        <v>21800</v>
      </c>
    </row>
    <row r="219" customFormat="false" ht="38.25" hidden="false" customHeight="false" outlineLevel="3" collapsed="false">
      <c r="A219" s="200" t="s">
        <v>439</v>
      </c>
      <c r="B219" s="238" t="s">
        <v>611</v>
      </c>
      <c r="C219" s="238" t="s">
        <v>372</v>
      </c>
      <c r="D219" s="238" t="s">
        <v>310</v>
      </c>
      <c r="E219" s="238" t="s">
        <v>440</v>
      </c>
      <c r="F219" s="238" t="s">
        <v>313</v>
      </c>
      <c r="G219" s="235" t="n">
        <f aca="false">G220+G221</f>
        <v>11643800</v>
      </c>
      <c r="H219" s="235" t="n">
        <f aca="false">H220+H221</f>
        <v>12296300</v>
      </c>
    </row>
    <row r="220" customFormat="false" ht="25.5" hidden="false" customHeight="false" outlineLevel="4" collapsed="false">
      <c r="A220" s="200" t="s">
        <v>593</v>
      </c>
      <c r="B220" s="238" t="s">
        <v>611</v>
      </c>
      <c r="C220" s="238" t="s">
        <v>372</v>
      </c>
      <c r="D220" s="238" t="s">
        <v>310</v>
      </c>
      <c r="E220" s="238" t="s">
        <v>440</v>
      </c>
      <c r="F220" s="238" t="s">
        <v>402</v>
      </c>
      <c r="G220" s="235" t="n">
        <v>10717600</v>
      </c>
      <c r="H220" s="235" t="n">
        <v>11831700</v>
      </c>
    </row>
    <row r="221" customFormat="false" ht="12.75" hidden="false" customHeight="false" outlineLevel="4" collapsed="false">
      <c r="A221" s="200" t="s">
        <v>594</v>
      </c>
      <c r="B221" s="238" t="s">
        <v>611</v>
      </c>
      <c r="C221" s="238" t="s">
        <v>372</v>
      </c>
      <c r="D221" s="238" t="s">
        <v>310</v>
      </c>
      <c r="E221" s="238" t="s">
        <v>440</v>
      </c>
      <c r="F221" s="238" t="s">
        <v>404</v>
      </c>
      <c r="G221" s="235" t="n">
        <v>926200</v>
      </c>
      <c r="H221" s="235" t="n">
        <v>464600</v>
      </c>
    </row>
    <row r="222" customFormat="false" ht="25.5" hidden="false" customHeight="false" outlineLevel="3" collapsed="false">
      <c r="A222" s="200" t="s">
        <v>441</v>
      </c>
      <c r="B222" s="238" t="s">
        <v>611</v>
      </c>
      <c r="C222" s="238" t="s">
        <v>372</v>
      </c>
      <c r="D222" s="238" t="s">
        <v>310</v>
      </c>
      <c r="E222" s="238" t="s">
        <v>442</v>
      </c>
      <c r="F222" s="238" t="s">
        <v>313</v>
      </c>
      <c r="G222" s="235" t="n">
        <f aca="false">G223+G224</f>
        <v>1712000</v>
      </c>
      <c r="H222" s="235" t="n">
        <f aca="false">H223+H224</f>
        <v>1855900</v>
      </c>
    </row>
    <row r="223" customFormat="false" ht="25.5" hidden="false" customHeight="false" outlineLevel="4" collapsed="false">
      <c r="A223" s="200" t="s">
        <v>593</v>
      </c>
      <c r="B223" s="238" t="s">
        <v>611</v>
      </c>
      <c r="C223" s="238" t="s">
        <v>372</v>
      </c>
      <c r="D223" s="238" t="s">
        <v>310</v>
      </c>
      <c r="E223" s="238" t="s">
        <v>442</v>
      </c>
      <c r="F223" s="238" t="s">
        <v>402</v>
      </c>
      <c r="G223" s="235" t="n">
        <v>1657900</v>
      </c>
      <c r="H223" s="235" t="n">
        <v>1828500</v>
      </c>
    </row>
    <row r="224" customFormat="false" ht="12.75" hidden="false" customHeight="false" outlineLevel="4" collapsed="false">
      <c r="A224" s="200" t="s">
        <v>594</v>
      </c>
      <c r="B224" s="238" t="s">
        <v>611</v>
      </c>
      <c r="C224" s="238" t="s">
        <v>372</v>
      </c>
      <c r="D224" s="238" t="s">
        <v>310</v>
      </c>
      <c r="E224" s="238" t="s">
        <v>442</v>
      </c>
      <c r="F224" s="238" t="s">
        <v>404</v>
      </c>
      <c r="G224" s="235" t="n">
        <v>54100</v>
      </c>
      <c r="H224" s="235" t="n">
        <v>27400</v>
      </c>
    </row>
    <row r="225" customFormat="false" ht="38.25" hidden="false" customHeight="false" outlineLevel="3" collapsed="false">
      <c r="A225" s="200" t="s">
        <v>443</v>
      </c>
      <c r="B225" s="238" t="s">
        <v>611</v>
      </c>
      <c r="C225" s="238" t="s">
        <v>372</v>
      </c>
      <c r="D225" s="238" t="s">
        <v>310</v>
      </c>
      <c r="E225" s="238" t="s">
        <v>444</v>
      </c>
      <c r="F225" s="238" t="s">
        <v>313</v>
      </c>
      <c r="G225" s="235" t="n">
        <f aca="false">G226+G227</f>
        <v>4914200</v>
      </c>
      <c r="H225" s="235" t="n">
        <f aca="false">H226+H227</f>
        <v>5229100</v>
      </c>
    </row>
    <row r="226" customFormat="false" ht="25.5" hidden="false" customHeight="false" outlineLevel="4" collapsed="false">
      <c r="A226" s="200" t="s">
        <v>593</v>
      </c>
      <c r="B226" s="238" t="s">
        <v>611</v>
      </c>
      <c r="C226" s="238" t="s">
        <v>372</v>
      </c>
      <c r="D226" s="238" t="s">
        <v>310</v>
      </c>
      <c r="E226" s="238" t="s">
        <v>444</v>
      </c>
      <c r="F226" s="238" t="s">
        <v>402</v>
      </c>
      <c r="G226" s="235" t="n">
        <v>4614300</v>
      </c>
      <c r="H226" s="235" t="n">
        <v>5079000</v>
      </c>
    </row>
    <row r="227" customFormat="false" ht="12.75" hidden="false" customHeight="false" outlineLevel="4" collapsed="false">
      <c r="A227" s="200" t="s">
        <v>594</v>
      </c>
      <c r="B227" s="238" t="s">
        <v>611</v>
      </c>
      <c r="C227" s="238" t="s">
        <v>372</v>
      </c>
      <c r="D227" s="238" t="s">
        <v>310</v>
      </c>
      <c r="E227" s="238" t="s">
        <v>444</v>
      </c>
      <c r="F227" s="238" t="s">
        <v>404</v>
      </c>
      <c r="G227" s="235" t="n">
        <v>299900</v>
      </c>
      <c r="H227" s="235" t="n">
        <v>150100</v>
      </c>
    </row>
    <row r="228" customFormat="false" ht="12.75" hidden="false" customHeight="false" outlineLevel="2" collapsed="false">
      <c r="A228" s="200" t="s">
        <v>617</v>
      </c>
      <c r="B228" s="238" t="s">
        <v>611</v>
      </c>
      <c r="C228" s="238" t="s">
        <v>372</v>
      </c>
      <c r="D228" s="238" t="s">
        <v>333</v>
      </c>
      <c r="E228" s="238" t="s">
        <v>312</v>
      </c>
      <c r="F228" s="238" t="s">
        <v>313</v>
      </c>
      <c r="G228" s="235" t="n">
        <f aca="false">G229+G234</f>
        <v>1948300</v>
      </c>
      <c r="H228" s="235" t="n">
        <f aca="false">H229+H234</f>
        <v>1987100</v>
      </c>
    </row>
    <row r="229" customFormat="false" ht="12.75" hidden="false" customHeight="false" outlineLevel="3" collapsed="false">
      <c r="A229" s="200" t="s">
        <v>538</v>
      </c>
      <c r="B229" s="238" t="s">
        <v>611</v>
      </c>
      <c r="C229" s="238" t="s">
        <v>372</v>
      </c>
      <c r="D229" s="238" t="s">
        <v>333</v>
      </c>
      <c r="E229" s="238" t="s">
        <v>323</v>
      </c>
      <c r="F229" s="238" t="s">
        <v>313</v>
      </c>
      <c r="G229" s="235" t="n">
        <f aca="false">G230+G231+G232+G233</f>
        <v>919400</v>
      </c>
      <c r="H229" s="235" t="n">
        <f aca="false">H230+H231+H232+H233</f>
        <v>941100</v>
      </c>
    </row>
    <row r="230" customFormat="false" ht="12.75" hidden="false" customHeight="false" outlineLevel="4" collapsed="false">
      <c r="A230" s="200" t="s">
        <v>536</v>
      </c>
      <c r="B230" s="238" t="s">
        <v>611</v>
      </c>
      <c r="C230" s="238" t="s">
        <v>372</v>
      </c>
      <c r="D230" s="238" t="s">
        <v>333</v>
      </c>
      <c r="E230" s="238" t="s">
        <v>323</v>
      </c>
      <c r="F230" s="238" t="s">
        <v>319</v>
      </c>
      <c r="G230" s="235" t="n">
        <v>876000</v>
      </c>
      <c r="H230" s="235" t="n">
        <v>919800</v>
      </c>
    </row>
    <row r="231" customFormat="false" ht="12.75" hidden="false" customHeight="false" outlineLevel="4" collapsed="false">
      <c r="A231" s="200" t="s">
        <v>539</v>
      </c>
      <c r="B231" s="238" t="s">
        <v>611</v>
      </c>
      <c r="C231" s="238" t="s">
        <v>372</v>
      </c>
      <c r="D231" s="238" t="s">
        <v>333</v>
      </c>
      <c r="E231" s="238" t="s">
        <v>323</v>
      </c>
      <c r="F231" s="238" t="s">
        <v>325</v>
      </c>
      <c r="G231" s="235" t="n">
        <v>3300</v>
      </c>
      <c r="H231" s="235" t="n">
        <v>3300</v>
      </c>
    </row>
    <row r="232" customFormat="false" ht="25.5" hidden="false" customHeight="false" outlineLevel="4" collapsed="false">
      <c r="A232" s="200" t="s">
        <v>540</v>
      </c>
      <c r="B232" s="238" t="s">
        <v>611</v>
      </c>
      <c r="C232" s="238" t="s">
        <v>372</v>
      </c>
      <c r="D232" s="238" t="s">
        <v>333</v>
      </c>
      <c r="E232" s="238" t="s">
        <v>323</v>
      </c>
      <c r="F232" s="238" t="s">
        <v>327</v>
      </c>
      <c r="G232" s="235" t="n">
        <v>28300</v>
      </c>
      <c r="H232" s="235" t="n">
        <v>11000</v>
      </c>
    </row>
    <row r="233" customFormat="false" ht="25.5" hidden="false" customHeight="false" outlineLevel="4" collapsed="false">
      <c r="A233" s="200" t="s">
        <v>365</v>
      </c>
      <c r="B233" s="238" t="s">
        <v>611</v>
      </c>
      <c r="C233" s="238" t="s">
        <v>372</v>
      </c>
      <c r="D233" s="238" t="s">
        <v>333</v>
      </c>
      <c r="E233" s="238" t="s">
        <v>323</v>
      </c>
      <c r="F233" s="238" t="s">
        <v>329</v>
      </c>
      <c r="G233" s="235" t="n">
        <v>11800</v>
      </c>
      <c r="H233" s="235" t="n">
        <v>7000</v>
      </c>
    </row>
    <row r="234" customFormat="false" ht="12.75" hidden="false" customHeight="false" outlineLevel="3" collapsed="false">
      <c r="A234" s="200" t="s">
        <v>547</v>
      </c>
      <c r="B234" s="238" t="s">
        <v>611</v>
      </c>
      <c r="C234" s="238" t="s">
        <v>372</v>
      </c>
      <c r="D234" s="238" t="s">
        <v>333</v>
      </c>
      <c r="E234" s="238" t="s">
        <v>428</v>
      </c>
      <c r="F234" s="238" t="s">
        <v>313</v>
      </c>
      <c r="G234" s="235" t="n">
        <f aca="false">G235+G236+G237+G238</f>
        <v>1028900</v>
      </c>
      <c r="H234" s="235" t="n">
        <f aca="false">H235+H236+H237+H238</f>
        <v>1046000</v>
      </c>
    </row>
    <row r="235" customFormat="false" ht="25.5" hidden="false" customHeight="false" outlineLevel="4" collapsed="false">
      <c r="A235" s="200" t="s">
        <v>548</v>
      </c>
      <c r="B235" s="238" t="s">
        <v>611</v>
      </c>
      <c r="C235" s="238" t="s">
        <v>372</v>
      </c>
      <c r="D235" s="238" t="s">
        <v>333</v>
      </c>
      <c r="E235" s="238" t="s">
        <v>428</v>
      </c>
      <c r="F235" s="238" t="s">
        <v>353</v>
      </c>
      <c r="G235" s="235" t="n">
        <v>929800</v>
      </c>
      <c r="H235" s="235" t="n">
        <v>976300</v>
      </c>
    </row>
    <row r="236" customFormat="false" ht="25.5" hidden="false" customHeight="false" outlineLevel="4" collapsed="false">
      <c r="A236" s="200" t="s">
        <v>549</v>
      </c>
      <c r="B236" s="238" t="s">
        <v>611</v>
      </c>
      <c r="C236" s="238" t="s">
        <v>372</v>
      </c>
      <c r="D236" s="238" t="s">
        <v>333</v>
      </c>
      <c r="E236" s="238" t="s">
        <v>428</v>
      </c>
      <c r="F236" s="238" t="s">
        <v>355</v>
      </c>
      <c r="G236" s="235" t="n">
        <v>1800</v>
      </c>
      <c r="H236" s="235" t="n">
        <v>1300</v>
      </c>
    </row>
    <row r="237" customFormat="false" ht="25.5" hidden="false" customHeight="false" outlineLevel="4" collapsed="false">
      <c r="A237" s="200" t="s">
        <v>540</v>
      </c>
      <c r="B237" s="238" t="s">
        <v>611</v>
      </c>
      <c r="C237" s="238" t="s">
        <v>372</v>
      </c>
      <c r="D237" s="238" t="s">
        <v>333</v>
      </c>
      <c r="E237" s="238" t="s">
        <v>428</v>
      </c>
      <c r="F237" s="238" t="s">
        <v>327</v>
      </c>
      <c r="G237" s="235" t="n">
        <v>54000</v>
      </c>
      <c r="H237" s="235" t="n">
        <v>38000</v>
      </c>
    </row>
    <row r="238" customFormat="false" ht="25.5" hidden="false" customHeight="false" outlineLevel="4" collapsed="false">
      <c r="A238" s="200" t="s">
        <v>365</v>
      </c>
      <c r="B238" s="238" t="s">
        <v>611</v>
      </c>
      <c r="C238" s="238" t="s">
        <v>372</v>
      </c>
      <c r="D238" s="238" t="s">
        <v>333</v>
      </c>
      <c r="E238" s="238" t="s">
        <v>428</v>
      </c>
      <c r="F238" s="238" t="s">
        <v>329</v>
      </c>
      <c r="G238" s="235" t="n">
        <v>43300</v>
      </c>
      <c r="H238" s="235" t="n">
        <v>30400</v>
      </c>
    </row>
    <row r="239" customFormat="false" ht="12.75" hidden="false" customHeight="false" outlineLevel="1" collapsed="false">
      <c r="A239" s="289" t="s">
        <v>618</v>
      </c>
      <c r="B239" s="311" t="s">
        <v>611</v>
      </c>
      <c r="C239" s="311" t="s">
        <v>341</v>
      </c>
      <c r="D239" s="311" t="s">
        <v>341</v>
      </c>
      <c r="E239" s="311" t="s">
        <v>312</v>
      </c>
      <c r="F239" s="311" t="s">
        <v>313</v>
      </c>
      <c r="G239" s="312" t="n">
        <f aca="false">G240</f>
        <v>200000</v>
      </c>
      <c r="H239" s="312" t="n">
        <f aca="false">H240</f>
        <v>200000</v>
      </c>
    </row>
    <row r="240" customFormat="false" ht="12.75" hidden="false" customHeight="false" outlineLevel="2" collapsed="false">
      <c r="A240" s="200" t="s">
        <v>619</v>
      </c>
      <c r="B240" s="238" t="s">
        <v>611</v>
      </c>
      <c r="C240" s="238" t="s">
        <v>341</v>
      </c>
      <c r="D240" s="238" t="s">
        <v>368</v>
      </c>
      <c r="E240" s="238" t="s">
        <v>312</v>
      </c>
      <c r="F240" s="238" t="s">
        <v>313</v>
      </c>
      <c r="G240" s="235" t="n">
        <f aca="false">G241</f>
        <v>200000</v>
      </c>
      <c r="H240" s="235" t="n">
        <f aca="false">H241</f>
        <v>200000</v>
      </c>
    </row>
    <row r="241" customFormat="false" ht="12.75" hidden="false" customHeight="false" outlineLevel="3" collapsed="false">
      <c r="A241" s="200" t="s">
        <v>381</v>
      </c>
      <c r="B241" s="238" t="s">
        <v>611</v>
      </c>
      <c r="C241" s="238" t="s">
        <v>341</v>
      </c>
      <c r="D241" s="238" t="s">
        <v>368</v>
      </c>
      <c r="E241" s="238" t="s">
        <v>360</v>
      </c>
      <c r="F241" s="238" t="s">
        <v>313</v>
      </c>
      <c r="G241" s="235" t="n">
        <f aca="false">G242</f>
        <v>200000</v>
      </c>
      <c r="H241" s="235" t="n">
        <f aca="false">H243</f>
        <v>200000</v>
      </c>
    </row>
    <row r="242" customFormat="false" ht="25.5" hidden="false" customHeight="false" outlineLevel="3" collapsed="false">
      <c r="A242" s="199" t="s">
        <v>484</v>
      </c>
      <c r="B242" s="238" t="s">
        <v>611</v>
      </c>
      <c r="C242" s="238" t="s">
        <v>341</v>
      </c>
      <c r="D242" s="238" t="s">
        <v>368</v>
      </c>
      <c r="E242" s="238" t="s">
        <v>485</v>
      </c>
      <c r="F242" s="238" t="s">
        <v>313</v>
      </c>
      <c r="G242" s="235" t="n">
        <f aca="false">G243</f>
        <v>200000</v>
      </c>
      <c r="H242" s="235" t="n">
        <f aca="false">H243</f>
        <v>200000</v>
      </c>
    </row>
    <row r="243" customFormat="false" ht="25.5" hidden="false" customHeight="false" outlineLevel="4" collapsed="false">
      <c r="A243" s="200" t="s">
        <v>365</v>
      </c>
      <c r="B243" s="238" t="s">
        <v>611</v>
      </c>
      <c r="C243" s="238" t="s">
        <v>341</v>
      </c>
      <c r="D243" s="238" t="s">
        <v>368</v>
      </c>
      <c r="E243" s="238" t="s">
        <v>485</v>
      </c>
      <c r="F243" s="238" t="s">
        <v>329</v>
      </c>
      <c r="G243" s="235" t="n">
        <v>200000</v>
      </c>
      <c r="H243" s="235" t="n">
        <v>200000</v>
      </c>
    </row>
    <row r="244" s="66" customFormat="true" ht="33.75" hidden="false" customHeight="true" outlineLevel="0" collapsed="false">
      <c r="A244" s="332" t="s">
        <v>510</v>
      </c>
      <c r="B244" s="332"/>
      <c r="C244" s="332"/>
      <c r="D244" s="332"/>
      <c r="E244" s="332"/>
      <c r="F244" s="332"/>
      <c r="G244" s="235" t="n">
        <f aca="false">G10+G84+G118++G199+G209+G134</f>
        <v>159496500</v>
      </c>
      <c r="H244" s="235" t="n">
        <f aca="false">H10+H84+H118++H199+H209+H134</f>
        <v>168442000</v>
      </c>
    </row>
  </sheetData>
  <mergeCells count="12">
    <mergeCell ref="A2:H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9:H9"/>
    <mergeCell ref="A244:F24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12.56"/>
    <col collapsed="false" customWidth="true" hidden="false" outlineLevel="0" max="4" min="4" style="333" width="9.14"/>
    <col collapsed="false" customWidth="true" hidden="false" outlineLevel="0" max="5" min="5" style="334" width="9.14"/>
  </cols>
  <sheetData>
    <row r="1" customFormat="false" ht="18.75" hidden="false" customHeight="false" outlineLevel="0" collapsed="false">
      <c r="A1" s="52" t="s">
        <v>624</v>
      </c>
      <c r="B1" s="52"/>
      <c r="C1" s="52"/>
      <c r="D1" s="52"/>
      <c r="E1" s="52"/>
      <c r="F1" s="52"/>
      <c r="G1" s="52"/>
    </row>
    <row r="2" customFormat="false" ht="18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9.5" hidden="false" customHeight="true" outlineLevel="0" collapsed="false">
      <c r="A4" s="335" t="s">
        <v>625</v>
      </c>
      <c r="B4" s="335"/>
      <c r="C4" s="335"/>
      <c r="D4" s="335"/>
      <c r="E4" s="335"/>
      <c r="F4" s="335"/>
      <c r="G4" s="335"/>
    </row>
    <row r="5" customFormat="false" ht="18.75" hidden="false" customHeight="false" outlineLevel="0" collapsed="false">
      <c r="A5" s="54"/>
    </row>
    <row r="6" customFormat="false" ht="18.75" hidden="false" customHeight="false" outlineLevel="0" collapsed="false">
      <c r="A6" s="54"/>
    </row>
    <row r="7" customFormat="false" ht="39" hidden="false" customHeight="true" outlineLevel="0" collapsed="false">
      <c r="A7" s="78" t="s">
        <v>626</v>
      </c>
      <c r="B7" s="78"/>
      <c r="C7" s="78"/>
      <c r="D7" s="78"/>
      <c r="E7" s="78"/>
      <c r="F7" s="78"/>
      <c r="G7" s="78"/>
    </row>
    <row r="8" customFormat="false" ht="18.75" hidden="false" customHeight="false" outlineLevel="0" collapsed="false">
      <c r="A8" s="4" t="s">
        <v>627</v>
      </c>
    </row>
    <row r="9" customFormat="false" ht="108.75" hidden="false" customHeight="true" outlineLevel="0" collapsed="false">
      <c r="A9" s="336" t="s">
        <v>303</v>
      </c>
      <c r="B9" s="337" t="s">
        <v>306</v>
      </c>
      <c r="C9" s="337" t="s">
        <v>628</v>
      </c>
      <c r="D9" s="338" t="s">
        <v>304</v>
      </c>
      <c r="E9" s="338" t="s">
        <v>305</v>
      </c>
      <c r="F9" s="337" t="s">
        <v>307</v>
      </c>
      <c r="G9" s="336" t="s">
        <v>308</v>
      </c>
    </row>
    <row r="10" customFormat="false" ht="12.75" hidden="false" customHeight="false" outlineLevel="0" collapsed="false">
      <c r="A10" s="339"/>
      <c r="B10" s="340"/>
      <c r="C10" s="340"/>
      <c r="D10" s="341"/>
      <c r="E10" s="342"/>
      <c r="F10" s="340"/>
      <c r="G10" s="340"/>
    </row>
    <row r="11" customFormat="false" ht="12.75" hidden="false" customHeight="false" outlineLevel="0" collapsed="false">
      <c r="A11" s="180" t="n">
        <v>1</v>
      </c>
      <c r="B11" s="180" t="n">
        <v>2</v>
      </c>
      <c r="C11" s="180" t="n">
        <v>3</v>
      </c>
      <c r="D11" s="343" t="n">
        <v>4</v>
      </c>
      <c r="E11" s="343" t="n">
        <v>5</v>
      </c>
      <c r="F11" s="180" t="n">
        <v>6</v>
      </c>
      <c r="G11" s="344" t="n">
        <v>7</v>
      </c>
    </row>
    <row r="12" customFormat="false" ht="57" hidden="false" customHeight="true" outlineLevel="0" collapsed="false">
      <c r="A12" s="345" t="s">
        <v>629</v>
      </c>
      <c r="B12" s="344" t="s">
        <v>630</v>
      </c>
      <c r="C12" s="344"/>
      <c r="D12" s="346"/>
      <c r="E12" s="346"/>
      <c r="F12" s="344"/>
      <c r="G12" s="347" t="n">
        <f aca="false">G13</f>
        <v>566</v>
      </c>
    </row>
    <row r="13" customFormat="false" ht="66.75" hidden="false" customHeight="true" outlineLevel="0" collapsed="false">
      <c r="A13" s="199" t="s">
        <v>631</v>
      </c>
      <c r="B13" s="344" t="s">
        <v>632</v>
      </c>
      <c r="C13" s="344"/>
      <c r="D13" s="346"/>
      <c r="E13" s="346"/>
      <c r="F13" s="344"/>
      <c r="G13" s="347" t="n">
        <f aca="false">G14</f>
        <v>566</v>
      </c>
    </row>
    <row r="14" customFormat="false" ht="47.25" hidden="false" customHeight="true" outlineLevel="0" collapsed="false">
      <c r="A14" s="59" t="s">
        <v>633</v>
      </c>
      <c r="B14" s="344" t="s">
        <v>634</v>
      </c>
      <c r="C14" s="344" t="s">
        <v>635</v>
      </c>
      <c r="D14" s="346"/>
      <c r="E14" s="346"/>
      <c r="F14" s="344"/>
      <c r="G14" s="348" t="n">
        <f aca="false">G15</f>
        <v>566</v>
      </c>
    </row>
    <row r="15" customFormat="false" ht="31.5" hidden="false" customHeight="true" outlineLevel="0" collapsed="false">
      <c r="A15" s="63" t="s">
        <v>636</v>
      </c>
      <c r="B15" s="344" t="s">
        <v>634</v>
      </c>
      <c r="C15" s="344" t="n">
        <v>901</v>
      </c>
      <c r="D15" s="346" t="s">
        <v>637</v>
      </c>
      <c r="E15" s="346"/>
      <c r="F15" s="344"/>
      <c r="G15" s="348" t="n">
        <f aca="false">G16</f>
        <v>566</v>
      </c>
    </row>
    <row r="16" customFormat="false" ht="19.5" hidden="false" customHeight="true" outlineLevel="0" collapsed="false">
      <c r="A16" s="63" t="s">
        <v>638</v>
      </c>
      <c r="B16" s="344" t="s">
        <v>634</v>
      </c>
      <c r="C16" s="344" t="n">
        <v>901</v>
      </c>
      <c r="D16" s="346" t="n">
        <v>10</v>
      </c>
      <c r="E16" s="346" t="s">
        <v>639</v>
      </c>
      <c r="F16" s="344"/>
      <c r="G16" s="348" t="n">
        <f aca="false">G17</f>
        <v>566</v>
      </c>
    </row>
    <row r="17" customFormat="false" ht="33" hidden="false" customHeight="true" outlineLevel="0" collapsed="false">
      <c r="A17" s="349" t="s">
        <v>640</v>
      </c>
      <c r="B17" s="344" t="s">
        <v>634</v>
      </c>
      <c r="C17" s="344" t="n">
        <v>901</v>
      </c>
      <c r="D17" s="346" t="n">
        <v>10</v>
      </c>
      <c r="E17" s="346" t="s">
        <v>321</v>
      </c>
      <c r="F17" s="344" t="n">
        <v>244</v>
      </c>
      <c r="G17" s="348" t="n">
        <v>566</v>
      </c>
    </row>
    <row r="18" customFormat="false" ht="18.75" hidden="false" customHeight="false" outlineLevel="0" collapsed="false">
      <c r="A18" s="54"/>
    </row>
  </sheetData>
  <mergeCells count="5">
    <mergeCell ref="A1:G1"/>
    <mergeCell ref="A2:G2"/>
    <mergeCell ref="A3:G3"/>
    <mergeCell ref="A4:G4"/>
    <mergeCell ref="A7:G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false" hidden="false" outlineLevel="0" max="2" min="2" style="1" width="9.14"/>
    <col collapsed="false" customWidth="true" hidden="false" outlineLevel="0" max="3" min="3" style="1" width="6.7"/>
    <col collapsed="false" customWidth="true" hidden="false" outlineLevel="0" max="4" min="4" style="350" width="6.41"/>
    <col collapsed="false" customWidth="true" hidden="false" outlineLevel="0" max="5" min="5" style="351" width="5.41"/>
    <col collapsed="false" customWidth="true" hidden="false" outlineLevel="0" max="6" min="6" style="1" width="6.56"/>
    <col collapsed="false" customWidth="false" hidden="false" outlineLevel="0" max="8" min="7" style="90" width="9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2" t="s">
        <v>641</v>
      </c>
      <c r="B1" s="52"/>
      <c r="C1" s="52"/>
      <c r="D1" s="52"/>
      <c r="E1" s="52"/>
      <c r="F1" s="52"/>
      <c r="G1" s="52"/>
      <c r="H1" s="52"/>
    </row>
    <row r="2" customFormat="false" ht="18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  <c r="H3" s="52"/>
    </row>
    <row r="4" customFormat="false" ht="19.5" hidden="false" customHeight="true" outlineLevel="0" collapsed="false">
      <c r="A4" s="335" t="s">
        <v>642</v>
      </c>
      <c r="B4" s="335"/>
      <c r="C4" s="335"/>
      <c r="D4" s="335"/>
      <c r="E4" s="335"/>
      <c r="F4" s="335"/>
      <c r="G4" s="335"/>
      <c r="H4" s="335"/>
    </row>
    <row r="5" customFormat="false" ht="18.75" hidden="false" customHeight="false" outlineLevel="0" collapsed="false">
      <c r="A5" s="54"/>
    </row>
    <row r="6" customFormat="false" ht="18.75" hidden="false" customHeight="false" outlineLevel="0" collapsed="false">
      <c r="A6" s="54"/>
    </row>
    <row r="7" customFormat="false" ht="51" hidden="false" customHeight="true" outlineLevel="0" collapsed="false">
      <c r="A7" s="78" t="s">
        <v>643</v>
      </c>
      <c r="B7" s="78"/>
      <c r="C7" s="78"/>
      <c r="D7" s="78"/>
      <c r="E7" s="78"/>
      <c r="F7" s="78"/>
      <c r="G7" s="78"/>
      <c r="H7" s="78"/>
    </row>
    <row r="8" customFormat="false" ht="19.5" hidden="false" customHeight="false" outlineLevel="0" collapsed="false">
      <c r="A8" s="4" t="s">
        <v>627</v>
      </c>
    </row>
    <row r="9" customFormat="false" ht="61.5" hidden="false" customHeight="true" outlineLevel="0" collapsed="false">
      <c r="A9" s="352" t="s">
        <v>303</v>
      </c>
      <c r="B9" s="353" t="s">
        <v>306</v>
      </c>
      <c r="C9" s="353" t="s">
        <v>628</v>
      </c>
      <c r="D9" s="354" t="s">
        <v>304</v>
      </c>
      <c r="E9" s="354" t="s">
        <v>305</v>
      </c>
      <c r="F9" s="353" t="s">
        <v>307</v>
      </c>
      <c r="G9" s="355" t="s">
        <v>308</v>
      </c>
      <c r="H9" s="355"/>
    </row>
    <row r="10" customFormat="false" ht="92.25" hidden="false" customHeight="true" outlineLevel="0" collapsed="false">
      <c r="A10" s="352"/>
      <c r="B10" s="353"/>
      <c r="C10" s="353"/>
      <c r="D10" s="354"/>
      <c r="E10" s="354"/>
      <c r="F10" s="353"/>
      <c r="G10" s="356" t="s">
        <v>235</v>
      </c>
      <c r="H10" s="357" t="s">
        <v>236</v>
      </c>
    </row>
    <row r="11" customFormat="false" ht="13.5" hidden="false" customHeight="false" outlineLevel="0" collapsed="false">
      <c r="A11" s="352" t="n">
        <v>1</v>
      </c>
      <c r="B11" s="358" t="n">
        <v>2</v>
      </c>
      <c r="C11" s="358" t="n">
        <v>3</v>
      </c>
      <c r="D11" s="359" t="n">
        <v>4</v>
      </c>
      <c r="E11" s="359" t="n">
        <v>5</v>
      </c>
      <c r="F11" s="358" t="n">
        <v>6</v>
      </c>
      <c r="G11" s="360" t="n">
        <v>7</v>
      </c>
      <c r="H11" s="361" t="n">
        <v>8</v>
      </c>
    </row>
    <row r="12" customFormat="false" ht="60" hidden="false" customHeight="true" outlineLevel="0" collapsed="false">
      <c r="A12" s="345" t="s">
        <v>629</v>
      </c>
      <c r="B12" s="362" t="s">
        <v>630</v>
      </c>
      <c r="C12" s="362"/>
      <c r="D12" s="363"/>
      <c r="E12" s="363"/>
      <c r="F12" s="362"/>
      <c r="G12" s="364" t="n">
        <f aca="false">G13</f>
        <v>668.9</v>
      </c>
      <c r="H12" s="364" t="n">
        <f aca="false">H13</f>
        <v>617.4</v>
      </c>
    </row>
    <row r="13" customFormat="false" ht="66.75" hidden="false" customHeight="true" outlineLevel="0" collapsed="false">
      <c r="A13" s="199" t="s">
        <v>631</v>
      </c>
      <c r="B13" s="344" t="s">
        <v>632</v>
      </c>
      <c r="C13" s="344"/>
      <c r="D13" s="346"/>
      <c r="E13" s="346"/>
      <c r="F13" s="344"/>
      <c r="G13" s="365" t="n">
        <f aca="false">G14</f>
        <v>668.9</v>
      </c>
      <c r="H13" s="365" t="n">
        <f aca="false">H14</f>
        <v>617.4</v>
      </c>
    </row>
    <row r="14" customFormat="false" ht="47.25" hidden="false" customHeight="true" outlineLevel="0" collapsed="false">
      <c r="A14" s="59" t="s">
        <v>633</v>
      </c>
      <c r="B14" s="344" t="s">
        <v>634</v>
      </c>
      <c r="C14" s="344" t="s">
        <v>635</v>
      </c>
      <c r="D14" s="346"/>
      <c r="E14" s="346"/>
      <c r="F14" s="344"/>
      <c r="G14" s="366" t="n">
        <f aca="false">G15</f>
        <v>668.9</v>
      </c>
      <c r="H14" s="366" t="n">
        <f aca="false">H15</f>
        <v>617.4</v>
      </c>
    </row>
    <row r="15" customFormat="false" ht="31.5" hidden="false" customHeight="true" outlineLevel="0" collapsed="false">
      <c r="A15" s="63" t="s">
        <v>636</v>
      </c>
      <c r="B15" s="344" t="s">
        <v>634</v>
      </c>
      <c r="C15" s="344" t="n">
        <v>901</v>
      </c>
      <c r="D15" s="346" t="s">
        <v>637</v>
      </c>
      <c r="E15" s="346"/>
      <c r="F15" s="344"/>
      <c r="G15" s="366" t="n">
        <f aca="false">G16</f>
        <v>668.9</v>
      </c>
      <c r="H15" s="366" t="n">
        <f aca="false">H16</f>
        <v>617.4</v>
      </c>
    </row>
    <row r="16" customFormat="false" ht="19.5" hidden="false" customHeight="true" outlineLevel="0" collapsed="false">
      <c r="A16" s="63" t="s">
        <v>638</v>
      </c>
      <c r="B16" s="344" t="s">
        <v>634</v>
      </c>
      <c r="C16" s="344" t="n">
        <v>901</v>
      </c>
      <c r="D16" s="346" t="n">
        <v>10</v>
      </c>
      <c r="E16" s="346" t="s">
        <v>639</v>
      </c>
      <c r="F16" s="344"/>
      <c r="G16" s="366" t="n">
        <f aca="false">G17</f>
        <v>668.9</v>
      </c>
      <c r="H16" s="366" t="n">
        <f aca="false">H17</f>
        <v>617.4</v>
      </c>
    </row>
    <row r="17" customFormat="false" ht="33" hidden="false" customHeight="true" outlineLevel="0" collapsed="false">
      <c r="A17" s="349" t="s">
        <v>640</v>
      </c>
      <c r="B17" s="344" t="s">
        <v>634</v>
      </c>
      <c r="C17" s="344" t="n">
        <v>901</v>
      </c>
      <c r="D17" s="346" t="n">
        <v>10</v>
      </c>
      <c r="E17" s="346" t="s">
        <v>321</v>
      </c>
      <c r="F17" s="344" t="n">
        <v>244</v>
      </c>
      <c r="G17" s="366" t="n">
        <v>668.9</v>
      </c>
      <c r="H17" s="366" t="n">
        <v>617.4</v>
      </c>
    </row>
  </sheetData>
  <mergeCells count="12">
    <mergeCell ref="A1:H1"/>
    <mergeCell ref="A2:H2"/>
    <mergeCell ref="A3:H3"/>
    <mergeCell ref="A4:H4"/>
    <mergeCell ref="A7:H7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09" width="9.14"/>
    <col collapsed="false" customWidth="true" hidden="false" outlineLevel="0" max="3" min="3" style="109" width="9.99"/>
    <col collapsed="false" customWidth="true" hidden="false" outlineLevel="0" max="5" min="4" style="367" width="9.14"/>
    <col collapsed="false" customWidth="true" hidden="false" outlineLevel="0" max="7" min="6" style="109" width="9.14"/>
  </cols>
  <sheetData>
    <row r="1" customFormat="false" ht="18.75" hidden="false" customHeight="false" outlineLevel="0" collapsed="false">
      <c r="A1" s="52" t="s">
        <v>644</v>
      </c>
      <c r="B1" s="52"/>
      <c r="C1" s="52"/>
      <c r="D1" s="52"/>
      <c r="E1" s="52"/>
      <c r="F1" s="52"/>
      <c r="G1" s="52"/>
    </row>
    <row r="2" customFormat="false" ht="18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9.5" hidden="false" customHeight="true" outlineLevel="0" collapsed="false">
      <c r="A4" s="335" t="s">
        <v>625</v>
      </c>
      <c r="B4" s="335"/>
      <c r="C4" s="335"/>
      <c r="D4" s="335"/>
      <c r="E4" s="335"/>
      <c r="F4" s="335"/>
      <c r="G4" s="335"/>
    </row>
    <row r="5" customFormat="false" ht="18.75" hidden="false" customHeight="false" outlineLevel="0" collapsed="false">
      <c r="A5" s="54"/>
    </row>
    <row r="6" customFormat="false" ht="18.75" hidden="false" customHeight="false" outlineLevel="0" collapsed="false">
      <c r="A6" s="54"/>
    </row>
    <row r="7" customFormat="false" ht="51" hidden="false" customHeight="true" outlineLevel="0" collapsed="false">
      <c r="A7" s="78" t="s">
        <v>645</v>
      </c>
      <c r="B7" s="78"/>
      <c r="C7" s="78"/>
      <c r="D7" s="78"/>
      <c r="E7" s="78"/>
      <c r="F7" s="78"/>
      <c r="G7" s="78"/>
    </row>
    <row r="8" customFormat="false" ht="18.75" hidden="false" customHeight="false" outlineLevel="0" collapsed="false">
      <c r="A8" s="4" t="s">
        <v>627</v>
      </c>
    </row>
    <row r="9" customFormat="false" ht="108.75" hidden="false" customHeight="true" outlineLevel="0" collapsed="false">
      <c r="A9" s="336" t="s">
        <v>303</v>
      </c>
      <c r="B9" s="368" t="s">
        <v>306</v>
      </c>
      <c r="C9" s="368" t="s">
        <v>628</v>
      </c>
      <c r="D9" s="369" t="s">
        <v>304</v>
      </c>
      <c r="E9" s="369" t="s">
        <v>305</v>
      </c>
      <c r="F9" s="368" t="s">
        <v>307</v>
      </c>
      <c r="G9" s="370" t="s">
        <v>308</v>
      </c>
    </row>
    <row r="10" customFormat="false" ht="12.75" hidden="false" customHeight="false" outlineLevel="0" collapsed="false">
      <c r="A10" s="339"/>
      <c r="B10" s="371"/>
      <c r="C10" s="371"/>
      <c r="D10" s="372"/>
      <c r="E10" s="372"/>
      <c r="F10" s="371"/>
      <c r="G10" s="371"/>
    </row>
    <row r="11" customFormat="false" ht="12.75" hidden="false" customHeight="false" outlineLevel="0" collapsed="false">
      <c r="A11" s="180" t="n">
        <v>1</v>
      </c>
      <c r="B11" s="373" t="n">
        <v>2</v>
      </c>
      <c r="C11" s="373" t="n">
        <v>3</v>
      </c>
      <c r="D11" s="374" t="n">
        <v>4</v>
      </c>
      <c r="E11" s="374" t="n">
        <v>5</v>
      </c>
      <c r="F11" s="373" t="n">
        <v>6</v>
      </c>
      <c r="G11" s="239" t="n">
        <v>7</v>
      </c>
    </row>
    <row r="12" customFormat="false" ht="35.25" hidden="false" customHeight="true" outlineLevel="0" collapsed="false">
      <c r="A12" s="105" t="s">
        <v>646</v>
      </c>
      <c r="B12" s="375" t="n">
        <v>7950000</v>
      </c>
      <c r="C12" s="375"/>
      <c r="D12" s="376"/>
      <c r="E12" s="376"/>
      <c r="F12" s="375"/>
      <c r="G12" s="377" t="n">
        <f aca="false">G13+G18+G48+G23+G28+G33+G38+G43+G53</f>
        <v>1562.8</v>
      </c>
    </row>
    <row r="13" customFormat="false" ht="68.25" hidden="false" customHeight="true" outlineLevel="0" collapsed="false">
      <c r="A13" s="378" t="s">
        <v>647</v>
      </c>
      <c r="B13" s="379" t="n">
        <v>7950001</v>
      </c>
      <c r="C13" s="379"/>
      <c r="D13" s="380"/>
      <c r="E13" s="380"/>
      <c r="F13" s="379"/>
      <c r="G13" s="381" t="n">
        <f aca="false">G14</f>
        <v>70</v>
      </c>
    </row>
    <row r="14" customFormat="false" ht="38.25" hidden="false" customHeight="true" outlineLevel="0" collapsed="false">
      <c r="A14" s="59" t="s">
        <v>633</v>
      </c>
      <c r="B14" s="239" t="n">
        <v>7950001</v>
      </c>
      <c r="C14" s="239" t="n">
        <v>901</v>
      </c>
      <c r="D14" s="382"/>
      <c r="E14" s="382"/>
      <c r="F14" s="239"/>
      <c r="G14" s="239" t="n">
        <f aca="false">G15</f>
        <v>70</v>
      </c>
    </row>
    <row r="15" customFormat="false" ht="18" hidden="false" customHeight="true" outlineLevel="0" collapsed="false">
      <c r="A15" s="63" t="s">
        <v>648</v>
      </c>
      <c r="B15" s="239" t="n">
        <v>7950001</v>
      </c>
      <c r="C15" s="239" t="n">
        <v>901</v>
      </c>
      <c r="D15" s="382" t="s">
        <v>333</v>
      </c>
      <c r="E15" s="382"/>
      <c r="F15" s="239"/>
      <c r="G15" s="239" t="n">
        <f aca="false">G16</f>
        <v>70</v>
      </c>
    </row>
    <row r="16" customFormat="false" ht="36.75" hidden="false" customHeight="true" outlineLevel="0" collapsed="false">
      <c r="A16" s="63" t="s">
        <v>649</v>
      </c>
      <c r="B16" s="239" t="n">
        <v>7950001</v>
      </c>
      <c r="C16" s="239" t="n">
        <v>901</v>
      </c>
      <c r="D16" s="382" t="s">
        <v>333</v>
      </c>
      <c r="E16" s="382" t="n">
        <v>12</v>
      </c>
      <c r="F16" s="239"/>
      <c r="G16" s="239" t="n">
        <f aca="false">G17</f>
        <v>70</v>
      </c>
    </row>
    <row r="17" customFormat="false" ht="32.25" hidden="false" customHeight="true" outlineLevel="0" collapsed="false">
      <c r="A17" s="349" t="s">
        <v>640</v>
      </c>
      <c r="B17" s="239" t="n">
        <v>7950001</v>
      </c>
      <c r="C17" s="239" t="n">
        <v>901</v>
      </c>
      <c r="D17" s="382" t="s">
        <v>333</v>
      </c>
      <c r="E17" s="382" t="n">
        <v>12</v>
      </c>
      <c r="F17" s="239" t="n">
        <v>244</v>
      </c>
      <c r="G17" s="239" t="n">
        <v>70</v>
      </c>
    </row>
    <row r="18" customFormat="false" ht="81" hidden="false" customHeight="true" outlineLevel="0" collapsed="false">
      <c r="A18" s="378" t="s">
        <v>384</v>
      </c>
      <c r="B18" s="379" t="n">
        <v>7950002</v>
      </c>
      <c r="C18" s="379" t="n">
        <v>901</v>
      </c>
      <c r="D18" s="380"/>
      <c r="E18" s="380"/>
      <c r="F18" s="379"/>
      <c r="G18" s="381" t="n">
        <f aca="false">G19</f>
        <v>5</v>
      </c>
    </row>
    <row r="19" customFormat="false" ht="35.25" hidden="false" customHeight="true" outlineLevel="0" collapsed="false">
      <c r="A19" s="59" t="s">
        <v>64</v>
      </c>
      <c r="B19" s="239" t="n">
        <v>7950002</v>
      </c>
      <c r="C19" s="239" t="n">
        <v>901</v>
      </c>
      <c r="D19" s="382"/>
      <c r="E19" s="382"/>
      <c r="F19" s="239"/>
      <c r="G19" s="239" t="n">
        <f aca="false">G20</f>
        <v>5</v>
      </c>
    </row>
    <row r="20" customFormat="false" ht="19.5" hidden="false" customHeight="true" outlineLevel="0" collapsed="false">
      <c r="A20" s="63" t="s">
        <v>648</v>
      </c>
      <c r="B20" s="239" t="n">
        <v>7950002</v>
      </c>
      <c r="C20" s="239" t="n">
        <v>901</v>
      </c>
      <c r="D20" s="382" t="s">
        <v>333</v>
      </c>
      <c r="E20" s="382"/>
      <c r="F20" s="239"/>
      <c r="G20" s="239" t="n">
        <f aca="false">G21</f>
        <v>5</v>
      </c>
    </row>
    <row r="21" customFormat="false" ht="33" hidden="false" customHeight="true" outlineLevel="0" collapsed="false">
      <c r="A21" s="63" t="s">
        <v>649</v>
      </c>
      <c r="B21" s="239" t="n">
        <v>7950002</v>
      </c>
      <c r="C21" s="239" t="n">
        <v>901</v>
      </c>
      <c r="D21" s="382" t="s">
        <v>333</v>
      </c>
      <c r="E21" s="382" t="n">
        <v>12</v>
      </c>
      <c r="F21" s="239"/>
      <c r="G21" s="239" t="n">
        <f aca="false">G22</f>
        <v>5</v>
      </c>
    </row>
    <row r="22" customFormat="false" ht="30.75" hidden="false" customHeight="true" outlineLevel="0" collapsed="false">
      <c r="A22" s="349" t="s">
        <v>640</v>
      </c>
      <c r="B22" s="239" t="n">
        <v>7950002</v>
      </c>
      <c r="C22" s="239" t="n">
        <v>901</v>
      </c>
      <c r="D22" s="382" t="s">
        <v>333</v>
      </c>
      <c r="E22" s="382" t="n">
        <v>12</v>
      </c>
      <c r="F22" s="239"/>
      <c r="G22" s="239" t="n">
        <v>5</v>
      </c>
    </row>
    <row r="23" customFormat="false" ht="87.75" hidden="false" customHeight="true" outlineLevel="0" collapsed="false">
      <c r="A23" s="378" t="s">
        <v>650</v>
      </c>
      <c r="B23" s="379" t="n">
        <v>7950003</v>
      </c>
      <c r="C23" s="379"/>
      <c r="D23" s="380"/>
      <c r="E23" s="380"/>
      <c r="F23" s="379"/>
      <c r="G23" s="381" t="n">
        <f aca="false">G24</f>
        <v>55</v>
      </c>
    </row>
    <row r="24" customFormat="false" ht="33" hidden="false" customHeight="true" outlineLevel="0" collapsed="false">
      <c r="A24" s="59" t="s">
        <v>64</v>
      </c>
      <c r="B24" s="239" t="n">
        <v>7950003</v>
      </c>
      <c r="C24" s="239" t="n">
        <v>901</v>
      </c>
      <c r="D24" s="382"/>
      <c r="E24" s="382"/>
      <c r="F24" s="239"/>
      <c r="G24" s="239" t="n">
        <f aca="false">G25</f>
        <v>55</v>
      </c>
    </row>
    <row r="25" customFormat="false" ht="20.25" hidden="false" customHeight="true" outlineLevel="0" collapsed="false">
      <c r="A25" s="63" t="s">
        <v>651</v>
      </c>
      <c r="B25" s="239" t="n">
        <v>7950003</v>
      </c>
      <c r="C25" s="239" t="n">
        <v>901</v>
      </c>
      <c r="D25" s="382" t="s">
        <v>397</v>
      </c>
      <c r="E25" s="382"/>
      <c r="F25" s="239"/>
      <c r="G25" s="239" t="n">
        <f aca="false">G26</f>
        <v>55</v>
      </c>
    </row>
    <row r="26" customFormat="false" ht="20.25" hidden="false" customHeight="true" outlineLevel="0" collapsed="false">
      <c r="A26" s="63" t="s">
        <v>652</v>
      </c>
      <c r="B26" s="239" t="n">
        <v>7950003</v>
      </c>
      <c r="C26" s="239" t="n">
        <v>901</v>
      </c>
      <c r="D26" s="382" t="s">
        <v>397</v>
      </c>
      <c r="E26" s="382" t="s">
        <v>427</v>
      </c>
      <c r="F26" s="239"/>
      <c r="G26" s="239" t="n">
        <f aca="false">G27</f>
        <v>55</v>
      </c>
    </row>
    <row r="27" customFormat="false" ht="28.5" hidden="false" customHeight="true" outlineLevel="0" collapsed="false">
      <c r="A27" s="349" t="s">
        <v>640</v>
      </c>
      <c r="B27" s="239" t="n">
        <v>7950003</v>
      </c>
      <c r="C27" s="239" t="n">
        <v>901</v>
      </c>
      <c r="D27" s="382" t="s">
        <v>397</v>
      </c>
      <c r="E27" s="382" t="s">
        <v>427</v>
      </c>
      <c r="F27" s="239" t="n">
        <v>244</v>
      </c>
      <c r="G27" s="239" t="n">
        <v>55</v>
      </c>
    </row>
    <row r="28" customFormat="false" ht="72" hidden="false" customHeight="true" outlineLevel="0" collapsed="false">
      <c r="A28" s="378" t="s">
        <v>386</v>
      </c>
      <c r="B28" s="379" t="n">
        <v>7950004</v>
      </c>
      <c r="C28" s="379"/>
      <c r="D28" s="380"/>
      <c r="E28" s="380"/>
      <c r="F28" s="379"/>
      <c r="G28" s="381" t="n">
        <f aca="false">G29</f>
        <v>50</v>
      </c>
    </row>
    <row r="29" customFormat="false" ht="36" hidden="false" customHeight="true" outlineLevel="0" collapsed="false">
      <c r="A29" s="59" t="s">
        <v>64</v>
      </c>
      <c r="B29" s="239" t="n">
        <v>7950004</v>
      </c>
      <c r="C29" s="239" t="n">
        <v>901</v>
      </c>
      <c r="D29" s="382"/>
      <c r="E29" s="382"/>
      <c r="F29" s="239"/>
      <c r="G29" s="239" t="n">
        <f aca="false">G30</f>
        <v>50</v>
      </c>
    </row>
    <row r="30" customFormat="false" ht="19.5" hidden="false" customHeight="true" outlineLevel="0" collapsed="false">
      <c r="A30" s="63" t="s">
        <v>648</v>
      </c>
      <c r="B30" s="239" t="n">
        <v>7950004</v>
      </c>
      <c r="C30" s="239" t="n">
        <v>901</v>
      </c>
      <c r="D30" s="382" t="s">
        <v>333</v>
      </c>
      <c r="E30" s="382"/>
      <c r="F30" s="239"/>
      <c r="G30" s="239" t="n">
        <f aca="false">G31</f>
        <v>50</v>
      </c>
    </row>
    <row r="31" customFormat="false" ht="33" hidden="false" customHeight="true" outlineLevel="0" collapsed="false">
      <c r="A31" s="63" t="s">
        <v>649</v>
      </c>
      <c r="B31" s="239" t="n">
        <v>7950004</v>
      </c>
      <c r="C31" s="239" t="n">
        <v>901</v>
      </c>
      <c r="D31" s="382" t="s">
        <v>333</v>
      </c>
      <c r="E31" s="382" t="n">
        <v>12</v>
      </c>
      <c r="F31" s="239"/>
      <c r="G31" s="239" t="n">
        <f aca="false">G32</f>
        <v>50</v>
      </c>
    </row>
    <row r="32" customFormat="false" ht="30" hidden="false" customHeight="true" outlineLevel="0" collapsed="false">
      <c r="A32" s="349" t="s">
        <v>640</v>
      </c>
      <c r="B32" s="239" t="n">
        <v>7950004</v>
      </c>
      <c r="C32" s="239" t="n">
        <v>901</v>
      </c>
      <c r="D32" s="382" t="s">
        <v>333</v>
      </c>
      <c r="E32" s="382" t="n">
        <v>12</v>
      </c>
      <c r="F32" s="239" t="n">
        <v>244</v>
      </c>
      <c r="G32" s="239" t="n">
        <v>50</v>
      </c>
    </row>
    <row r="33" customFormat="false" ht="84.75" hidden="false" customHeight="true" outlineLevel="0" collapsed="false">
      <c r="A33" s="378" t="s">
        <v>394</v>
      </c>
      <c r="B33" s="379" t="n">
        <v>7950005</v>
      </c>
      <c r="C33" s="379" t="n">
        <v>901</v>
      </c>
      <c r="D33" s="380"/>
      <c r="E33" s="380"/>
      <c r="F33" s="379"/>
      <c r="G33" s="381" t="n">
        <f aca="false">G34</f>
        <v>1039.2</v>
      </c>
    </row>
    <row r="34" customFormat="false" ht="33" hidden="false" customHeight="true" outlineLevel="0" collapsed="false">
      <c r="A34" s="59" t="s">
        <v>64</v>
      </c>
      <c r="B34" s="239" t="n">
        <v>7950005</v>
      </c>
      <c r="C34" s="239" t="n">
        <v>901</v>
      </c>
      <c r="D34" s="382"/>
      <c r="E34" s="382"/>
      <c r="F34" s="239"/>
      <c r="G34" s="239" t="n">
        <f aca="false">G35</f>
        <v>1039.2</v>
      </c>
    </row>
    <row r="35" customFormat="false" ht="16.5" hidden="false" customHeight="true" outlineLevel="0" collapsed="false">
      <c r="A35" s="59" t="s">
        <v>653</v>
      </c>
      <c r="B35" s="239" t="n">
        <v>7950005</v>
      </c>
      <c r="C35" s="239" t="n">
        <v>901</v>
      </c>
      <c r="D35" s="382" t="s">
        <v>368</v>
      </c>
      <c r="E35" s="382"/>
      <c r="F35" s="239"/>
      <c r="G35" s="239" t="n">
        <f aca="false">G36</f>
        <v>1039.2</v>
      </c>
    </row>
    <row r="36" customFormat="false" ht="19.5" hidden="false" customHeight="true" outlineLevel="0" collapsed="false">
      <c r="A36" s="59" t="s">
        <v>556</v>
      </c>
      <c r="B36" s="239" t="n">
        <v>7950005</v>
      </c>
      <c r="C36" s="239" t="n">
        <v>901</v>
      </c>
      <c r="D36" s="382" t="s">
        <v>368</v>
      </c>
      <c r="E36" s="382" t="s">
        <v>321</v>
      </c>
      <c r="F36" s="239"/>
      <c r="G36" s="239" t="n">
        <f aca="false">G37</f>
        <v>1039.2</v>
      </c>
    </row>
    <row r="37" customFormat="false" ht="30.75" hidden="false" customHeight="true" outlineLevel="0" collapsed="false">
      <c r="A37" s="349" t="s">
        <v>640</v>
      </c>
      <c r="B37" s="239" t="n">
        <v>7950005</v>
      </c>
      <c r="C37" s="239" t="n">
        <v>901</v>
      </c>
      <c r="D37" s="382" t="s">
        <v>368</v>
      </c>
      <c r="E37" s="382" t="s">
        <v>321</v>
      </c>
      <c r="F37" s="239" t="n">
        <v>244</v>
      </c>
      <c r="G37" s="239" t="n">
        <v>1039.2</v>
      </c>
    </row>
    <row r="38" customFormat="false" ht="54" hidden="false" customHeight="true" outlineLevel="0" collapsed="false">
      <c r="A38" s="383" t="s">
        <v>484</v>
      </c>
      <c r="B38" s="384" t="n">
        <v>7950006</v>
      </c>
      <c r="C38" s="384"/>
      <c r="D38" s="385"/>
      <c r="E38" s="385"/>
      <c r="F38" s="384"/>
      <c r="G38" s="386" t="n">
        <f aca="false">G39</f>
        <v>203.6</v>
      </c>
    </row>
    <row r="39" customFormat="false" ht="19.5" hidden="false" customHeight="true" outlineLevel="0" collapsed="false">
      <c r="A39" s="59" t="s">
        <v>654</v>
      </c>
      <c r="B39" s="239" t="n">
        <v>7950006</v>
      </c>
      <c r="C39" s="239" t="n">
        <v>906</v>
      </c>
      <c r="D39" s="382"/>
      <c r="E39" s="382"/>
      <c r="F39" s="239"/>
      <c r="G39" s="239" t="n">
        <f aca="false">G40</f>
        <v>203.6</v>
      </c>
    </row>
    <row r="40" customFormat="false" ht="18.75" hidden="false" customHeight="true" outlineLevel="0" collapsed="false">
      <c r="A40" s="59" t="s">
        <v>655</v>
      </c>
      <c r="B40" s="239" t="n">
        <v>7950006</v>
      </c>
      <c r="C40" s="239" t="n">
        <v>906</v>
      </c>
      <c r="D40" s="382" t="n">
        <v>11</v>
      </c>
      <c r="E40" s="382"/>
      <c r="F40" s="239"/>
      <c r="G40" s="239" t="n">
        <f aca="false">G41</f>
        <v>203.6</v>
      </c>
    </row>
    <row r="41" customFormat="false" ht="33.75" hidden="false" customHeight="true" outlineLevel="0" collapsed="false">
      <c r="A41" s="59" t="s">
        <v>656</v>
      </c>
      <c r="B41" s="239" t="n">
        <v>7950006</v>
      </c>
      <c r="C41" s="239" t="n">
        <v>906</v>
      </c>
      <c r="D41" s="382" t="n">
        <v>11</v>
      </c>
      <c r="E41" s="382" t="s">
        <v>368</v>
      </c>
      <c r="F41" s="239"/>
      <c r="G41" s="239" t="n">
        <f aca="false">G42</f>
        <v>203.6</v>
      </c>
    </row>
    <row r="42" customFormat="false" ht="31.5" hidden="false" customHeight="true" outlineLevel="0" collapsed="false">
      <c r="A42" s="349" t="s">
        <v>640</v>
      </c>
      <c r="B42" s="239" t="n">
        <v>7950006</v>
      </c>
      <c r="C42" s="239" t="n">
        <v>906</v>
      </c>
      <c r="D42" s="382" t="n">
        <v>11</v>
      </c>
      <c r="E42" s="382" t="s">
        <v>368</v>
      </c>
      <c r="F42" s="239" t="n">
        <v>244</v>
      </c>
      <c r="G42" s="239" t="n">
        <v>203.6</v>
      </c>
    </row>
    <row r="43" customFormat="false" ht="50.25" hidden="false" customHeight="true" outlineLevel="0" collapsed="false">
      <c r="A43" s="383" t="s">
        <v>388</v>
      </c>
      <c r="B43" s="384" t="n">
        <v>7950007</v>
      </c>
      <c r="C43" s="384"/>
      <c r="D43" s="385"/>
      <c r="E43" s="385"/>
      <c r="F43" s="384"/>
      <c r="G43" s="386" t="n">
        <f aca="false">G44</f>
        <v>50</v>
      </c>
    </row>
    <row r="44" customFormat="false" ht="39" hidden="false" customHeight="true" outlineLevel="0" collapsed="false">
      <c r="A44" s="59" t="s">
        <v>64</v>
      </c>
      <c r="B44" s="239" t="n">
        <v>7950007</v>
      </c>
      <c r="C44" s="239" t="n">
        <v>901</v>
      </c>
      <c r="D44" s="382"/>
      <c r="E44" s="382"/>
      <c r="F44" s="239"/>
      <c r="G44" s="239" t="n">
        <f aca="false">G45</f>
        <v>50</v>
      </c>
    </row>
    <row r="45" customFormat="false" ht="22.5" hidden="false" customHeight="true" outlineLevel="0" collapsed="false">
      <c r="A45" s="63" t="s">
        <v>648</v>
      </c>
      <c r="B45" s="239" t="n">
        <v>7950007</v>
      </c>
      <c r="C45" s="239" t="n">
        <v>901</v>
      </c>
      <c r="D45" s="382" t="s">
        <v>333</v>
      </c>
      <c r="E45" s="382"/>
      <c r="F45" s="239"/>
      <c r="G45" s="239" t="n">
        <f aca="false">G46</f>
        <v>50</v>
      </c>
    </row>
    <row r="46" customFormat="false" ht="34.5" hidden="false" customHeight="true" outlineLevel="0" collapsed="false">
      <c r="A46" s="63" t="s">
        <v>649</v>
      </c>
      <c r="B46" s="239" t="n">
        <v>7950007</v>
      </c>
      <c r="C46" s="239" t="n">
        <v>901</v>
      </c>
      <c r="D46" s="382" t="s">
        <v>333</v>
      </c>
      <c r="E46" s="382" t="n">
        <v>12</v>
      </c>
      <c r="F46" s="239"/>
      <c r="G46" s="239" t="n">
        <f aca="false">G47</f>
        <v>50</v>
      </c>
    </row>
    <row r="47" customFormat="false" ht="29.25" hidden="false" customHeight="true" outlineLevel="0" collapsed="false">
      <c r="A47" s="349" t="s">
        <v>640</v>
      </c>
      <c r="B47" s="239" t="n">
        <v>7950007</v>
      </c>
      <c r="C47" s="239" t="n">
        <v>901</v>
      </c>
      <c r="D47" s="382" t="s">
        <v>333</v>
      </c>
      <c r="E47" s="382" t="n">
        <v>12</v>
      </c>
      <c r="F47" s="239" t="n">
        <v>244</v>
      </c>
      <c r="G47" s="239" t="n">
        <v>50</v>
      </c>
    </row>
    <row r="48" customFormat="false" ht="80.25" hidden="false" customHeight="true" outlineLevel="0" collapsed="false">
      <c r="A48" s="378" t="s">
        <v>361</v>
      </c>
      <c r="B48" s="379" t="n">
        <v>7950008</v>
      </c>
      <c r="C48" s="379"/>
      <c r="D48" s="380"/>
      <c r="E48" s="380"/>
      <c r="F48" s="379"/>
      <c r="G48" s="381" t="n">
        <f aca="false">G49</f>
        <v>80</v>
      </c>
    </row>
    <row r="49" customFormat="false" ht="33.75" hidden="false" customHeight="true" outlineLevel="0" collapsed="false">
      <c r="A49" s="59" t="s">
        <v>64</v>
      </c>
      <c r="B49" s="239" t="n">
        <v>7950008</v>
      </c>
      <c r="C49" s="239" t="n">
        <v>901</v>
      </c>
      <c r="D49" s="382"/>
      <c r="E49" s="382"/>
      <c r="F49" s="239"/>
      <c r="G49" s="239" t="n">
        <f aca="false">G50</f>
        <v>80</v>
      </c>
    </row>
    <row r="50" customFormat="false" ht="35.25" hidden="false" customHeight="true" outlineLevel="0" collapsed="false">
      <c r="A50" s="63" t="s">
        <v>657</v>
      </c>
      <c r="B50" s="239" t="n">
        <v>7950008</v>
      </c>
      <c r="C50" s="239" t="n">
        <v>901</v>
      </c>
      <c r="D50" s="382" t="s">
        <v>321</v>
      </c>
      <c r="E50" s="382"/>
      <c r="F50" s="239"/>
      <c r="G50" s="239" t="n">
        <f aca="false">G51</f>
        <v>80</v>
      </c>
    </row>
    <row r="51" customFormat="false" ht="49.5" hidden="false" customHeight="true" outlineLevel="0" collapsed="false">
      <c r="A51" s="63" t="s">
        <v>658</v>
      </c>
      <c r="B51" s="239" t="n">
        <v>7950008</v>
      </c>
      <c r="C51" s="239" t="n">
        <v>901</v>
      </c>
      <c r="D51" s="382" t="s">
        <v>321</v>
      </c>
      <c r="E51" s="382" t="n">
        <v>14</v>
      </c>
      <c r="F51" s="239"/>
      <c r="G51" s="239" t="n">
        <f aca="false">G52</f>
        <v>80</v>
      </c>
    </row>
    <row r="52" customFormat="false" ht="32.25" hidden="false" customHeight="true" outlineLevel="0" collapsed="false">
      <c r="A52" s="349" t="s">
        <v>640</v>
      </c>
      <c r="B52" s="239" t="n">
        <v>7950008</v>
      </c>
      <c r="C52" s="239" t="n">
        <v>901</v>
      </c>
      <c r="D52" s="382" t="s">
        <v>321</v>
      </c>
      <c r="E52" s="382" t="n">
        <v>14</v>
      </c>
      <c r="F52" s="239" t="n">
        <v>244</v>
      </c>
      <c r="G52" s="239" t="n">
        <v>80</v>
      </c>
    </row>
    <row r="53" customFormat="false" ht="80.25" hidden="false" customHeight="true" outlineLevel="0" collapsed="false">
      <c r="A53" s="378" t="s">
        <v>659</v>
      </c>
      <c r="B53" s="379" t="n">
        <v>7950009</v>
      </c>
      <c r="C53" s="379"/>
      <c r="D53" s="380"/>
      <c r="E53" s="380"/>
      <c r="F53" s="379"/>
      <c r="G53" s="381" t="n">
        <f aca="false">G54</f>
        <v>10</v>
      </c>
    </row>
    <row r="54" customFormat="false" ht="33.75" hidden="false" customHeight="true" outlineLevel="0" collapsed="false">
      <c r="A54" s="59" t="s">
        <v>64</v>
      </c>
      <c r="B54" s="239" t="n">
        <v>7950009</v>
      </c>
      <c r="C54" s="239" t="n">
        <v>901</v>
      </c>
      <c r="D54" s="382"/>
      <c r="E54" s="382"/>
      <c r="F54" s="239"/>
      <c r="G54" s="239" t="n">
        <f aca="false">G55</f>
        <v>10</v>
      </c>
    </row>
    <row r="55" customFormat="false" ht="35.25" hidden="false" customHeight="true" outlineLevel="0" collapsed="false">
      <c r="A55" s="63" t="s">
        <v>657</v>
      </c>
      <c r="B55" s="239" t="n">
        <v>7950009</v>
      </c>
      <c r="C55" s="239" t="n">
        <v>901</v>
      </c>
      <c r="D55" s="382" t="s">
        <v>321</v>
      </c>
      <c r="E55" s="382"/>
      <c r="F55" s="239"/>
      <c r="G55" s="239" t="n">
        <f aca="false">G56</f>
        <v>10</v>
      </c>
    </row>
    <row r="56" customFormat="false" ht="49.5" hidden="false" customHeight="true" outlineLevel="0" collapsed="false">
      <c r="A56" s="63" t="s">
        <v>658</v>
      </c>
      <c r="B56" s="239" t="n">
        <v>7950009</v>
      </c>
      <c r="C56" s="239" t="n">
        <v>901</v>
      </c>
      <c r="D56" s="382" t="s">
        <v>321</v>
      </c>
      <c r="E56" s="382" t="n">
        <v>14</v>
      </c>
      <c r="F56" s="239"/>
      <c r="G56" s="239" t="n">
        <f aca="false">G57</f>
        <v>10</v>
      </c>
    </row>
    <row r="57" customFormat="false" ht="32.25" hidden="false" customHeight="true" outlineLevel="0" collapsed="false">
      <c r="A57" s="349" t="s">
        <v>640</v>
      </c>
      <c r="B57" s="239" t="n">
        <v>7950009</v>
      </c>
      <c r="C57" s="239" t="n">
        <v>901</v>
      </c>
      <c r="D57" s="382" t="s">
        <v>321</v>
      </c>
      <c r="E57" s="382" t="n">
        <v>14</v>
      </c>
      <c r="F57" s="239" t="n">
        <v>244</v>
      </c>
      <c r="G57" s="239" t="n">
        <v>10</v>
      </c>
    </row>
  </sheetData>
  <mergeCells count="5">
    <mergeCell ref="A1:G1"/>
    <mergeCell ref="A2:G2"/>
    <mergeCell ref="A3:G3"/>
    <mergeCell ref="A4:G4"/>
    <mergeCell ref="A7:G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3" style="0" width="9.99"/>
    <col collapsed="false" customWidth="true" hidden="false" outlineLevel="0" max="4" min="4" style="333" width="9.14"/>
    <col collapsed="false" customWidth="true" hidden="false" outlineLevel="0" max="5" min="5" style="334" width="9.14"/>
    <col collapsed="false" customWidth="true" hidden="false" outlineLevel="0" max="8" min="7" style="387" width="9.14"/>
  </cols>
  <sheetData>
    <row r="1" customFormat="false" ht="18.75" hidden="false" customHeight="false" outlineLevel="0" collapsed="false">
      <c r="A1" s="52" t="s">
        <v>660</v>
      </c>
      <c r="B1" s="52"/>
      <c r="C1" s="52"/>
      <c r="D1" s="52"/>
      <c r="E1" s="52"/>
      <c r="F1" s="52"/>
      <c r="G1" s="52"/>
      <c r="H1" s="52"/>
    </row>
    <row r="2" customFormat="false" ht="18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18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  <c r="H3" s="52"/>
    </row>
    <row r="4" customFormat="false" ht="19.5" hidden="false" customHeight="true" outlineLevel="0" collapsed="false">
      <c r="A4" s="335" t="s">
        <v>3</v>
      </c>
      <c r="B4" s="335"/>
      <c r="C4" s="335"/>
      <c r="D4" s="335"/>
      <c r="E4" s="335"/>
      <c r="F4" s="335"/>
      <c r="G4" s="335"/>
      <c r="H4" s="335"/>
    </row>
    <row r="5" customFormat="false" ht="18.75" hidden="false" customHeight="false" outlineLevel="0" collapsed="false">
      <c r="A5" s="54"/>
    </row>
    <row r="6" customFormat="false" ht="51" hidden="false" customHeight="true" outlineLevel="0" collapsed="false">
      <c r="A6" s="78" t="s">
        <v>661</v>
      </c>
      <c r="B6" s="78"/>
      <c r="C6" s="78"/>
      <c r="D6" s="78"/>
      <c r="E6" s="78"/>
      <c r="F6" s="78"/>
      <c r="G6" s="78"/>
      <c r="H6" s="78"/>
    </row>
    <row r="7" customFormat="false" ht="19.5" hidden="false" customHeight="false" outlineLevel="0" collapsed="false">
      <c r="A7" s="4" t="s">
        <v>627</v>
      </c>
    </row>
    <row r="8" s="1" customFormat="true" ht="61.5" hidden="false" customHeight="true" outlineLevel="0" collapsed="false">
      <c r="A8" s="352" t="s">
        <v>303</v>
      </c>
      <c r="B8" s="353" t="s">
        <v>306</v>
      </c>
      <c r="C8" s="353" t="s">
        <v>628</v>
      </c>
      <c r="D8" s="354" t="s">
        <v>304</v>
      </c>
      <c r="E8" s="354" t="s">
        <v>305</v>
      </c>
      <c r="F8" s="353" t="s">
        <v>307</v>
      </c>
      <c r="G8" s="355" t="s">
        <v>308</v>
      </c>
      <c r="H8" s="355"/>
    </row>
    <row r="9" s="1" customFormat="true" ht="40.5" hidden="false" customHeight="true" outlineLevel="0" collapsed="false">
      <c r="A9" s="352"/>
      <c r="B9" s="353"/>
      <c r="C9" s="353"/>
      <c r="D9" s="354"/>
      <c r="E9" s="354"/>
      <c r="F9" s="353"/>
      <c r="G9" s="356" t="s">
        <v>235</v>
      </c>
      <c r="H9" s="357" t="s">
        <v>236</v>
      </c>
    </row>
    <row r="10" s="389" customFormat="true" ht="13.5" hidden="false" customHeight="false" outlineLevel="0" collapsed="false">
      <c r="A10" s="352" t="n">
        <v>1</v>
      </c>
      <c r="B10" s="358" t="n">
        <v>2</v>
      </c>
      <c r="C10" s="358" t="n">
        <v>3</v>
      </c>
      <c r="D10" s="359" t="n">
        <v>4</v>
      </c>
      <c r="E10" s="359" t="n">
        <v>5</v>
      </c>
      <c r="F10" s="358" t="n">
        <v>6</v>
      </c>
      <c r="G10" s="360" t="n">
        <v>7</v>
      </c>
      <c r="H10" s="388" t="n">
        <v>8</v>
      </c>
    </row>
    <row r="11" customFormat="false" ht="33" hidden="false" customHeight="true" outlineLevel="0" collapsed="false">
      <c r="A11" s="105" t="s">
        <v>646</v>
      </c>
      <c r="B11" s="375" t="n">
        <v>7950000</v>
      </c>
      <c r="C11" s="375"/>
      <c r="D11" s="376"/>
      <c r="E11" s="376"/>
      <c r="F11" s="375"/>
      <c r="G11" s="377" t="n">
        <f aca="false">G12+G17+G22+G27+G32+G37</f>
        <v>380</v>
      </c>
      <c r="H11" s="377" t="n">
        <f aca="false">H12+H17+H22+H27+H32+H37</f>
        <v>200</v>
      </c>
    </row>
    <row r="12" customFormat="false" ht="68.25" hidden="false" customHeight="true" outlineLevel="0" collapsed="false">
      <c r="A12" s="390" t="s">
        <v>647</v>
      </c>
      <c r="B12" s="379" t="n">
        <v>7950001</v>
      </c>
      <c r="C12" s="379"/>
      <c r="D12" s="380"/>
      <c r="E12" s="380"/>
      <c r="F12" s="379"/>
      <c r="G12" s="381" t="n">
        <f aca="false">G13</f>
        <v>75</v>
      </c>
      <c r="H12" s="391" t="n">
        <f aca="false">H13</f>
        <v>0</v>
      </c>
    </row>
    <row r="13" customFormat="false" ht="38.25" hidden="false" customHeight="true" outlineLevel="0" collapsed="false">
      <c r="A13" s="30" t="s">
        <v>633</v>
      </c>
      <c r="B13" s="239" t="n">
        <v>7950001</v>
      </c>
      <c r="C13" s="239" t="n">
        <v>901</v>
      </c>
      <c r="D13" s="382"/>
      <c r="E13" s="382"/>
      <c r="F13" s="239"/>
      <c r="G13" s="239" t="n">
        <f aca="false">G14</f>
        <v>75</v>
      </c>
      <c r="H13" s="392"/>
    </row>
    <row r="14" customFormat="false" ht="18" hidden="false" customHeight="true" outlineLevel="0" collapsed="false">
      <c r="A14" s="393" t="s">
        <v>648</v>
      </c>
      <c r="B14" s="239" t="n">
        <v>7950001</v>
      </c>
      <c r="C14" s="239" t="n">
        <v>901</v>
      </c>
      <c r="D14" s="382" t="s">
        <v>333</v>
      </c>
      <c r="E14" s="382"/>
      <c r="F14" s="239"/>
      <c r="G14" s="239" t="n">
        <f aca="false">G15</f>
        <v>75</v>
      </c>
      <c r="H14" s="392"/>
    </row>
    <row r="15" customFormat="false" ht="36.75" hidden="false" customHeight="true" outlineLevel="0" collapsed="false">
      <c r="A15" s="393" t="s">
        <v>649</v>
      </c>
      <c r="B15" s="239" t="n">
        <v>7950001</v>
      </c>
      <c r="C15" s="239" t="n">
        <v>901</v>
      </c>
      <c r="D15" s="382" t="s">
        <v>333</v>
      </c>
      <c r="E15" s="382" t="n">
        <v>12</v>
      </c>
      <c r="F15" s="239"/>
      <c r="G15" s="239" t="n">
        <f aca="false">G16</f>
        <v>75</v>
      </c>
      <c r="H15" s="392"/>
    </row>
    <row r="16" customFormat="false" ht="32.25" hidden="false" customHeight="true" outlineLevel="0" collapsed="false">
      <c r="A16" s="394" t="s">
        <v>640</v>
      </c>
      <c r="B16" s="239" t="n">
        <v>7950001</v>
      </c>
      <c r="C16" s="239" t="n">
        <v>901</v>
      </c>
      <c r="D16" s="382" t="s">
        <v>333</v>
      </c>
      <c r="E16" s="382" t="n">
        <v>12</v>
      </c>
      <c r="F16" s="239" t="n">
        <v>244</v>
      </c>
      <c r="G16" s="239" t="n">
        <v>75</v>
      </c>
      <c r="H16" s="392" t="n">
        <v>0</v>
      </c>
    </row>
    <row r="17" customFormat="false" ht="81" hidden="false" customHeight="true" outlineLevel="0" collapsed="false">
      <c r="A17" s="390" t="s">
        <v>384</v>
      </c>
      <c r="B17" s="379" t="n">
        <v>7950002</v>
      </c>
      <c r="C17" s="379" t="n">
        <v>901</v>
      </c>
      <c r="D17" s="380"/>
      <c r="E17" s="380"/>
      <c r="F17" s="379"/>
      <c r="G17" s="381" t="n">
        <f aca="false">G18</f>
        <v>5</v>
      </c>
      <c r="H17" s="391" t="n">
        <f aca="false">H18</f>
        <v>0</v>
      </c>
    </row>
    <row r="18" customFormat="false" ht="35.25" hidden="false" customHeight="true" outlineLevel="0" collapsed="false">
      <c r="A18" s="30" t="s">
        <v>64</v>
      </c>
      <c r="B18" s="239" t="n">
        <v>7950002</v>
      </c>
      <c r="C18" s="239" t="n">
        <v>901</v>
      </c>
      <c r="D18" s="382"/>
      <c r="E18" s="382"/>
      <c r="F18" s="239"/>
      <c r="G18" s="239" t="n">
        <f aca="false">G19</f>
        <v>5</v>
      </c>
      <c r="H18" s="392"/>
    </row>
    <row r="19" customFormat="false" ht="19.5" hidden="false" customHeight="true" outlineLevel="0" collapsed="false">
      <c r="A19" s="393" t="s">
        <v>648</v>
      </c>
      <c r="B19" s="239" t="n">
        <v>7950002</v>
      </c>
      <c r="C19" s="239" t="n">
        <v>901</v>
      </c>
      <c r="D19" s="382" t="s">
        <v>333</v>
      </c>
      <c r="E19" s="382"/>
      <c r="F19" s="239"/>
      <c r="G19" s="239" t="n">
        <f aca="false">G20</f>
        <v>5</v>
      </c>
      <c r="H19" s="392"/>
    </row>
    <row r="20" customFormat="false" ht="33" hidden="false" customHeight="true" outlineLevel="0" collapsed="false">
      <c r="A20" s="393" t="s">
        <v>649</v>
      </c>
      <c r="B20" s="239" t="n">
        <v>7950002</v>
      </c>
      <c r="C20" s="239" t="n">
        <v>901</v>
      </c>
      <c r="D20" s="382" t="s">
        <v>333</v>
      </c>
      <c r="E20" s="382" t="n">
        <v>12</v>
      </c>
      <c r="F20" s="239"/>
      <c r="G20" s="239" t="n">
        <f aca="false">G21</f>
        <v>5</v>
      </c>
      <c r="H20" s="392"/>
    </row>
    <row r="21" customFormat="false" ht="30.75" hidden="false" customHeight="true" outlineLevel="0" collapsed="false">
      <c r="A21" s="394" t="s">
        <v>640</v>
      </c>
      <c r="B21" s="239" t="n">
        <v>7950002</v>
      </c>
      <c r="C21" s="239" t="n">
        <v>901</v>
      </c>
      <c r="D21" s="382" t="s">
        <v>333</v>
      </c>
      <c r="E21" s="382" t="n">
        <v>12</v>
      </c>
      <c r="F21" s="239"/>
      <c r="G21" s="239" t="n">
        <v>5</v>
      </c>
      <c r="H21" s="392"/>
    </row>
    <row r="22" customFormat="false" ht="87.75" hidden="false" customHeight="true" outlineLevel="0" collapsed="false">
      <c r="A22" s="390" t="s">
        <v>650</v>
      </c>
      <c r="B22" s="379" t="n">
        <v>7950003</v>
      </c>
      <c r="C22" s="379"/>
      <c r="D22" s="380"/>
      <c r="E22" s="380"/>
      <c r="F22" s="379"/>
      <c r="G22" s="381" t="n">
        <f aca="false">G23</f>
        <v>10</v>
      </c>
      <c r="H22" s="391" t="n">
        <f aca="false">H23</f>
        <v>0</v>
      </c>
    </row>
    <row r="23" customFormat="false" ht="33" hidden="false" customHeight="true" outlineLevel="0" collapsed="false">
      <c r="A23" s="30" t="s">
        <v>64</v>
      </c>
      <c r="B23" s="239" t="n">
        <v>7950003</v>
      </c>
      <c r="C23" s="239" t="n">
        <v>901</v>
      </c>
      <c r="D23" s="382"/>
      <c r="E23" s="382"/>
      <c r="F23" s="239"/>
      <c r="G23" s="239" t="n">
        <f aca="false">G24</f>
        <v>10</v>
      </c>
      <c r="H23" s="392"/>
    </row>
    <row r="24" customFormat="false" ht="20.25" hidden="false" customHeight="true" outlineLevel="0" collapsed="false">
      <c r="A24" s="393" t="s">
        <v>651</v>
      </c>
      <c r="B24" s="239" t="n">
        <v>7950003</v>
      </c>
      <c r="C24" s="239" t="n">
        <v>901</v>
      </c>
      <c r="D24" s="382" t="s">
        <v>397</v>
      </c>
      <c r="E24" s="382"/>
      <c r="F24" s="239"/>
      <c r="G24" s="239" t="n">
        <f aca="false">G25</f>
        <v>10</v>
      </c>
      <c r="H24" s="392"/>
    </row>
    <row r="25" customFormat="false" ht="20.25" hidden="false" customHeight="true" outlineLevel="0" collapsed="false">
      <c r="A25" s="393" t="s">
        <v>652</v>
      </c>
      <c r="B25" s="239" t="n">
        <v>7950003</v>
      </c>
      <c r="C25" s="239" t="n">
        <v>901</v>
      </c>
      <c r="D25" s="382" t="s">
        <v>397</v>
      </c>
      <c r="E25" s="382" t="s">
        <v>427</v>
      </c>
      <c r="F25" s="239"/>
      <c r="G25" s="239" t="n">
        <f aca="false">G26</f>
        <v>10</v>
      </c>
      <c r="H25" s="392"/>
    </row>
    <row r="26" customFormat="false" ht="28.5" hidden="false" customHeight="true" outlineLevel="0" collapsed="false">
      <c r="A26" s="394" t="s">
        <v>640</v>
      </c>
      <c r="B26" s="239" t="n">
        <v>7950003</v>
      </c>
      <c r="C26" s="239" t="n">
        <v>901</v>
      </c>
      <c r="D26" s="382" t="s">
        <v>397</v>
      </c>
      <c r="E26" s="382" t="s">
        <v>427</v>
      </c>
      <c r="F26" s="239" t="n">
        <v>244</v>
      </c>
      <c r="G26" s="239" t="n">
        <v>10</v>
      </c>
      <c r="H26" s="392" t="n">
        <v>0</v>
      </c>
    </row>
    <row r="27" customFormat="false" ht="72" hidden="false" customHeight="true" outlineLevel="0" collapsed="false">
      <c r="A27" s="390" t="s">
        <v>386</v>
      </c>
      <c r="B27" s="379" t="n">
        <v>7950004</v>
      </c>
      <c r="C27" s="379"/>
      <c r="D27" s="380"/>
      <c r="E27" s="380"/>
      <c r="F27" s="379"/>
      <c r="G27" s="381" t="n">
        <f aca="false">G28</f>
        <v>50</v>
      </c>
      <c r="H27" s="391" t="n">
        <f aca="false">H28</f>
        <v>0</v>
      </c>
    </row>
    <row r="28" customFormat="false" ht="36" hidden="false" customHeight="true" outlineLevel="0" collapsed="false">
      <c r="A28" s="30" t="s">
        <v>64</v>
      </c>
      <c r="B28" s="239" t="n">
        <v>7950004</v>
      </c>
      <c r="C28" s="239" t="n">
        <v>901</v>
      </c>
      <c r="D28" s="382"/>
      <c r="E28" s="382"/>
      <c r="F28" s="239"/>
      <c r="G28" s="239" t="n">
        <f aca="false">G29</f>
        <v>50</v>
      </c>
      <c r="H28" s="392"/>
    </row>
    <row r="29" customFormat="false" ht="19.5" hidden="false" customHeight="true" outlineLevel="0" collapsed="false">
      <c r="A29" s="393" t="s">
        <v>648</v>
      </c>
      <c r="B29" s="239" t="n">
        <v>7950004</v>
      </c>
      <c r="C29" s="239" t="n">
        <v>901</v>
      </c>
      <c r="D29" s="382" t="s">
        <v>333</v>
      </c>
      <c r="E29" s="382"/>
      <c r="F29" s="239"/>
      <c r="G29" s="239" t="n">
        <f aca="false">G30</f>
        <v>50</v>
      </c>
      <c r="H29" s="392"/>
    </row>
    <row r="30" customFormat="false" ht="33" hidden="false" customHeight="true" outlineLevel="0" collapsed="false">
      <c r="A30" s="393" t="s">
        <v>649</v>
      </c>
      <c r="B30" s="239" t="n">
        <v>7950004</v>
      </c>
      <c r="C30" s="239" t="n">
        <v>901</v>
      </c>
      <c r="D30" s="382" t="s">
        <v>333</v>
      </c>
      <c r="E30" s="382" t="n">
        <v>12</v>
      </c>
      <c r="F30" s="239"/>
      <c r="G30" s="239" t="n">
        <f aca="false">G31</f>
        <v>50</v>
      </c>
      <c r="H30" s="392"/>
    </row>
    <row r="31" customFormat="false" ht="30" hidden="false" customHeight="true" outlineLevel="0" collapsed="false">
      <c r="A31" s="394" t="s">
        <v>640</v>
      </c>
      <c r="B31" s="239" t="n">
        <v>7950004</v>
      </c>
      <c r="C31" s="239" t="n">
        <v>901</v>
      </c>
      <c r="D31" s="382" t="s">
        <v>333</v>
      </c>
      <c r="E31" s="382" t="n">
        <v>12</v>
      </c>
      <c r="F31" s="239" t="n">
        <v>244</v>
      </c>
      <c r="G31" s="239" t="n">
        <v>50</v>
      </c>
      <c r="H31" s="392" t="n">
        <v>0</v>
      </c>
    </row>
    <row r="32" customFormat="false" ht="54" hidden="false" customHeight="true" outlineLevel="0" collapsed="false">
      <c r="A32" s="395" t="s">
        <v>484</v>
      </c>
      <c r="B32" s="384" t="n">
        <v>7950006</v>
      </c>
      <c r="C32" s="384"/>
      <c r="D32" s="385"/>
      <c r="E32" s="385"/>
      <c r="F32" s="384"/>
      <c r="G32" s="386" t="n">
        <f aca="false">G33</f>
        <v>200</v>
      </c>
      <c r="H32" s="386" t="n">
        <f aca="false">H33</f>
        <v>200</v>
      </c>
    </row>
    <row r="33" customFormat="false" ht="19.5" hidden="false" customHeight="true" outlineLevel="0" collapsed="false">
      <c r="A33" s="30" t="s">
        <v>654</v>
      </c>
      <c r="B33" s="239" t="n">
        <v>7950006</v>
      </c>
      <c r="C33" s="239" t="n">
        <v>906</v>
      </c>
      <c r="D33" s="382"/>
      <c r="E33" s="382"/>
      <c r="F33" s="239"/>
      <c r="G33" s="239" t="n">
        <f aca="false">G34</f>
        <v>200</v>
      </c>
      <c r="H33" s="239" t="n">
        <f aca="false">H34</f>
        <v>200</v>
      </c>
    </row>
    <row r="34" customFormat="false" ht="18.75" hidden="false" customHeight="true" outlineLevel="0" collapsed="false">
      <c r="A34" s="30" t="s">
        <v>655</v>
      </c>
      <c r="B34" s="239" t="n">
        <v>7950006</v>
      </c>
      <c r="C34" s="239" t="n">
        <v>906</v>
      </c>
      <c r="D34" s="382" t="n">
        <v>11</v>
      </c>
      <c r="E34" s="382"/>
      <c r="F34" s="239"/>
      <c r="G34" s="239" t="n">
        <f aca="false">G35</f>
        <v>200</v>
      </c>
      <c r="H34" s="239" t="n">
        <f aca="false">H35</f>
        <v>200</v>
      </c>
    </row>
    <row r="35" customFormat="false" ht="33.75" hidden="false" customHeight="true" outlineLevel="0" collapsed="false">
      <c r="A35" s="30" t="s">
        <v>656</v>
      </c>
      <c r="B35" s="239" t="n">
        <v>7950006</v>
      </c>
      <c r="C35" s="239" t="n">
        <v>906</v>
      </c>
      <c r="D35" s="382" t="n">
        <v>11</v>
      </c>
      <c r="E35" s="382" t="s">
        <v>368</v>
      </c>
      <c r="F35" s="239"/>
      <c r="G35" s="239" t="n">
        <f aca="false">G36</f>
        <v>200</v>
      </c>
      <c r="H35" s="239" t="n">
        <f aca="false">H36</f>
        <v>200</v>
      </c>
    </row>
    <row r="36" customFormat="false" ht="31.5" hidden="false" customHeight="true" outlineLevel="0" collapsed="false">
      <c r="A36" s="394" t="s">
        <v>640</v>
      </c>
      <c r="B36" s="239" t="n">
        <v>7950006</v>
      </c>
      <c r="C36" s="239" t="n">
        <v>906</v>
      </c>
      <c r="D36" s="382" t="n">
        <v>11</v>
      </c>
      <c r="E36" s="382" t="s">
        <v>368</v>
      </c>
      <c r="F36" s="239" t="n">
        <v>244</v>
      </c>
      <c r="G36" s="239" t="n">
        <v>200</v>
      </c>
      <c r="H36" s="239" t="n">
        <v>200</v>
      </c>
    </row>
    <row r="37" customFormat="false" ht="50.25" hidden="false" customHeight="true" outlineLevel="0" collapsed="false">
      <c r="A37" s="395" t="s">
        <v>388</v>
      </c>
      <c r="B37" s="384" t="n">
        <v>7950007</v>
      </c>
      <c r="C37" s="384"/>
      <c r="D37" s="385"/>
      <c r="E37" s="385"/>
      <c r="F37" s="384"/>
      <c r="G37" s="386" t="n">
        <f aca="false">G38</f>
        <v>40</v>
      </c>
      <c r="H37" s="396" t="n">
        <f aca="false">H38</f>
        <v>0</v>
      </c>
    </row>
    <row r="38" customFormat="false" ht="39" hidden="false" customHeight="true" outlineLevel="0" collapsed="false">
      <c r="A38" s="30" t="s">
        <v>64</v>
      </c>
      <c r="B38" s="239" t="n">
        <v>7950007</v>
      </c>
      <c r="C38" s="239" t="n">
        <v>901</v>
      </c>
      <c r="D38" s="382"/>
      <c r="E38" s="382"/>
      <c r="F38" s="239"/>
      <c r="G38" s="239" t="n">
        <f aca="false">G39</f>
        <v>40</v>
      </c>
      <c r="H38" s="392"/>
    </row>
    <row r="39" customFormat="false" ht="22.5" hidden="false" customHeight="true" outlineLevel="0" collapsed="false">
      <c r="A39" s="393" t="s">
        <v>648</v>
      </c>
      <c r="B39" s="239" t="n">
        <v>7950007</v>
      </c>
      <c r="C39" s="239" t="n">
        <v>901</v>
      </c>
      <c r="D39" s="382" t="s">
        <v>333</v>
      </c>
      <c r="E39" s="382"/>
      <c r="F39" s="239"/>
      <c r="G39" s="239" t="n">
        <f aca="false">G40</f>
        <v>40</v>
      </c>
      <c r="H39" s="392"/>
    </row>
    <row r="40" customFormat="false" ht="34.5" hidden="false" customHeight="true" outlineLevel="0" collapsed="false">
      <c r="A40" s="393" t="s">
        <v>649</v>
      </c>
      <c r="B40" s="239" t="n">
        <v>7950007</v>
      </c>
      <c r="C40" s="239" t="n">
        <v>901</v>
      </c>
      <c r="D40" s="382" t="s">
        <v>333</v>
      </c>
      <c r="E40" s="382" t="n">
        <v>12</v>
      </c>
      <c r="F40" s="239"/>
      <c r="G40" s="239" t="n">
        <f aca="false">G41</f>
        <v>40</v>
      </c>
      <c r="H40" s="392"/>
    </row>
    <row r="41" customFormat="false" ht="29.25" hidden="false" customHeight="true" outlineLevel="0" collapsed="false">
      <c r="A41" s="394" t="s">
        <v>640</v>
      </c>
      <c r="B41" s="239" t="n">
        <v>7950007</v>
      </c>
      <c r="C41" s="239" t="n">
        <v>901</v>
      </c>
      <c r="D41" s="382" t="s">
        <v>333</v>
      </c>
      <c r="E41" s="382" t="n">
        <v>12</v>
      </c>
      <c r="F41" s="239" t="n">
        <v>244</v>
      </c>
      <c r="G41" s="239" t="n">
        <v>40</v>
      </c>
      <c r="H41" s="392"/>
    </row>
  </sheetData>
  <mergeCells count="12">
    <mergeCell ref="A1:H1"/>
    <mergeCell ref="A2:H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2" activeCellId="0" sqref="F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7" width="5.41"/>
    <col collapsed="false" customWidth="true" hidden="false" outlineLevel="0" max="2" min="2" style="75" width="49.28"/>
    <col collapsed="false" customWidth="false" hidden="false" outlineLevel="0" max="257" min="3" style="75" width="9.14"/>
  </cols>
  <sheetData>
    <row r="1" customFormat="false" ht="15.75" hidden="false" customHeight="false" outlineLevel="0" collapsed="false">
      <c r="B1" s="76" t="s">
        <v>662</v>
      </c>
      <c r="C1" s="76"/>
    </row>
    <row r="2" customFormat="false" ht="15.75" hidden="false" customHeight="false" outlineLevel="0" collapsed="false">
      <c r="B2" s="76" t="s">
        <v>1</v>
      </c>
      <c r="C2" s="76"/>
      <c r="D2" s="51"/>
      <c r="E2" s="51"/>
      <c r="F2" s="51"/>
      <c r="G2" s="51"/>
      <c r="H2" s="51"/>
      <c r="I2" s="51"/>
    </row>
    <row r="3" customFormat="false" ht="15.75" hidden="false" customHeight="false" outlineLevel="0" collapsed="false">
      <c r="B3" s="76" t="s">
        <v>2</v>
      </c>
      <c r="C3" s="76"/>
      <c r="D3" s="51"/>
      <c r="E3" s="51"/>
      <c r="F3" s="51"/>
      <c r="G3" s="51"/>
      <c r="H3" s="51"/>
      <c r="I3" s="51"/>
    </row>
    <row r="4" customFormat="false" ht="32.25" hidden="false" customHeight="true" outlineLevel="0" collapsed="false">
      <c r="B4" s="398" t="s">
        <v>642</v>
      </c>
      <c r="C4" s="398"/>
      <c r="D4" s="399"/>
      <c r="E4" s="399"/>
      <c r="F4" s="399"/>
      <c r="G4" s="399"/>
      <c r="H4" s="399"/>
      <c r="I4" s="399"/>
    </row>
    <row r="5" customFormat="false" ht="18.75" hidden="false" customHeight="true" outlineLevel="0" collapsed="false">
      <c r="B5" s="399"/>
      <c r="C5" s="399"/>
      <c r="D5" s="399"/>
      <c r="E5" s="399"/>
      <c r="F5" s="399"/>
      <c r="G5" s="399"/>
      <c r="H5" s="399"/>
      <c r="I5" s="399"/>
    </row>
    <row r="6" customFormat="false" ht="18.75" hidden="false" customHeight="true" outlineLevel="0" collapsed="false">
      <c r="B6" s="399"/>
      <c r="C6" s="399"/>
      <c r="D6" s="399"/>
      <c r="E6" s="399"/>
      <c r="F6" s="399"/>
      <c r="G6" s="399"/>
      <c r="H6" s="399"/>
      <c r="I6" s="399"/>
    </row>
    <row r="7" customFormat="false" ht="15.75" hidden="false" customHeight="false" outlineLevel="0" collapsed="false">
      <c r="B7" s="400" t="s">
        <v>663</v>
      </c>
    </row>
    <row r="8" customFormat="false" ht="69" hidden="false" customHeight="true" outlineLevel="0" collapsed="false">
      <c r="A8" s="401" t="s">
        <v>664</v>
      </c>
      <c r="B8" s="401"/>
      <c r="C8" s="401"/>
    </row>
    <row r="9" customFormat="false" ht="16.5" hidden="false" customHeight="false" outlineLevel="0" collapsed="false"/>
    <row r="10" customFormat="false" ht="34.5" hidden="false" customHeight="true" outlineLevel="0" collapsed="false">
      <c r="A10" s="402" t="s">
        <v>665</v>
      </c>
      <c r="B10" s="403" t="s">
        <v>666</v>
      </c>
      <c r="C10" s="404" t="s">
        <v>8</v>
      </c>
    </row>
    <row r="11" customFormat="false" ht="85.5" hidden="false" customHeight="true" outlineLevel="0" collapsed="false">
      <c r="A11" s="405" t="n">
        <v>1</v>
      </c>
      <c r="B11" s="406" t="s">
        <v>667</v>
      </c>
      <c r="C11" s="407" t="n">
        <f aca="false">C12+C13</f>
        <v>829.5</v>
      </c>
    </row>
    <row r="12" customFormat="false" ht="41.25" hidden="false" customHeight="true" outlineLevel="0" collapsed="false">
      <c r="A12" s="408" t="s">
        <v>668</v>
      </c>
      <c r="B12" s="406" t="s">
        <v>669</v>
      </c>
      <c r="C12" s="407" t="n">
        <f aca="false">290+112.2</f>
        <v>402.2</v>
      </c>
    </row>
    <row r="13" customFormat="false" ht="115.5" hidden="false" customHeight="true" outlineLevel="0" collapsed="false">
      <c r="A13" s="409" t="s">
        <v>670</v>
      </c>
      <c r="B13" s="410" t="s">
        <v>671</v>
      </c>
      <c r="C13" s="411" t="n">
        <v>427.3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7" width="5.41"/>
    <col collapsed="false" customWidth="true" hidden="false" outlineLevel="0" max="2" min="2" style="75" width="53.41"/>
    <col collapsed="false" customWidth="true" hidden="false" outlineLevel="0" max="4" min="3" style="75" width="11.56"/>
    <col collapsed="false" customWidth="false" hidden="false" outlineLevel="0" max="257" min="5" style="75" width="9.14"/>
  </cols>
  <sheetData>
    <row r="1" customFormat="false" ht="15.75" hidden="false" customHeight="false" outlineLevel="0" collapsed="false">
      <c r="B1" s="76" t="s">
        <v>672</v>
      </c>
      <c r="C1" s="76"/>
      <c r="D1" s="76"/>
    </row>
    <row r="2" customFormat="false" ht="22.5" hidden="false" customHeight="true" outlineLevel="0" collapsed="false">
      <c r="B2" s="76" t="s">
        <v>1</v>
      </c>
      <c r="C2" s="76"/>
      <c r="D2" s="76"/>
      <c r="E2" s="51"/>
      <c r="F2" s="51"/>
      <c r="G2" s="51"/>
      <c r="H2" s="51"/>
      <c r="I2" s="51"/>
      <c r="J2" s="51"/>
    </row>
    <row r="3" customFormat="false" ht="15.75" hidden="false" customHeight="false" outlineLevel="0" collapsed="false">
      <c r="B3" s="76" t="s">
        <v>2</v>
      </c>
      <c r="C3" s="76"/>
      <c r="D3" s="76"/>
      <c r="E3" s="51"/>
      <c r="F3" s="51"/>
      <c r="G3" s="51"/>
      <c r="H3" s="51"/>
      <c r="I3" s="51"/>
      <c r="J3" s="51"/>
    </row>
    <row r="4" customFormat="false" ht="22.5" hidden="false" customHeight="true" outlineLevel="0" collapsed="false">
      <c r="B4" s="398" t="s">
        <v>642</v>
      </c>
      <c r="C4" s="398"/>
      <c r="D4" s="398"/>
      <c r="E4" s="399"/>
      <c r="F4" s="399"/>
      <c r="G4" s="399"/>
      <c r="H4" s="399"/>
      <c r="I4" s="399"/>
      <c r="J4" s="399"/>
    </row>
    <row r="5" customFormat="false" ht="18.75" hidden="false" customHeight="true" outlineLevel="0" collapsed="false">
      <c r="B5" s="399"/>
      <c r="C5" s="399"/>
      <c r="D5" s="399"/>
      <c r="E5" s="399"/>
      <c r="F5" s="399"/>
      <c r="G5" s="399"/>
      <c r="H5" s="399"/>
      <c r="I5" s="399"/>
      <c r="J5" s="399"/>
    </row>
    <row r="6" customFormat="false" ht="15.75" hidden="false" customHeight="true" outlineLevel="0" collapsed="false">
      <c r="A6" s="64" t="s">
        <v>663</v>
      </c>
      <c r="B6" s="64"/>
      <c r="C6" s="64"/>
      <c r="D6" s="64"/>
    </row>
    <row r="7" customFormat="false" ht="69" hidden="false" customHeight="true" outlineLevel="0" collapsed="false">
      <c r="A7" s="401" t="s">
        <v>673</v>
      </c>
      <c r="B7" s="401"/>
      <c r="C7" s="401"/>
      <c r="D7" s="401"/>
    </row>
    <row r="8" customFormat="false" ht="16.5" hidden="false" customHeight="false" outlineLevel="0" collapsed="false"/>
    <row r="9" customFormat="false" ht="15.75" hidden="false" customHeight="true" outlineLevel="0" collapsed="false">
      <c r="A9" s="412" t="s">
        <v>665</v>
      </c>
      <c r="B9" s="413" t="s">
        <v>666</v>
      </c>
      <c r="C9" s="414" t="s">
        <v>8</v>
      </c>
      <c r="D9" s="414"/>
    </row>
    <row r="10" customFormat="false" ht="34.5" hidden="false" customHeight="true" outlineLevel="0" collapsed="false">
      <c r="A10" s="412"/>
      <c r="B10" s="413"/>
      <c r="C10" s="415" t="n">
        <v>2014</v>
      </c>
      <c r="D10" s="416" t="n">
        <v>2015</v>
      </c>
    </row>
    <row r="11" customFormat="false" ht="66" hidden="false" customHeight="true" outlineLevel="0" collapsed="false">
      <c r="A11" s="417" t="n">
        <v>1</v>
      </c>
      <c r="B11" s="418" t="s">
        <v>667</v>
      </c>
      <c r="C11" s="419" t="n">
        <f aca="false">C12+C13</f>
        <v>414.8</v>
      </c>
      <c r="D11" s="419" t="n">
        <f aca="false">D12+D13</f>
        <v>290</v>
      </c>
    </row>
    <row r="12" customFormat="false" ht="41.25" hidden="false" customHeight="true" outlineLevel="0" collapsed="false">
      <c r="A12" s="420" t="s">
        <v>668</v>
      </c>
      <c r="B12" s="421" t="s">
        <v>669</v>
      </c>
      <c r="C12" s="406" t="n">
        <f aca="false">145+56.1</f>
        <v>201.1</v>
      </c>
      <c r="D12" s="407" t="n">
        <f aca="false">101.2+39.2</f>
        <v>140.4</v>
      </c>
    </row>
    <row r="13" customFormat="false" ht="115.5" hidden="false" customHeight="true" outlineLevel="0" collapsed="false">
      <c r="A13" s="422" t="s">
        <v>670</v>
      </c>
      <c r="B13" s="423" t="s">
        <v>671</v>
      </c>
      <c r="C13" s="410" t="n">
        <v>213.7</v>
      </c>
      <c r="D13" s="411" t="n">
        <v>149.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3.56"/>
    <col collapsed="false" customWidth="true" hidden="false" outlineLevel="0" max="4" min="4" style="1" width="12.14"/>
    <col collapsed="false" customWidth="false" hidden="false" outlineLevel="0" max="257" min="5" style="1" width="28.41"/>
  </cols>
  <sheetData>
    <row r="1" customFormat="false" ht="15" hidden="false" customHeight="false" outlineLevel="0" collapsed="false">
      <c r="B1" s="2"/>
      <c r="C1" s="2"/>
      <c r="D1" s="3" t="s">
        <v>50</v>
      </c>
    </row>
    <row r="2" customFormat="false" ht="15" hidden="false" customHeight="false" outlineLevel="0" collapsed="false">
      <c r="B2" s="2"/>
      <c r="C2" s="2"/>
      <c r="D2" s="3" t="s">
        <v>1</v>
      </c>
    </row>
    <row r="3" customFormat="false" ht="15" hidden="false" customHeight="false" outlineLevel="0" collapsed="false">
      <c r="B3" s="2"/>
      <c r="C3" s="2"/>
      <c r="D3" s="3" t="s">
        <v>2</v>
      </c>
    </row>
    <row r="4" customFormat="false" ht="15" hidden="false" customHeight="false" outlineLevel="0" collapsed="false">
      <c r="B4" s="2"/>
      <c r="C4" s="2"/>
      <c r="D4" s="3" t="s">
        <v>51</v>
      </c>
    </row>
    <row r="5" customFormat="false" ht="13.5" hidden="false" customHeight="true" outlineLevel="0" collapsed="false">
      <c r="D5" s="4"/>
    </row>
    <row r="6" customFormat="false" ht="15" hidden="false" customHeight="true" outlineLevel="0" collapsed="false">
      <c r="A6" s="5" t="s">
        <v>52</v>
      </c>
      <c r="B6" s="5"/>
      <c r="C6" s="5"/>
      <c r="D6" s="5"/>
    </row>
    <row r="7" customFormat="false" ht="12.75" hidden="false" customHeight="true" outlineLevel="0" collapsed="false">
      <c r="D7" s="6"/>
    </row>
    <row r="8" customFormat="false" ht="13.5" hidden="false" customHeight="false" outlineLevel="0" collapsed="false">
      <c r="D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customFormat="false" ht="24.75" hidden="false" customHeight="true" outlineLevel="0" collapsed="false">
      <c r="A10" s="8"/>
      <c r="B10" s="9"/>
      <c r="C10" s="40" t="n">
        <v>2014</v>
      </c>
      <c r="D10" s="41" t="n">
        <v>2015</v>
      </c>
    </row>
    <row r="11" customFormat="false" ht="15.75" hidden="false" customHeight="false" outlineLevel="0" collapsed="false">
      <c r="A11" s="11" t="n">
        <v>1</v>
      </c>
      <c r="B11" s="12" t="n">
        <v>2</v>
      </c>
      <c r="C11" s="42" t="n">
        <v>3</v>
      </c>
      <c r="D11" s="43" t="n">
        <v>4</v>
      </c>
    </row>
    <row r="12" customFormat="false" ht="29.25" hidden="false" customHeight="false" outlineLevel="0" collapsed="false">
      <c r="A12" s="14" t="s">
        <v>9</v>
      </c>
      <c r="B12" s="15" t="s">
        <v>10</v>
      </c>
      <c r="C12" s="44" t="n">
        <f aca="false">C13+C18+C23</f>
        <v>974</v>
      </c>
      <c r="D12" s="44" t="n">
        <f aca="false">D13+D18+D23</f>
        <v>1022</v>
      </c>
    </row>
    <row r="13" customFormat="false" ht="29.25" hidden="false" customHeight="false" outlineLevel="0" collapsed="false">
      <c r="A13" s="17" t="s">
        <v>11</v>
      </c>
      <c r="B13" s="18" t="s">
        <v>12</v>
      </c>
      <c r="C13" s="32" t="n">
        <f aca="false">C14</f>
        <v>974</v>
      </c>
      <c r="D13" s="32" t="n">
        <f aca="false">D14</f>
        <v>1022</v>
      </c>
    </row>
    <row r="14" customFormat="false" ht="30" hidden="false" customHeight="false" outlineLevel="0" collapsed="false">
      <c r="A14" s="20" t="s">
        <v>13</v>
      </c>
      <c r="B14" s="21" t="s">
        <v>14</v>
      </c>
      <c r="C14" s="45" t="n">
        <f aca="false">C15</f>
        <v>974</v>
      </c>
      <c r="D14" s="45" t="n">
        <f aca="false">D15</f>
        <v>1022</v>
      </c>
    </row>
    <row r="15" customFormat="false" ht="29.25" hidden="false" customHeight="true" outlineLevel="0" collapsed="false">
      <c r="A15" s="23" t="s">
        <v>15</v>
      </c>
      <c r="B15" s="24" t="s">
        <v>16</v>
      </c>
      <c r="C15" s="46" t="n">
        <v>974</v>
      </c>
      <c r="D15" s="46" t="n">
        <v>1022</v>
      </c>
    </row>
    <row r="16" customFormat="false" ht="30" hidden="false" customHeight="true" outlineLevel="0" collapsed="false">
      <c r="A16" s="23" t="s">
        <v>17</v>
      </c>
      <c r="B16" s="24" t="s">
        <v>18</v>
      </c>
      <c r="C16" s="47" t="n">
        <v>0</v>
      </c>
      <c r="D16" s="47" t="n">
        <v>0</v>
      </c>
    </row>
    <row r="17" customFormat="false" ht="33" hidden="false" customHeight="true" outlineLevel="0" collapsed="false">
      <c r="A17" s="26" t="s">
        <v>19</v>
      </c>
      <c r="B17" s="27" t="s">
        <v>20</v>
      </c>
      <c r="C17" s="46"/>
      <c r="D17" s="46"/>
    </row>
    <row r="18" customFormat="false" ht="30.75" hidden="false" customHeight="false" outlineLevel="0" collapsed="false">
      <c r="A18" s="17" t="s">
        <v>21</v>
      </c>
      <c r="B18" s="29" t="s">
        <v>22</v>
      </c>
      <c r="C18" s="32" t="n">
        <f aca="false">0-C21</f>
        <v>0</v>
      </c>
      <c r="D18" s="32" t="n">
        <f aca="false">0-D21</f>
        <v>0</v>
      </c>
    </row>
    <row r="19" customFormat="false" ht="45" hidden="false" customHeight="false" outlineLevel="0" collapsed="false">
      <c r="A19" s="20" t="s">
        <v>23</v>
      </c>
      <c r="B19" s="21" t="s">
        <v>24</v>
      </c>
      <c r="C19" s="45"/>
      <c r="D19" s="45"/>
    </row>
    <row r="20" customFormat="false" ht="48" hidden="false" customHeight="true" outlineLevel="0" collapsed="false">
      <c r="A20" s="30" t="s">
        <v>25</v>
      </c>
      <c r="B20" s="24" t="s">
        <v>26</v>
      </c>
      <c r="C20" s="47"/>
      <c r="D20" s="47"/>
    </row>
    <row r="21" customFormat="false" ht="47.25" hidden="false" customHeight="true" outlineLevel="0" collapsed="false">
      <c r="A21" s="30" t="s">
        <v>27</v>
      </c>
      <c r="B21" s="24" t="s">
        <v>28</v>
      </c>
      <c r="C21" s="47"/>
      <c r="D21" s="47"/>
    </row>
    <row r="22" customFormat="false" ht="47.25" hidden="false" customHeight="true" outlineLevel="0" collapsed="false">
      <c r="A22" s="31" t="s">
        <v>29</v>
      </c>
      <c r="B22" s="27" t="s">
        <v>30</v>
      </c>
      <c r="C22" s="46"/>
      <c r="D22" s="46"/>
    </row>
    <row r="23" customFormat="false" ht="29.25" hidden="false" customHeight="false" outlineLevel="0" collapsed="false">
      <c r="A23" s="17" t="s">
        <v>31</v>
      </c>
      <c r="B23" s="18" t="s">
        <v>32</v>
      </c>
      <c r="C23" s="32" t="n">
        <f aca="false">C24+C28</f>
        <v>0</v>
      </c>
      <c r="D23" s="32" t="n">
        <f aca="false">D24+D28</f>
        <v>0</v>
      </c>
    </row>
    <row r="24" customFormat="false" ht="15.75" hidden="false" customHeight="true" outlineLevel="0" collapsed="false">
      <c r="A24" s="33" t="s">
        <v>33</v>
      </c>
      <c r="B24" s="34" t="s">
        <v>34</v>
      </c>
      <c r="C24" s="48" t="n">
        <f aca="false">C25</f>
        <v>-159496500</v>
      </c>
      <c r="D24" s="48" t="n">
        <f aca="false">D25</f>
        <v>-168442000</v>
      </c>
    </row>
    <row r="25" customFormat="false" ht="17.25" hidden="false" customHeight="true" outlineLevel="0" collapsed="false">
      <c r="A25" s="20" t="s">
        <v>35</v>
      </c>
      <c r="B25" s="21" t="s">
        <v>36</v>
      </c>
      <c r="C25" s="45" t="n">
        <f aca="false">C26</f>
        <v>-159496500</v>
      </c>
      <c r="D25" s="45" t="n">
        <f aca="false">D26</f>
        <v>-168442000</v>
      </c>
    </row>
    <row r="26" customFormat="false" ht="16.5" hidden="false" customHeight="true" outlineLevel="0" collapsed="false">
      <c r="A26" s="23" t="s">
        <v>37</v>
      </c>
      <c r="B26" s="24" t="s">
        <v>38</v>
      </c>
      <c r="C26" s="47" t="n">
        <f aca="false">C27</f>
        <v>-159496500</v>
      </c>
      <c r="D26" s="47" t="n">
        <f aca="false">D27</f>
        <v>-168442000</v>
      </c>
    </row>
    <row r="27" customFormat="false" ht="30.75" hidden="false" customHeight="false" outlineLevel="0" collapsed="false">
      <c r="A27" s="26" t="s">
        <v>39</v>
      </c>
      <c r="B27" s="27" t="s">
        <v>40</v>
      </c>
      <c r="C27" s="46" t="n">
        <v>-159496500</v>
      </c>
      <c r="D27" s="46" t="n">
        <f aca="false">-D31</f>
        <v>-168442000</v>
      </c>
    </row>
    <row r="28" customFormat="false" ht="17.25" hidden="false" customHeight="true" outlineLevel="0" collapsed="false">
      <c r="A28" s="33" t="s">
        <v>42</v>
      </c>
      <c r="B28" s="34" t="s">
        <v>43</v>
      </c>
      <c r="C28" s="48" t="n">
        <f aca="false">C29</f>
        <v>159496500</v>
      </c>
      <c r="D28" s="48" t="n">
        <f aca="false">D29</f>
        <v>168442000</v>
      </c>
    </row>
    <row r="29" customFormat="false" ht="18" hidden="false" customHeight="true" outlineLevel="0" collapsed="false">
      <c r="A29" s="20" t="s">
        <v>44</v>
      </c>
      <c r="B29" s="21" t="s">
        <v>45</v>
      </c>
      <c r="C29" s="45" t="n">
        <f aca="false">C30</f>
        <v>159496500</v>
      </c>
      <c r="D29" s="45" t="n">
        <f aca="false">D30</f>
        <v>168442000</v>
      </c>
    </row>
    <row r="30" customFormat="false" ht="21" hidden="false" customHeight="true" outlineLevel="0" collapsed="false">
      <c r="A30" s="23" t="s">
        <v>46</v>
      </c>
      <c r="B30" s="24" t="s">
        <v>47</v>
      </c>
      <c r="C30" s="47" t="n">
        <f aca="false">C31</f>
        <v>159496500</v>
      </c>
      <c r="D30" s="47" t="n">
        <f aca="false">D31</f>
        <v>168442000</v>
      </c>
    </row>
    <row r="31" customFormat="false" ht="30.75" hidden="false" customHeight="false" outlineLevel="0" collapsed="false">
      <c r="A31" s="37" t="s">
        <v>48</v>
      </c>
      <c r="B31" s="38" t="s">
        <v>49</v>
      </c>
      <c r="C31" s="49" t="n">
        <v>159496500</v>
      </c>
      <c r="D31" s="49" t="n">
        <v>16844200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29.13"/>
    <col collapsed="false" customWidth="true" hidden="false" outlineLevel="0" max="3" min="3" style="75" width="15.85"/>
    <col collapsed="false" customWidth="true" hidden="false" outlineLevel="0" max="4" min="4" style="75" width="16.56"/>
    <col collapsed="false" customWidth="true" hidden="false" outlineLevel="0" max="5" min="5" style="75" width="12.56"/>
    <col collapsed="false" customWidth="false" hidden="false" outlineLevel="0" max="6" min="6" style="74" width="9.14"/>
    <col collapsed="false" customWidth="false" hidden="false" outlineLevel="0" max="257" min="7" style="75" width="9.14"/>
  </cols>
  <sheetData>
    <row r="1" customFormat="false" ht="15.75" hidden="false" customHeight="false" outlineLevel="0" collapsed="false">
      <c r="A1" s="76" t="s">
        <v>674</v>
      </c>
      <c r="B1" s="76"/>
      <c r="C1" s="76"/>
      <c r="D1" s="76"/>
      <c r="E1" s="76"/>
      <c r="F1" s="76"/>
    </row>
    <row r="2" customFormat="false" ht="15.75" hidden="false" customHeight="false" outlineLevel="0" collapsed="false">
      <c r="A2" s="76" t="s">
        <v>1</v>
      </c>
      <c r="B2" s="76"/>
      <c r="C2" s="76"/>
      <c r="D2" s="76"/>
      <c r="E2" s="76"/>
      <c r="F2" s="76"/>
    </row>
    <row r="3" customFormat="false" ht="15.75" hidden="false" customHeight="false" outlineLevel="0" collapsed="false">
      <c r="A3" s="76" t="s">
        <v>675</v>
      </c>
      <c r="B3" s="76"/>
      <c r="C3" s="76"/>
      <c r="D3" s="76"/>
      <c r="E3" s="76"/>
      <c r="F3" s="76"/>
    </row>
    <row r="4" customFormat="false" ht="18.75" hidden="false" customHeight="true" outlineLevel="0" collapsed="false">
      <c r="A4" s="424"/>
      <c r="B4" s="398" t="s">
        <v>3</v>
      </c>
      <c r="C4" s="398"/>
      <c r="D4" s="398"/>
      <c r="E4" s="398"/>
      <c r="F4" s="398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15.75" hidden="false" customHeight="false" outlineLevel="0" collapsed="false">
      <c r="A7" s="51"/>
    </row>
    <row r="8" customFormat="false" ht="15.75" hidden="false" customHeight="false" outlineLevel="0" collapsed="false">
      <c r="A8" s="51"/>
    </row>
    <row r="9" customFormat="false" ht="15.75" hidden="false" customHeight="true" outlineLevel="0" collapsed="false">
      <c r="A9" s="425" t="s">
        <v>676</v>
      </c>
      <c r="B9" s="425"/>
      <c r="C9" s="425"/>
      <c r="D9" s="425"/>
      <c r="E9" s="425"/>
      <c r="F9" s="425"/>
    </row>
    <row r="10" customFormat="false" ht="15.75" hidden="false" customHeight="true" outlineLevel="0" collapsed="false">
      <c r="A10" s="425" t="s">
        <v>677</v>
      </c>
      <c r="B10" s="425"/>
      <c r="C10" s="425"/>
      <c r="D10" s="425"/>
      <c r="E10" s="425"/>
      <c r="F10" s="425"/>
    </row>
    <row r="11" customFormat="false" ht="15.75" hidden="false" customHeight="true" outlineLevel="0" collapsed="false">
      <c r="A11" s="425" t="s">
        <v>678</v>
      </c>
      <c r="B11" s="425"/>
      <c r="C11" s="425"/>
      <c r="D11" s="425"/>
      <c r="E11" s="425"/>
      <c r="F11" s="425"/>
    </row>
    <row r="12" customFormat="false" ht="16.5" hidden="false" customHeight="true" outlineLevel="0" collapsed="false">
      <c r="A12" s="76" t="s">
        <v>627</v>
      </c>
      <c r="B12" s="76"/>
      <c r="C12" s="76"/>
      <c r="D12" s="76"/>
      <c r="E12" s="76"/>
      <c r="F12" s="76"/>
    </row>
    <row r="13" customFormat="false" ht="30.75" hidden="false" customHeight="true" outlineLevel="0" collapsed="false">
      <c r="A13" s="426" t="s">
        <v>679</v>
      </c>
      <c r="B13" s="427" t="s">
        <v>680</v>
      </c>
      <c r="C13" s="427" t="s">
        <v>681</v>
      </c>
      <c r="D13" s="428" t="s">
        <v>682</v>
      </c>
      <c r="E13" s="428"/>
      <c r="F13" s="428"/>
    </row>
    <row r="14" customFormat="false" ht="79.5" hidden="false" customHeight="false" outlineLevel="0" collapsed="false">
      <c r="A14" s="426"/>
      <c r="B14" s="427"/>
      <c r="C14" s="427"/>
      <c r="D14" s="429" t="s">
        <v>683</v>
      </c>
      <c r="E14" s="429" t="s">
        <v>684</v>
      </c>
      <c r="F14" s="430" t="s">
        <v>685</v>
      </c>
    </row>
    <row r="15" customFormat="false" ht="14.25" hidden="false" customHeight="true" outlineLevel="0" collapsed="false">
      <c r="A15" s="426" t="n">
        <v>1</v>
      </c>
      <c r="B15" s="431" t="n">
        <v>2</v>
      </c>
      <c r="C15" s="431" t="n">
        <v>3</v>
      </c>
      <c r="D15" s="431" t="n">
        <v>4</v>
      </c>
      <c r="E15" s="431" t="n">
        <v>5</v>
      </c>
      <c r="F15" s="432" t="n">
        <v>6</v>
      </c>
    </row>
    <row r="16" customFormat="false" ht="31.5" hidden="false" customHeight="false" outlineLevel="0" collapsed="false">
      <c r="A16" s="433"/>
      <c r="B16" s="63" t="s">
        <v>686</v>
      </c>
      <c r="C16" s="434" t="n">
        <f aca="false">D16+E16+F16</f>
        <v>20768.5</v>
      </c>
      <c r="D16" s="434" t="n">
        <f aca="false">SUM(D17:D33)</f>
        <v>20004.5</v>
      </c>
      <c r="E16" s="434" t="n">
        <f aca="false">SUM(E17:E33)</f>
        <v>564</v>
      </c>
      <c r="F16" s="434" t="n">
        <f aca="false">SUM(F17:F33)</f>
        <v>200</v>
      </c>
    </row>
    <row r="17" customFormat="false" ht="15.75" hidden="false" customHeight="false" outlineLevel="0" collapsed="false">
      <c r="A17" s="68" t="n">
        <v>1</v>
      </c>
      <c r="B17" s="63" t="s">
        <v>687</v>
      </c>
      <c r="C17" s="434" t="n">
        <f aca="false">D17+E17+F17</f>
        <v>1866.1</v>
      </c>
      <c r="D17" s="434" t="n">
        <v>1576.6</v>
      </c>
      <c r="E17" s="435" t="n">
        <v>273.8</v>
      </c>
      <c r="F17" s="434" t="n">
        <f aca="false">D17*1%-0.1</f>
        <v>15.7</v>
      </c>
    </row>
    <row r="18" customFormat="false" ht="15.75" hidden="false" customHeight="false" outlineLevel="0" collapsed="false">
      <c r="A18" s="68" t="n">
        <v>2</v>
      </c>
      <c r="B18" s="63" t="s">
        <v>688</v>
      </c>
      <c r="C18" s="434" t="n">
        <f aca="false">D18+E18+F18</f>
        <v>1196.8</v>
      </c>
      <c r="D18" s="434" t="n">
        <v>1175.1</v>
      </c>
      <c r="E18" s="436" t="n">
        <v>9.9</v>
      </c>
      <c r="F18" s="434" t="n">
        <f aca="false">D18*1%</f>
        <v>11.8</v>
      </c>
    </row>
    <row r="19" customFormat="false" ht="15.75" hidden="false" customHeight="false" outlineLevel="0" collapsed="false">
      <c r="A19" s="68" t="n">
        <v>3</v>
      </c>
      <c r="B19" s="63" t="s">
        <v>689</v>
      </c>
      <c r="C19" s="434" t="n">
        <f aca="false">D19+E19+F19</f>
        <v>1224</v>
      </c>
      <c r="D19" s="434" t="n">
        <v>1199.9</v>
      </c>
      <c r="E19" s="437" t="n">
        <v>12.1</v>
      </c>
      <c r="F19" s="434" t="n">
        <f aca="false">D19*1%</f>
        <v>12</v>
      </c>
    </row>
    <row r="20" customFormat="false" ht="15.75" hidden="false" customHeight="false" outlineLevel="0" collapsed="false">
      <c r="A20" s="68" t="n">
        <v>4</v>
      </c>
      <c r="B20" s="63" t="s">
        <v>690</v>
      </c>
      <c r="C20" s="434" t="n">
        <f aca="false">D20+E20+F20</f>
        <v>1056.7</v>
      </c>
      <c r="D20" s="434" t="n">
        <v>1026.1</v>
      </c>
      <c r="E20" s="437" t="n">
        <v>20.3</v>
      </c>
      <c r="F20" s="434" t="n">
        <f aca="false">D20*1%</f>
        <v>10.3</v>
      </c>
    </row>
    <row r="21" customFormat="false" ht="15.75" hidden="false" customHeight="false" outlineLevel="0" collapsed="false">
      <c r="A21" s="68" t="n">
        <v>5</v>
      </c>
      <c r="B21" s="63" t="s">
        <v>691</v>
      </c>
      <c r="C21" s="434" t="n">
        <f aca="false">D21+E21+F21</f>
        <v>1403.5</v>
      </c>
      <c r="D21" s="434" t="n">
        <v>1338.8</v>
      </c>
      <c r="E21" s="437" t="n">
        <v>51.3</v>
      </c>
      <c r="F21" s="434" t="n">
        <f aca="false">D21*1%</f>
        <v>13.4</v>
      </c>
    </row>
    <row r="22" customFormat="false" ht="15.75" hidden="false" customHeight="false" outlineLevel="0" collapsed="false">
      <c r="A22" s="68" t="n">
        <v>6</v>
      </c>
      <c r="B22" s="63" t="s">
        <v>692</v>
      </c>
      <c r="C22" s="434" t="n">
        <f aca="false">D22+E22+F22</f>
        <v>807</v>
      </c>
      <c r="D22" s="434" t="n">
        <v>787</v>
      </c>
      <c r="E22" s="437" t="n">
        <v>12.1</v>
      </c>
      <c r="F22" s="434" t="n">
        <f aca="false">D22*1%</f>
        <v>7.9</v>
      </c>
    </row>
    <row r="23" customFormat="false" ht="15.75" hidden="false" customHeight="false" outlineLevel="0" collapsed="false">
      <c r="A23" s="68" t="n">
        <v>7</v>
      </c>
      <c r="B23" s="63" t="s">
        <v>693</v>
      </c>
      <c r="C23" s="434" t="n">
        <f aca="false">D23+E23+F23</f>
        <v>1230.1</v>
      </c>
      <c r="D23" s="434" t="n">
        <v>1202.4</v>
      </c>
      <c r="E23" s="437" t="n">
        <v>15.7</v>
      </c>
      <c r="F23" s="434" t="n">
        <f aca="false">D23*1%</f>
        <v>12</v>
      </c>
    </row>
    <row r="24" customFormat="false" ht="15.75" hidden="false" customHeight="false" outlineLevel="0" collapsed="false">
      <c r="A24" s="68" t="n">
        <v>8</v>
      </c>
      <c r="B24" s="63" t="s">
        <v>694</v>
      </c>
      <c r="C24" s="434" t="n">
        <f aca="false">D24+E24+F24</f>
        <v>1162.5</v>
      </c>
      <c r="D24" s="434" t="n">
        <v>1147.6</v>
      </c>
      <c r="E24" s="437" t="n">
        <v>3.4</v>
      </c>
      <c r="F24" s="434" t="n">
        <f aca="false">D24*1%</f>
        <v>11.5</v>
      </c>
    </row>
    <row r="25" customFormat="false" ht="15.75" hidden="false" customHeight="false" outlineLevel="0" collapsed="false">
      <c r="A25" s="68" t="n">
        <v>9</v>
      </c>
      <c r="B25" s="63" t="s">
        <v>695</v>
      </c>
      <c r="C25" s="434" t="n">
        <f aca="false">D25+E25+F25</f>
        <v>1264</v>
      </c>
      <c r="D25" s="434" t="n">
        <v>1214.7</v>
      </c>
      <c r="E25" s="437" t="n">
        <v>37.2</v>
      </c>
      <c r="F25" s="434" t="n">
        <f aca="false">D25*1%</f>
        <v>12.1</v>
      </c>
    </row>
    <row r="26" customFormat="false" ht="15.75" hidden="false" customHeight="false" outlineLevel="0" collapsed="false">
      <c r="A26" s="68" t="n">
        <v>10</v>
      </c>
      <c r="B26" s="63" t="s">
        <v>696</v>
      </c>
      <c r="C26" s="434" t="n">
        <f aca="false">D26+E26+F26</f>
        <v>1494.9</v>
      </c>
      <c r="D26" s="434" t="n">
        <v>1449.1</v>
      </c>
      <c r="E26" s="437" t="n">
        <v>31.3</v>
      </c>
      <c r="F26" s="434" t="n">
        <f aca="false">D26*1%</f>
        <v>14.5</v>
      </c>
    </row>
    <row r="27" customFormat="false" ht="15.75" hidden="false" customHeight="false" outlineLevel="0" collapsed="false">
      <c r="A27" s="68" t="n">
        <v>11</v>
      </c>
      <c r="B27" s="63" t="s">
        <v>697</v>
      </c>
      <c r="C27" s="434" t="n">
        <f aca="false">D27+E27+F27</f>
        <v>1146.8</v>
      </c>
      <c r="D27" s="434" t="n">
        <v>1119.3</v>
      </c>
      <c r="E27" s="437" t="n">
        <v>16.3</v>
      </c>
      <c r="F27" s="434" t="n">
        <f aca="false">D27*1%</f>
        <v>11.2</v>
      </c>
    </row>
    <row r="28" customFormat="false" ht="15.75" hidden="false" customHeight="false" outlineLevel="0" collapsed="false">
      <c r="A28" s="68" t="n">
        <v>12</v>
      </c>
      <c r="B28" s="63" t="s">
        <v>698</v>
      </c>
      <c r="C28" s="434" t="n">
        <f aca="false">D28+E28+F28</f>
        <v>1278.5</v>
      </c>
      <c r="D28" s="434" t="n">
        <v>1256.9</v>
      </c>
      <c r="E28" s="437" t="n">
        <v>9</v>
      </c>
      <c r="F28" s="434" t="n">
        <f aca="false">D28*1%</f>
        <v>12.6</v>
      </c>
    </row>
    <row r="29" customFormat="false" ht="15.75" hidden="false" customHeight="false" outlineLevel="0" collapsed="false">
      <c r="A29" s="68" t="n">
        <v>13</v>
      </c>
      <c r="B29" s="63" t="s">
        <v>699</v>
      </c>
      <c r="C29" s="434" t="n">
        <f aca="false">D29+E29+F29</f>
        <v>1017.9</v>
      </c>
      <c r="D29" s="434" t="n">
        <v>1003.9</v>
      </c>
      <c r="E29" s="437" t="n">
        <v>4</v>
      </c>
      <c r="F29" s="434" t="n">
        <f aca="false">D29*1%</f>
        <v>10</v>
      </c>
    </row>
    <row r="30" customFormat="false" ht="15.75" hidden="false" customHeight="false" outlineLevel="0" collapsed="false">
      <c r="A30" s="68" t="n">
        <v>14</v>
      </c>
      <c r="B30" s="63" t="s">
        <v>700</v>
      </c>
      <c r="C30" s="434" t="n">
        <f aca="false">D30+E30+F30</f>
        <v>1186.7</v>
      </c>
      <c r="D30" s="434" t="n">
        <v>1162.2</v>
      </c>
      <c r="E30" s="437" t="n">
        <v>12.9</v>
      </c>
      <c r="F30" s="434" t="n">
        <f aca="false">D30*1%</f>
        <v>11.6</v>
      </c>
    </row>
    <row r="31" customFormat="false" ht="15.75" hidden="false" customHeight="false" outlineLevel="0" collapsed="false">
      <c r="A31" s="68" t="n">
        <v>15</v>
      </c>
      <c r="B31" s="63" t="s">
        <v>701</v>
      </c>
      <c r="C31" s="434" t="n">
        <f aca="false">D31+E31+F31</f>
        <v>1170.7</v>
      </c>
      <c r="D31" s="434" t="n">
        <v>1130.4</v>
      </c>
      <c r="E31" s="437" t="n">
        <v>29</v>
      </c>
      <c r="F31" s="434" t="n">
        <f aca="false">D31*1%</f>
        <v>11.3</v>
      </c>
    </row>
    <row r="32" customFormat="false" ht="15.75" hidden="false" customHeight="false" outlineLevel="0" collapsed="false">
      <c r="A32" s="68" t="n">
        <v>16</v>
      </c>
      <c r="B32" s="63" t="s">
        <v>702</v>
      </c>
      <c r="C32" s="434" t="n">
        <f aca="false">D32+E32+F32</f>
        <v>997.1</v>
      </c>
      <c r="D32" s="434" t="n">
        <v>969.7</v>
      </c>
      <c r="E32" s="437" t="n">
        <v>17.7</v>
      </c>
      <c r="F32" s="434" t="n">
        <f aca="false">D32*1%</f>
        <v>9.7</v>
      </c>
    </row>
    <row r="33" customFormat="false" ht="15.75" hidden="false" customHeight="false" outlineLevel="0" collapsed="false">
      <c r="A33" s="68" t="n">
        <v>17</v>
      </c>
      <c r="B33" s="63" t="s">
        <v>703</v>
      </c>
      <c r="C33" s="434" t="n">
        <f aca="false">D33+E33+F33</f>
        <v>1265.2</v>
      </c>
      <c r="D33" s="434" t="n">
        <v>1244.8</v>
      </c>
      <c r="E33" s="438" t="n">
        <v>8</v>
      </c>
      <c r="F33" s="434" t="n">
        <f aca="false">D33*1%</f>
        <v>12.4</v>
      </c>
    </row>
    <row r="34" customFormat="false" ht="15.75" hidden="false" customHeight="false" outlineLevel="0" collapsed="false">
      <c r="A34" s="74"/>
    </row>
  </sheetData>
  <mergeCells count="12">
    <mergeCell ref="A1:F1"/>
    <mergeCell ref="A2:F2"/>
    <mergeCell ref="A3:F3"/>
    <mergeCell ref="B4:F4"/>
    <mergeCell ref="A9:F9"/>
    <mergeCell ref="A10:F10"/>
    <mergeCell ref="A11:F11"/>
    <mergeCell ref="A12:F12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22.42"/>
    <col collapsed="false" customWidth="true" hidden="false" outlineLevel="0" max="3" min="3" style="75" width="10.56"/>
    <col collapsed="false" customWidth="true" hidden="false" outlineLevel="0" max="4" min="4" style="75" width="11.85"/>
    <col collapsed="false" customWidth="true" hidden="false" outlineLevel="0" max="5" min="5" style="75" width="8.41"/>
    <col collapsed="false" customWidth="true" hidden="false" outlineLevel="0" max="6" min="6" style="74" width="7.28"/>
    <col collapsed="false" customWidth="true" hidden="false" outlineLevel="0" max="7" min="7" style="75" width="11.28"/>
    <col collapsed="false" customWidth="true" hidden="false" outlineLevel="0" max="8" min="8" style="75" width="10.99"/>
    <col collapsed="false" customWidth="false" hidden="false" outlineLevel="0" max="9" min="9" style="75" width="9.14"/>
    <col collapsed="false" customWidth="true" hidden="false" outlineLevel="0" max="10" min="10" style="74" width="6.41"/>
    <col collapsed="false" customWidth="false" hidden="false" outlineLevel="0" max="257" min="11" style="75" width="9.14"/>
  </cols>
  <sheetData>
    <row r="1" customFormat="false" ht="15.75" hidden="false" customHeight="false" outlineLevel="0" collapsed="false">
      <c r="A1" s="51"/>
      <c r="E1" s="76" t="s">
        <v>704</v>
      </c>
      <c r="F1" s="76"/>
      <c r="G1" s="76"/>
      <c r="H1" s="76"/>
      <c r="I1" s="76"/>
      <c r="J1" s="76"/>
    </row>
    <row r="2" customFormat="false" ht="15.75" hidden="false" customHeight="false" outlineLevel="0" collapsed="false">
      <c r="A2" s="51"/>
      <c r="E2" s="76" t="s">
        <v>1</v>
      </c>
      <c r="F2" s="76"/>
      <c r="G2" s="76"/>
      <c r="H2" s="76"/>
      <c r="I2" s="76"/>
      <c r="J2" s="76"/>
    </row>
    <row r="3" customFormat="false" ht="15.75" hidden="false" customHeight="true" outlineLevel="0" collapsed="false">
      <c r="A3" s="51"/>
      <c r="B3" s="424"/>
      <c r="C3" s="424"/>
      <c r="D3" s="424"/>
      <c r="E3" s="398" t="s">
        <v>675</v>
      </c>
      <c r="F3" s="398"/>
      <c r="G3" s="398"/>
      <c r="H3" s="398"/>
      <c r="I3" s="398"/>
      <c r="J3" s="398"/>
    </row>
    <row r="4" customFormat="false" ht="23.25" hidden="false" customHeight="true" outlineLevel="0" collapsed="false">
      <c r="A4" s="51"/>
      <c r="B4" s="424"/>
      <c r="C4" s="439" t="s">
        <v>705</v>
      </c>
      <c r="D4" s="439"/>
      <c r="E4" s="439"/>
      <c r="F4" s="439"/>
      <c r="G4" s="439"/>
      <c r="H4" s="439"/>
      <c r="I4" s="439"/>
      <c r="J4" s="439"/>
    </row>
    <row r="5" customFormat="false" ht="15.75" hidden="false" customHeight="false" outlineLevel="0" collapsed="false">
      <c r="A5" s="64" t="s">
        <v>676</v>
      </c>
      <c r="B5" s="64"/>
      <c r="C5" s="64"/>
      <c r="D5" s="64"/>
      <c r="E5" s="64"/>
      <c r="F5" s="64"/>
      <c r="G5" s="64"/>
      <c r="H5" s="64"/>
      <c r="I5" s="64"/>
      <c r="J5" s="64"/>
    </row>
    <row r="6" customFormat="false" ht="15.75" hidden="false" customHeight="true" outlineLevel="0" collapsed="false">
      <c r="A6" s="64" t="s">
        <v>677</v>
      </c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false" outlineLevel="0" collapsed="false">
      <c r="A7" s="64" t="s">
        <v>706</v>
      </c>
      <c r="B7" s="64"/>
      <c r="C7" s="64"/>
      <c r="D7" s="64"/>
      <c r="E7" s="64"/>
      <c r="F7" s="64"/>
      <c r="G7" s="64"/>
      <c r="H7" s="64"/>
      <c r="I7" s="64"/>
      <c r="J7" s="64"/>
    </row>
    <row r="8" customFormat="false" ht="15.75" hidden="false" customHeight="false" outlineLevel="0" collapsed="false">
      <c r="A8" s="440" t="s">
        <v>627</v>
      </c>
      <c r="B8" s="440"/>
      <c r="C8" s="440"/>
      <c r="D8" s="440"/>
      <c r="E8" s="440"/>
      <c r="F8" s="440"/>
      <c r="G8" s="440"/>
      <c r="H8" s="440"/>
      <c r="I8" s="440"/>
      <c r="J8" s="440"/>
    </row>
    <row r="9" customFormat="false" ht="16.5" hidden="false" customHeight="false" outlineLevel="0" collapsed="false">
      <c r="A9" s="76"/>
      <c r="B9" s="76"/>
      <c r="C9" s="76"/>
      <c r="D9" s="76"/>
      <c r="E9" s="76"/>
      <c r="F9" s="76"/>
      <c r="J9" s="75"/>
    </row>
    <row r="10" customFormat="false" ht="15.75" hidden="false" customHeight="true" outlineLevel="0" collapsed="false">
      <c r="A10" s="441" t="s">
        <v>679</v>
      </c>
      <c r="B10" s="442" t="s">
        <v>680</v>
      </c>
      <c r="C10" s="443" t="s">
        <v>235</v>
      </c>
      <c r="D10" s="443"/>
      <c r="E10" s="443"/>
      <c r="F10" s="443"/>
      <c r="G10" s="444" t="s">
        <v>236</v>
      </c>
      <c r="H10" s="444"/>
      <c r="I10" s="444"/>
      <c r="J10" s="444"/>
    </row>
    <row r="11" customFormat="false" ht="30.75" hidden="false" customHeight="true" outlineLevel="0" collapsed="false">
      <c r="A11" s="441"/>
      <c r="B11" s="442"/>
      <c r="C11" s="445" t="s">
        <v>681</v>
      </c>
      <c r="D11" s="446" t="s">
        <v>682</v>
      </c>
      <c r="E11" s="446"/>
      <c r="F11" s="446"/>
      <c r="G11" s="447" t="s">
        <v>681</v>
      </c>
      <c r="H11" s="446" t="s">
        <v>682</v>
      </c>
      <c r="I11" s="446"/>
      <c r="J11" s="446"/>
    </row>
    <row r="12" customFormat="false" ht="117.75" hidden="false" customHeight="true" outlineLevel="0" collapsed="false">
      <c r="A12" s="441"/>
      <c r="B12" s="442"/>
      <c r="C12" s="445"/>
      <c r="D12" s="448" t="s">
        <v>683</v>
      </c>
      <c r="E12" s="448" t="s">
        <v>684</v>
      </c>
      <c r="F12" s="449" t="s">
        <v>685</v>
      </c>
      <c r="G12" s="447"/>
      <c r="H12" s="448" t="s">
        <v>683</v>
      </c>
      <c r="I12" s="448" t="s">
        <v>684</v>
      </c>
      <c r="J12" s="449" t="s">
        <v>685</v>
      </c>
    </row>
    <row r="13" customFormat="false" ht="14.25" hidden="false" customHeight="true" outlineLevel="0" collapsed="false">
      <c r="A13" s="426" t="n">
        <v>1</v>
      </c>
      <c r="B13" s="427" t="n">
        <v>2</v>
      </c>
      <c r="C13" s="427" t="n">
        <v>3</v>
      </c>
      <c r="D13" s="427" t="n">
        <v>4</v>
      </c>
      <c r="E13" s="427" t="n">
        <v>5</v>
      </c>
      <c r="F13" s="450" t="n">
        <v>6</v>
      </c>
      <c r="G13" s="427" t="n">
        <v>8</v>
      </c>
      <c r="H13" s="427" t="n">
        <v>9</v>
      </c>
      <c r="I13" s="427" t="n">
        <v>10</v>
      </c>
      <c r="J13" s="450" t="n">
        <v>11</v>
      </c>
    </row>
    <row r="14" customFormat="false" ht="31.5" hidden="false" customHeight="false" outlineLevel="0" collapsed="false">
      <c r="A14" s="433"/>
      <c r="B14" s="451" t="s">
        <v>686</v>
      </c>
      <c r="C14" s="452" t="n">
        <f aca="false">D14+E14+F14</f>
        <v>22018.4</v>
      </c>
      <c r="D14" s="452" t="n">
        <f aca="false">SUM(D15:D31)</f>
        <v>21216.2</v>
      </c>
      <c r="E14" s="452" t="n">
        <f aca="false">SUM(E15:E31)</f>
        <v>590</v>
      </c>
      <c r="F14" s="452" t="n">
        <f aca="false">SUM(F15:F31)</f>
        <v>212.2</v>
      </c>
      <c r="G14" s="452" t="n">
        <f aca="false">H14+I14+J14</f>
        <v>23260.3</v>
      </c>
      <c r="H14" s="452" t="n">
        <f aca="false">SUM(H15:H31)</f>
        <v>22420</v>
      </c>
      <c r="I14" s="452" t="n">
        <f aca="false">SUM(I15:I31)</f>
        <v>616.1</v>
      </c>
      <c r="J14" s="452" t="n">
        <f aca="false">SUM(J15:J31)</f>
        <v>224.2</v>
      </c>
    </row>
    <row r="15" customFormat="false" ht="15.75" hidden="false" customHeight="false" outlineLevel="0" collapsed="false">
      <c r="A15" s="68" t="n">
        <v>1</v>
      </c>
      <c r="B15" s="63" t="s">
        <v>687</v>
      </c>
      <c r="C15" s="434" t="n">
        <f aca="false">D15+E15+F15</f>
        <v>1975.1</v>
      </c>
      <c r="D15" s="437" t="n">
        <f aca="false">'20'!D17*1.06057-0.1</f>
        <v>1672</v>
      </c>
      <c r="E15" s="437" t="n">
        <v>286.4</v>
      </c>
      <c r="F15" s="434" t="n">
        <f aca="false">D15*1%</f>
        <v>16.7</v>
      </c>
      <c r="G15" s="434" t="n">
        <f aca="false">H15+I15+J15</f>
        <v>2083.4</v>
      </c>
      <c r="H15" s="437" t="n">
        <f aca="false">D15*1.056739-0.1</f>
        <v>1766.8</v>
      </c>
      <c r="I15" s="453" t="n">
        <v>299</v>
      </c>
      <c r="J15" s="434" t="n">
        <f aca="false">H15*1%-0.1</f>
        <v>17.6</v>
      </c>
    </row>
    <row r="16" customFormat="false" ht="15.75" hidden="false" customHeight="false" outlineLevel="0" collapsed="false">
      <c r="A16" s="68" t="n">
        <v>2</v>
      </c>
      <c r="B16" s="63" t="s">
        <v>688</v>
      </c>
      <c r="C16" s="434" t="n">
        <f aca="false">D16+E16+F16</f>
        <v>1269.2</v>
      </c>
      <c r="D16" s="437" t="n">
        <f aca="false">'20'!D18*1.06057</f>
        <v>1246.3</v>
      </c>
      <c r="E16" s="437" t="n">
        <v>10.4</v>
      </c>
      <c r="F16" s="434" t="n">
        <f aca="false">D16*1%</f>
        <v>12.5</v>
      </c>
      <c r="G16" s="434" t="n">
        <f aca="false">H16+I16+J16</f>
        <v>1341.1</v>
      </c>
      <c r="H16" s="437" t="n">
        <f aca="false">D16*1.056739</f>
        <v>1317</v>
      </c>
      <c r="I16" s="454" t="n">
        <v>10.9</v>
      </c>
      <c r="J16" s="434" t="n">
        <f aca="false">H16*1%</f>
        <v>13.2</v>
      </c>
    </row>
    <row r="17" customFormat="false" ht="15.75" hidden="false" customHeight="false" outlineLevel="0" collapsed="false">
      <c r="A17" s="68" t="n">
        <v>3</v>
      </c>
      <c r="B17" s="63" t="s">
        <v>689</v>
      </c>
      <c r="C17" s="434" t="n">
        <f aca="false">D17+E17+F17</f>
        <v>1297.9</v>
      </c>
      <c r="D17" s="437" t="n">
        <f aca="false">'20'!D19*1.06057</f>
        <v>1272.6</v>
      </c>
      <c r="E17" s="437" t="n">
        <v>12.6</v>
      </c>
      <c r="F17" s="434" t="n">
        <f aca="false">D17*1%</f>
        <v>12.7</v>
      </c>
      <c r="G17" s="434" t="n">
        <f aca="false">H17+I17+J17</f>
        <v>1371.4</v>
      </c>
      <c r="H17" s="437" t="n">
        <f aca="false">D17*1.056739</f>
        <v>1344.8</v>
      </c>
      <c r="I17" s="435" t="n">
        <v>13.2</v>
      </c>
      <c r="J17" s="434" t="n">
        <f aca="false">H17*1%</f>
        <v>13.4</v>
      </c>
    </row>
    <row r="18" customFormat="false" ht="15.75" hidden="false" customHeight="false" outlineLevel="0" collapsed="false">
      <c r="A18" s="68" t="n">
        <v>4</v>
      </c>
      <c r="B18" s="63" t="s">
        <v>690</v>
      </c>
      <c r="C18" s="434" t="n">
        <f aca="false">D18+E18+F18</f>
        <v>1120.4</v>
      </c>
      <c r="D18" s="437" t="n">
        <f aca="false">'20'!D20*1.06057</f>
        <v>1088.3</v>
      </c>
      <c r="E18" s="437" t="n">
        <v>21.2</v>
      </c>
      <c r="F18" s="434" t="n">
        <f aca="false">D18*1%</f>
        <v>10.9</v>
      </c>
      <c r="G18" s="434" t="n">
        <f aca="false">H18+I18+J18</f>
        <v>1183.7</v>
      </c>
      <c r="H18" s="437" t="n">
        <f aca="false">D18*1.056739</f>
        <v>1150</v>
      </c>
      <c r="I18" s="435" t="n">
        <v>22.2</v>
      </c>
      <c r="J18" s="434" t="n">
        <f aca="false">H18*1%</f>
        <v>11.5</v>
      </c>
    </row>
    <row r="19" customFormat="false" ht="15.75" hidden="false" customHeight="false" outlineLevel="0" collapsed="false">
      <c r="A19" s="68" t="n">
        <v>5</v>
      </c>
      <c r="B19" s="63" t="s">
        <v>691</v>
      </c>
      <c r="C19" s="434" t="n">
        <f aca="false">D19+E19+F19</f>
        <v>1487.8</v>
      </c>
      <c r="D19" s="437" t="n">
        <f aca="false">'20'!D21*1.06057</f>
        <v>1419.9</v>
      </c>
      <c r="E19" s="437" t="n">
        <v>53.7</v>
      </c>
      <c r="F19" s="434" t="n">
        <f aca="false">D19*1%</f>
        <v>14.2</v>
      </c>
      <c r="G19" s="434" t="n">
        <f aca="false">H19+I19+J19</f>
        <v>1571.6</v>
      </c>
      <c r="H19" s="437" t="n">
        <f aca="false">D19*1.056739</f>
        <v>1500.5</v>
      </c>
      <c r="I19" s="435" t="n">
        <v>56.1</v>
      </c>
      <c r="J19" s="434" t="n">
        <f aca="false">H19*1%</f>
        <v>15</v>
      </c>
    </row>
    <row r="20" customFormat="false" ht="15.75" hidden="false" customHeight="false" outlineLevel="0" collapsed="false">
      <c r="A20" s="68" t="n">
        <v>6</v>
      </c>
      <c r="B20" s="63" t="s">
        <v>692</v>
      </c>
      <c r="C20" s="434" t="n">
        <f aca="false">D20+E20+F20</f>
        <v>855.6</v>
      </c>
      <c r="D20" s="437" t="n">
        <f aca="false">'20'!D22*1.06057</f>
        <v>834.7</v>
      </c>
      <c r="E20" s="437" t="n">
        <v>12.6</v>
      </c>
      <c r="F20" s="434" t="n">
        <f aca="false">D20*1%</f>
        <v>8.3</v>
      </c>
      <c r="G20" s="434" t="n">
        <f aca="false">H20+I20+J20</f>
        <v>904.1</v>
      </c>
      <c r="H20" s="437" t="n">
        <f aca="false">D20*1.056739</f>
        <v>882.1</v>
      </c>
      <c r="I20" s="435" t="n">
        <v>13.2</v>
      </c>
      <c r="J20" s="434" t="n">
        <f aca="false">H20*1%</f>
        <v>8.8</v>
      </c>
    </row>
    <row r="21" customFormat="false" ht="15.75" hidden="false" customHeight="false" outlineLevel="0" collapsed="false">
      <c r="A21" s="68" t="n">
        <v>7</v>
      </c>
      <c r="B21" s="63" t="s">
        <v>693</v>
      </c>
      <c r="C21" s="434" t="n">
        <f aca="false">D21+E21+F21</f>
        <v>1304.4</v>
      </c>
      <c r="D21" s="437" t="n">
        <f aca="false">'20'!D23*1.06057</f>
        <v>1275.2</v>
      </c>
      <c r="E21" s="437" t="n">
        <v>16.4</v>
      </c>
      <c r="F21" s="434" t="n">
        <f aca="false">D21*1%</f>
        <v>12.8</v>
      </c>
      <c r="G21" s="434" t="n">
        <f aca="false">H21+I21+J21</f>
        <v>1378.2</v>
      </c>
      <c r="H21" s="437" t="n">
        <f aca="false">D21*1.056739</f>
        <v>1347.6</v>
      </c>
      <c r="I21" s="435" t="n">
        <v>17.1</v>
      </c>
      <c r="J21" s="434" t="n">
        <f aca="false">H21*1%</f>
        <v>13.5</v>
      </c>
    </row>
    <row r="22" customFormat="false" ht="15.75" hidden="false" customHeight="false" outlineLevel="0" collapsed="false">
      <c r="A22" s="68" t="n">
        <v>8</v>
      </c>
      <c r="B22" s="63" t="s">
        <v>694</v>
      </c>
      <c r="C22" s="434" t="n">
        <f aca="false">D22+E22+F22</f>
        <v>1232.9</v>
      </c>
      <c r="D22" s="437" t="n">
        <f aca="false">'20'!D24*1.06057</f>
        <v>1217.1</v>
      </c>
      <c r="E22" s="437" t="n">
        <v>3.6</v>
      </c>
      <c r="F22" s="434" t="n">
        <f aca="false">D22*1%</f>
        <v>12.2</v>
      </c>
      <c r="G22" s="434" t="n">
        <f aca="false">H22+I22+J22</f>
        <v>1302.9</v>
      </c>
      <c r="H22" s="437" t="n">
        <f aca="false">D22*1.056739</f>
        <v>1286.2</v>
      </c>
      <c r="I22" s="435" t="n">
        <v>3.8</v>
      </c>
      <c r="J22" s="434" t="n">
        <f aca="false">H22*1%</f>
        <v>12.9</v>
      </c>
    </row>
    <row r="23" customFormat="false" ht="15.75" hidden="false" customHeight="false" outlineLevel="0" collapsed="false">
      <c r="A23" s="68" t="n">
        <v>9</v>
      </c>
      <c r="B23" s="63" t="s">
        <v>695</v>
      </c>
      <c r="C23" s="434" t="n">
        <f aca="false">D23+E23+F23</f>
        <v>1340.1</v>
      </c>
      <c r="D23" s="437" t="n">
        <f aca="false">'20'!D25*1.06057</f>
        <v>1288.3</v>
      </c>
      <c r="E23" s="437" t="n">
        <v>38.9</v>
      </c>
      <c r="F23" s="434" t="n">
        <f aca="false">D23*1%</f>
        <v>12.9</v>
      </c>
      <c r="G23" s="434" t="n">
        <f aca="false">H23+I23+J23</f>
        <v>1415.6</v>
      </c>
      <c r="H23" s="437" t="n">
        <f aca="false">D23*1.056739</f>
        <v>1361.4</v>
      </c>
      <c r="I23" s="435" t="n">
        <v>40.6</v>
      </c>
      <c r="J23" s="434" t="n">
        <f aca="false">H23*1%</f>
        <v>13.6</v>
      </c>
    </row>
    <row r="24" customFormat="false" ht="15.75" hidden="false" customHeight="false" outlineLevel="0" collapsed="false">
      <c r="A24" s="68" t="n">
        <v>10</v>
      </c>
      <c r="B24" s="63" t="s">
        <v>696</v>
      </c>
      <c r="C24" s="434" t="n">
        <f aca="false">D24+E24+F24</f>
        <v>1585.1</v>
      </c>
      <c r="D24" s="437" t="n">
        <f aca="false">'20'!D26*1.06057</f>
        <v>1536.9</v>
      </c>
      <c r="E24" s="437" t="n">
        <v>32.8</v>
      </c>
      <c r="F24" s="434" t="n">
        <f aca="false">D24*1%</f>
        <v>15.4</v>
      </c>
      <c r="G24" s="434" t="n">
        <f aca="false">H24+I24+J24</f>
        <v>1674.5</v>
      </c>
      <c r="H24" s="437" t="n">
        <f aca="false">D24*1.056739</f>
        <v>1624.1</v>
      </c>
      <c r="I24" s="435" t="n">
        <v>34.2</v>
      </c>
      <c r="J24" s="434" t="n">
        <f aca="false">H24*1%</f>
        <v>16.2</v>
      </c>
    </row>
    <row r="25" customFormat="false" ht="15.75" hidden="false" customHeight="false" outlineLevel="0" collapsed="false">
      <c r="A25" s="68" t="n">
        <v>11</v>
      </c>
      <c r="B25" s="63" t="s">
        <v>697</v>
      </c>
      <c r="C25" s="434" t="n">
        <f aca="false">D25+E25+F25</f>
        <v>1216.1</v>
      </c>
      <c r="D25" s="437" t="n">
        <f aca="false">'20'!D27*1.06057</f>
        <v>1187.1</v>
      </c>
      <c r="E25" s="437" t="n">
        <v>17.1</v>
      </c>
      <c r="F25" s="434" t="n">
        <f aca="false">D25*1%</f>
        <v>11.9</v>
      </c>
      <c r="G25" s="434" t="n">
        <f aca="false">H25+I25+J25</f>
        <v>1284.8</v>
      </c>
      <c r="H25" s="437" t="n">
        <f aca="false">D25*1.056739</f>
        <v>1254.5</v>
      </c>
      <c r="I25" s="435" t="n">
        <v>17.8</v>
      </c>
      <c r="J25" s="434" t="n">
        <f aca="false">H25*1%</f>
        <v>12.5</v>
      </c>
    </row>
    <row r="26" customFormat="false" ht="15.75" hidden="false" customHeight="false" outlineLevel="0" collapsed="false">
      <c r="A26" s="68" t="n">
        <v>12</v>
      </c>
      <c r="B26" s="63" t="s">
        <v>698</v>
      </c>
      <c r="C26" s="434" t="n">
        <f aca="false">D26+E26+F26</f>
        <v>1355.7</v>
      </c>
      <c r="D26" s="437" t="n">
        <f aca="false">'20'!D28*1.06057</f>
        <v>1333</v>
      </c>
      <c r="E26" s="437" t="n">
        <v>9.4</v>
      </c>
      <c r="F26" s="434" t="n">
        <f aca="false">D26*1%</f>
        <v>13.3</v>
      </c>
      <c r="G26" s="434" t="n">
        <f aca="false">H26+I26+J26</f>
        <v>1432.5</v>
      </c>
      <c r="H26" s="437" t="n">
        <f aca="false">D26*1.056739</f>
        <v>1408.6</v>
      </c>
      <c r="I26" s="435" t="n">
        <v>9.8</v>
      </c>
      <c r="J26" s="434" t="n">
        <f aca="false">H26*1%</f>
        <v>14.1</v>
      </c>
    </row>
    <row r="27" customFormat="false" ht="15.75" hidden="false" customHeight="false" outlineLevel="0" collapsed="false">
      <c r="A27" s="68" t="n">
        <v>13</v>
      </c>
      <c r="B27" s="63" t="s">
        <v>699</v>
      </c>
      <c r="C27" s="434" t="n">
        <f aca="false">D27+E27+F27</f>
        <v>1079.5</v>
      </c>
      <c r="D27" s="437" t="n">
        <f aca="false">'20'!D29*1.06057</f>
        <v>1064.7</v>
      </c>
      <c r="E27" s="437" t="n">
        <v>4.2</v>
      </c>
      <c r="F27" s="434" t="n">
        <f aca="false">D27*1%</f>
        <v>10.6</v>
      </c>
      <c r="G27" s="434" t="n">
        <f aca="false">H27+I27+J27</f>
        <v>1140.7</v>
      </c>
      <c r="H27" s="437" t="n">
        <f aca="false">D27*1.056739</f>
        <v>1125.1</v>
      </c>
      <c r="I27" s="435" t="n">
        <v>4.3</v>
      </c>
      <c r="J27" s="434" t="n">
        <f aca="false">H27*1%</f>
        <v>11.3</v>
      </c>
    </row>
    <row r="28" customFormat="false" ht="15.75" hidden="false" customHeight="false" outlineLevel="0" collapsed="false">
      <c r="A28" s="68" t="n">
        <v>14</v>
      </c>
      <c r="B28" s="63" t="s">
        <v>700</v>
      </c>
      <c r="C28" s="434" t="n">
        <f aca="false">D28+E28+F28</f>
        <v>1258.4</v>
      </c>
      <c r="D28" s="437" t="n">
        <f aca="false">'20'!D30*1.06057</f>
        <v>1232.6</v>
      </c>
      <c r="E28" s="437" t="n">
        <v>13.5</v>
      </c>
      <c r="F28" s="434" t="n">
        <f aca="false">D28*1%</f>
        <v>12.3</v>
      </c>
      <c r="G28" s="434" t="n">
        <f aca="false">H28+I28+J28</f>
        <v>1329.6</v>
      </c>
      <c r="H28" s="437" t="n">
        <f aca="false">D28*1.056739</f>
        <v>1302.5</v>
      </c>
      <c r="I28" s="435" t="n">
        <v>14.1</v>
      </c>
      <c r="J28" s="434" t="n">
        <f aca="false">H28*1%</f>
        <v>13</v>
      </c>
    </row>
    <row r="29" customFormat="false" ht="15.75" hidden="false" customHeight="false" outlineLevel="0" collapsed="false">
      <c r="A29" s="68" t="n">
        <v>15</v>
      </c>
      <c r="B29" s="63" t="s">
        <v>701</v>
      </c>
      <c r="C29" s="434" t="n">
        <f aca="false">D29+E29+F29</f>
        <v>1241.2</v>
      </c>
      <c r="D29" s="437" t="n">
        <f aca="false">'20'!D31*1.06057</f>
        <v>1198.9</v>
      </c>
      <c r="E29" s="437" t="n">
        <v>30.3</v>
      </c>
      <c r="F29" s="434" t="n">
        <f aca="false">D29*1%</f>
        <v>12</v>
      </c>
      <c r="G29" s="434" t="n">
        <f aca="false">H29+I29+J29</f>
        <v>1311.3</v>
      </c>
      <c r="H29" s="437" t="n">
        <f aca="false">D29*1.056739</f>
        <v>1266.9</v>
      </c>
      <c r="I29" s="435" t="n">
        <v>31.7</v>
      </c>
      <c r="J29" s="434" t="n">
        <f aca="false">H29*1%</f>
        <v>12.7</v>
      </c>
    </row>
    <row r="30" customFormat="false" ht="15.75" hidden="false" customHeight="false" outlineLevel="0" collapsed="false">
      <c r="A30" s="68" t="n">
        <v>16</v>
      </c>
      <c r="B30" s="63" t="s">
        <v>702</v>
      </c>
      <c r="C30" s="434" t="n">
        <f aca="false">D30+E30+F30</f>
        <v>1057.2</v>
      </c>
      <c r="D30" s="437" t="n">
        <f aca="false">'20'!D32*1.06057</f>
        <v>1028.4</v>
      </c>
      <c r="E30" s="437" t="n">
        <v>18.5</v>
      </c>
      <c r="F30" s="434" t="n">
        <f aca="false">D30*1%</f>
        <v>10.3</v>
      </c>
      <c r="G30" s="434" t="n">
        <f aca="false">H30+I30+J30</f>
        <v>1117</v>
      </c>
      <c r="H30" s="437" t="n">
        <f aca="false">D30*1.056739</f>
        <v>1086.8</v>
      </c>
      <c r="I30" s="435" t="n">
        <v>19.3</v>
      </c>
      <c r="J30" s="434" t="n">
        <f aca="false">H30*1%</f>
        <v>10.9</v>
      </c>
    </row>
    <row r="31" customFormat="false" ht="15.75" hidden="false" customHeight="false" outlineLevel="0" collapsed="false">
      <c r="A31" s="68" t="n">
        <v>17</v>
      </c>
      <c r="B31" s="63" t="s">
        <v>703</v>
      </c>
      <c r="C31" s="434" t="n">
        <f aca="false">D31+E31+F31</f>
        <v>1341.8</v>
      </c>
      <c r="D31" s="437" t="n">
        <f aca="false">'20'!D33*1.06057</f>
        <v>1320.2</v>
      </c>
      <c r="E31" s="437" t="n">
        <v>8.4</v>
      </c>
      <c r="F31" s="434" t="n">
        <f aca="false">D31*1%</f>
        <v>13.2</v>
      </c>
      <c r="G31" s="434" t="n">
        <f aca="false">H31+I31+J31</f>
        <v>1417.9</v>
      </c>
      <c r="H31" s="437" t="n">
        <f aca="false">D31*1.056739</f>
        <v>1395.1</v>
      </c>
      <c r="I31" s="455" t="n">
        <v>8.8</v>
      </c>
      <c r="J31" s="434" t="n">
        <f aca="false">H31*1%</f>
        <v>14</v>
      </c>
    </row>
    <row r="32" customFormat="false" ht="15.75" hidden="false" customHeight="false" outlineLevel="0" collapsed="false">
      <c r="A32" s="74"/>
    </row>
  </sheetData>
  <mergeCells count="16">
    <mergeCell ref="E1:J1"/>
    <mergeCell ref="E2:J2"/>
    <mergeCell ref="E3:J3"/>
    <mergeCell ref="C4:J4"/>
    <mergeCell ref="A5:J5"/>
    <mergeCell ref="A6:J6"/>
    <mergeCell ref="A7:J7"/>
    <mergeCell ref="A8:J8"/>
    <mergeCell ref="A10:A12"/>
    <mergeCell ref="B10:B12"/>
    <mergeCell ref="C10:F10"/>
    <mergeCell ref="G10:J10"/>
    <mergeCell ref="C11:C12"/>
    <mergeCell ref="D11:F11"/>
    <mergeCell ref="G11:G12"/>
    <mergeCell ref="H11:J1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28"/>
    <col collapsed="false" customWidth="true" hidden="false" outlineLevel="0" max="3" min="3" style="1" width="44.13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76" t="s">
        <v>707</v>
      </c>
      <c r="C1" s="76"/>
      <c r="D1" s="76"/>
    </row>
    <row r="2" customFormat="false" ht="15.75" hidden="false" customHeight="false" outlineLevel="0" collapsed="false">
      <c r="B2" s="76" t="s">
        <v>1</v>
      </c>
      <c r="C2" s="76"/>
      <c r="D2" s="76"/>
    </row>
    <row r="3" customFormat="false" ht="15.75" hidden="false" customHeight="false" outlineLevel="0" collapsed="false">
      <c r="B3" s="76" t="s">
        <v>675</v>
      </c>
      <c r="C3" s="76"/>
      <c r="D3" s="76"/>
    </row>
    <row r="4" customFormat="false" ht="30.75" hidden="false" customHeight="true" outlineLevel="0" collapsed="false">
      <c r="B4" s="398" t="s">
        <v>3</v>
      </c>
      <c r="C4" s="398"/>
      <c r="D4" s="398"/>
    </row>
    <row r="5" customFormat="false" ht="15.75" hidden="false" customHeight="false" outlineLevel="0" collapsed="false">
      <c r="B5" s="51"/>
    </row>
    <row r="6" customFormat="false" ht="15.75" hidden="false" customHeight="false" outlineLevel="0" collapsed="false">
      <c r="B6" s="51"/>
    </row>
    <row r="7" customFormat="false" ht="15.75" hidden="false" customHeight="false" outlineLevel="0" collapsed="false">
      <c r="B7" s="51"/>
    </row>
    <row r="8" customFormat="false" ht="15.75" hidden="false" customHeight="false" outlineLevel="0" collapsed="false">
      <c r="B8" s="51"/>
    </row>
    <row r="9" customFormat="false" ht="15.75" hidden="false" customHeight="true" outlineLevel="0" collapsed="false">
      <c r="B9" s="64" t="s">
        <v>676</v>
      </c>
      <c r="C9" s="64"/>
      <c r="D9" s="64"/>
    </row>
    <row r="10" customFormat="false" ht="31.5" hidden="false" customHeight="true" outlineLevel="0" collapsed="false">
      <c r="B10" s="456" t="s">
        <v>708</v>
      </c>
      <c r="C10" s="456"/>
      <c r="D10" s="456"/>
    </row>
    <row r="11" customFormat="false" ht="15.75" hidden="false" customHeight="false" outlineLevel="0" collapsed="false">
      <c r="B11" s="457"/>
      <c r="C11" s="457"/>
      <c r="D11" s="457"/>
    </row>
    <row r="12" customFormat="false" ht="16.5" hidden="false" customHeight="true" outlineLevel="0" collapsed="false">
      <c r="B12" s="458" t="s">
        <v>627</v>
      </c>
      <c r="C12" s="458"/>
      <c r="D12" s="458"/>
    </row>
    <row r="13" customFormat="false" ht="30.75" hidden="false" customHeight="true" outlineLevel="0" collapsed="false">
      <c r="B13" s="426" t="s">
        <v>679</v>
      </c>
      <c r="C13" s="427" t="s">
        <v>680</v>
      </c>
      <c r="D13" s="450" t="s">
        <v>8</v>
      </c>
    </row>
    <row r="14" customFormat="false" ht="13.5" hidden="false" customHeight="false" outlineLevel="0" collapsed="false">
      <c r="B14" s="426"/>
      <c r="C14" s="427"/>
      <c r="D14" s="450"/>
    </row>
    <row r="15" customFormat="false" ht="14.25" hidden="false" customHeight="true" outlineLevel="0" collapsed="false">
      <c r="B15" s="426" t="n">
        <v>1</v>
      </c>
      <c r="C15" s="431" t="n">
        <v>2</v>
      </c>
      <c r="D15" s="432" t="n">
        <v>3</v>
      </c>
    </row>
    <row r="16" customFormat="false" ht="15.75" hidden="false" customHeight="false" outlineLevel="0" collapsed="false">
      <c r="B16" s="459"/>
      <c r="C16" s="63" t="s">
        <v>686</v>
      </c>
      <c r="D16" s="460" t="n">
        <f aca="false">SUM(D17:D33)</f>
        <v>557.8</v>
      </c>
    </row>
    <row r="17" customFormat="false" ht="15.75" hidden="false" customHeight="false" outlineLevel="0" collapsed="false">
      <c r="B17" s="461" t="n">
        <v>1</v>
      </c>
      <c r="C17" s="63" t="s">
        <v>687</v>
      </c>
      <c r="D17" s="460" t="n">
        <v>44</v>
      </c>
    </row>
    <row r="18" customFormat="false" ht="15.75" hidden="false" customHeight="false" outlineLevel="0" collapsed="false">
      <c r="B18" s="461" t="n">
        <v>2</v>
      </c>
      <c r="C18" s="63" t="s">
        <v>688</v>
      </c>
      <c r="D18" s="460" t="n">
        <v>32.7</v>
      </c>
    </row>
    <row r="19" customFormat="false" ht="15.75" hidden="false" customHeight="false" outlineLevel="0" collapsed="false">
      <c r="B19" s="461" t="n">
        <v>3</v>
      </c>
      <c r="C19" s="63" t="s">
        <v>689</v>
      </c>
      <c r="D19" s="460" t="n">
        <v>33.5</v>
      </c>
    </row>
    <row r="20" customFormat="false" ht="15.75" hidden="false" customHeight="false" outlineLevel="0" collapsed="false">
      <c r="B20" s="461" t="n">
        <v>4</v>
      </c>
      <c r="C20" s="63" t="s">
        <v>690</v>
      </c>
      <c r="D20" s="460" t="n">
        <v>28.6</v>
      </c>
    </row>
    <row r="21" customFormat="false" ht="15.75" hidden="false" customHeight="false" outlineLevel="0" collapsed="false">
      <c r="B21" s="461" t="n">
        <v>5</v>
      </c>
      <c r="C21" s="63" t="s">
        <v>691</v>
      </c>
      <c r="D21" s="460" t="n">
        <v>37.3</v>
      </c>
    </row>
    <row r="22" customFormat="false" ht="15.75" hidden="false" customHeight="false" outlineLevel="0" collapsed="false">
      <c r="B22" s="461" t="n">
        <v>6</v>
      </c>
      <c r="C22" s="63" t="s">
        <v>692</v>
      </c>
      <c r="D22" s="460" t="n">
        <v>22</v>
      </c>
    </row>
    <row r="23" customFormat="false" ht="15.75" hidden="false" customHeight="false" outlineLevel="0" collapsed="false">
      <c r="B23" s="461" t="n">
        <v>7</v>
      </c>
      <c r="C23" s="63" t="s">
        <v>693</v>
      </c>
      <c r="D23" s="460" t="n">
        <v>33.5</v>
      </c>
    </row>
    <row r="24" customFormat="false" ht="15.75" hidden="false" customHeight="false" outlineLevel="0" collapsed="false">
      <c r="B24" s="461" t="n">
        <v>8</v>
      </c>
      <c r="C24" s="63" t="s">
        <v>694</v>
      </c>
      <c r="D24" s="460" t="n">
        <v>32</v>
      </c>
    </row>
    <row r="25" customFormat="false" ht="15.75" hidden="false" customHeight="false" outlineLevel="0" collapsed="false">
      <c r="B25" s="461" t="n">
        <v>9</v>
      </c>
      <c r="C25" s="63" t="s">
        <v>695</v>
      </c>
      <c r="D25" s="460" t="n">
        <v>33.9</v>
      </c>
    </row>
    <row r="26" customFormat="false" ht="15.75" hidden="false" customHeight="false" outlineLevel="0" collapsed="false">
      <c r="B26" s="461" t="n">
        <v>10</v>
      </c>
      <c r="C26" s="63" t="s">
        <v>696</v>
      </c>
      <c r="D26" s="460" t="n">
        <v>40.4</v>
      </c>
    </row>
    <row r="27" customFormat="false" ht="15.75" hidden="false" customHeight="false" outlineLevel="0" collapsed="false">
      <c r="B27" s="461" t="n">
        <v>11</v>
      </c>
      <c r="C27" s="63" t="s">
        <v>697</v>
      </c>
      <c r="D27" s="460" t="n">
        <v>31.2</v>
      </c>
    </row>
    <row r="28" customFormat="false" ht="15.75" hidden="false" customHeight="false" outlineLevel="0" collapsed="false">
      <c r="B28" s="461" t="n">
        <v>12</v>
      </c>
      <c r="C28" s="63" t="s">
        <v>698</v>
      </c>
      <c r="D28" s="460" t="n">
        <v>35</v>
      </c>
    </row>
    <row r="29" customFormat="false" ht="15.75" hidden="false" customHeight="false" outlineLevel="0" collapsed="false">
      <c r="B29" s="461" t="n">
        <v>13</v>
      </c>
      <c r="C29" s="63" t="s">
        <v>699</v>
      </c>
      <c r="D29" s="460" t="n">
        <v>28</v>
      </c>
    </row>
    <row r="30" customFormat="false" ht="15.75" hidden="false" customHeight="false" outlineLevel="0" collapsed="false">
      <c r="B30" s="461" t="n">
        <v>14</v>
      </c>
      <c r="C30" s="63" t="s">
        <v>700</v>
      </c>
      <c r="D30" s="460" t="n">
        <v>32.4</v>
      </c>
    </row>
    <row r="31" customFormat="false" ht="15.75" hidden="false" customHeight="false" outlineLevel="0" collapsed="false">
      <c r="B31" s="461" t="n">
        <v>15</v>
      </c>
      <c r="C31" s="63" t="s">
        <v>701</v>
      </c>
      <c r="D31" s="460" t="n">
        <v>31.5</v>
      </c>
    </row>
    <row r="32" customFormat="false" ht="15.75" hidden="false" customHeight="false" outlineLevel="0" collapsed="false">
      <c r="B32" s="461" t="n">
        <v>16</v>
      </c>
      <c r="C32" s="63" t="s">
        <v>702</v>
      </c>
      <c r="D32" s="460" t="n">
        <v>27</v>
      </c>
    </row>
    <row r="33" customFormat="false" ht="16.5" hidden="false" customHeight="false" outlineLevel="0" collapsed="false">
      <c r="B33" s="462" t="n">
        <v>17</v>
      </c>
      <c r="C33" s="463" t="s">
        <v>703</v>
      </c>
      <c r="D33" s="464" t="n">
        <v>34.8</v>
      </c>
    </row>
    <row r="34" customFormat="false" ht="15.75" hidden="false" customHeight="false" outlineLevel="0" collapsed="false">
      <c r="B34" s="74"/>
    </row>
  </sheetData>
  <mergeCells count="10">
    <mergeCell ref="B1:D1"/>
    <mergeCell ref="B2:D2"/>
    <mergeCell ref="B3:D3"/>
    <mergeCell ref="B4:D4"/>
    <mergeCell ref="B9:D9"/>
    <mergeCell ref="B10:D10"/>
    <mergeCell ref="B12:D12"/>
    <mergeCell ref="B13:B14"/>
    <mergeCell ref="C13:C14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7" t="s">
        <v>709</v>
      </c>
    </row>
    <row r="2" customFormat="false" ht="12.75" hidden="false" customHeight="false" outlineLevel="0" collapsed="false">
      <c r="D2" s="7" t="s">
        <v>1</v>
      </c>
    </row>
    <row r="3" customFormat="false" ht="12.75" hidden="false" customHeight="false" outlineLevel="0" collapsed="false">
      <c r="D3" s="7" t="s">
        <v>2</v>
      </c>
    </row>
    <row r="4" customFormat="false" ht="12.75" hidden="false" customHeight="false" outlineLevel="0" collapsed="false">
      <c r="D4" s="7" t="s">
        <v>710</v>
      </c>
    </row>
    <row r="9" customFormat="false" ht="42.75" hidden="false" customHeight="true" outlineLevel="0" collapsed="false">
      <c r="A9" s="456" t="s">
        <v>711</v>
      </c>
      <c r="B9" s="456"/>
      <c r="C9" s="456"/>
      <c r="D9" s="456"/>
    </row>
    <row r="10" customFormat="false" ht="12.75" hidden="false" customHeight="false" outlineLevel="0" collapsed="false">
      <c r="D10" s="465"/>
    </row>
    <row r="11" customFormat="false" ht="12.75" hidden="false" customHeight="false" outlineLevel="0" collapsed="false">
      <c r="D11" s="465"/>
    </row>
    <row r="12" customFormat="false" ht="12.75" hidden="false" customHeight="false" outlineLevel="0" collapsed="false">
      <c r="D12" s="465"/>
    </row>
    <row r="13" customFormat="false" ht="12.75" hidden="false" customHeight="false" outlineLevel="0" collapsed="false">
      <c r="D13" s="7" t="s">
        <v>5</v>
      </c>
    </row>
    <row r="14" s="66" customFormat="true" ht="98.25" hidden="false" customHeight="true" outlineLevel="0" collapsed="false">
      <c r="A14" s="370" t="s">
        <v>665</v>
      </c>
      <c r="B14" s="370" t="s">
        <v>712</v>
      </c>
      <c r="C14" s="370" t="s">
        <v>713</v>
      </c>
      <c r="D14" s="370" t="s">
        <v>714</v>
      </c>
    </row>
    <row r="15" customFormat="false" ht="12.75" hidden="false" customHeight="false" outlineLevel="0" collapsed="false">
      <c r="A15" s="185" t="n">
        <v>1</v>
      </c>
      <c r="B15" s="185" t="n">
        <v>2</v>
      </c>
      <c r="C15" s="180" t="n">
        <v>3</v>
      </c>
      <c r="D15" s="180" t="n">
        <v>4</v>
      </c>
    </row>
    <row r="16" customFormat="false" ht="73.5" hidden="false" customHeight="true" outlineLevel="0" collapsed="false">
      <c r="A16" s="466" t="s">
        <v>715</v>
      </c>
      <c r="B16" s="467" t="s">
        <v>716</v>
      </c>
      <c r="C16" s="468" t="n">
        <v>910</v>
      </c>
      <c r="D16" s="468" t="n">
        <v>0</v>
      </c>
    </row>
    <row r="17" customFormat="false" ht="106.5" hidden="false" customHeight="true" outlineLevel="0" collapsed="false">
      <c r="A17" s="466" t="s">
        <v>717</v>
      </c>
      <c r="B17" s="467" t="s">
        <v>718</v>
      </c>
      <c r="C17" s="468" t="n">
        <v>0</v>
      </c>
      <c r="D17" s="468" t="n">
        <v>0</v>
      </c>
    </row>
    <row r="18" customFormat="false" ht="39" hidden="false" customHeight="true" outlineLevel="0" collapsed="false">
      <c r="A18" s="469"/>
      <c r="B18" s="470" t="s">
        <v>719</v>
      </c>
      <c r="C18" s="471" t="n">
        <f aca="false">C16+C17</f>
        <v>910</v>
      </c>
      <c r="D18" s="471" t="n">
        <f aca="false">D16+D17</f>
        <v>0</v>
      </c>
    </row>
    <row r="19" customFormat="false" ht="12.75" hidden="false" customHeight="false" outlineLevel="0" collapsed="false">
      <c r="A19" s="465"/>
    </row>
  </sheetData>
  <mergeCells count="1"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41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7" t="s">
        <v>720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7" t="s">
        <v>710</v>
      </c>
    </row>
    <row r="9" customFormat="false" ht="84.75" hidden="false" customHeight="true" outlineLevel="0" collapsed="false">
      <c r="A9" s="456" t="s">
        <v>711</v>
      </c>
      <c r="B9" s="456"/>
      <c r="C9" s="456"/>
      <c r="D9" s="456"/>
      <c r="E9" s="456"/>
      <c r="F9" s="456"/>
    </row>
    <row r="10" customFormat="false" ht="12.75" hidden="false" customHeight="false" outlineLevel="0" collapsed="false">
      <c r="D10" s="465"/>
    </row>
    <row r="11" customFormat="false" ht="12.75" hidden="false" customHeight="false" outlineLevel="0" collapsed="false">
      <c r="D11" s="465"/>
    </row>
    <row r="12" customFormat="false" ht="12.75" hidden="false" customHeight="false" outlineLevel="0" collapsed="false">
      <c r="D12" s="465"/>
    </row>
    <row r="13" customFormat="false" ht="12.75" hidden="false" customHeight="false" outlineLevel="0" collapsed="false">
      <c r="F13" s="7" t="s">
        <v>5</v>
      </c>
    </row>
    <row r="14" s="66" customFormat="true" ht="98.25" hidden="false" customHeight="true" outlineLevel="0" collapsed="false">
      <c r="A14" s="370" t="s">
        <v>665</v>
      </c>
      <c r="B14" s="370" t="s">
        <v>712</v>
      </c>
      <c r="C14" s="370" t="s">
        <v>721</v>
      </c>
      <c r="D14" s="370" t="s">
        <v>722</v>
      </c>
      <c r="E14" s="370" t="s">
        <v>723</v>
      </c>
      <c r="F14" s="370" t="s">
        <v>724</v>
      </c>
    </row>
    <row r="15" customFormat="false" ht="12.75" hidden="false" customHeight="false" outlineLevel="0" collapsed="false">
      <c r="A15" s="185" t="n">
        <v>1</v>
      </c>
      <c r="B15" s="185" t="n">
        <v>2</v>
      </c>
      <c r="C15" s="180" t="n">
        <v>3</v>
      </c>
      <c r="D15" s="180" t="n">
        <v>4</v>
      </c>
      <c r="E15" s="180" t="n">
        <v>3</v>
      </c>
      <c r="F15" s="180" t="n">
        <v>4</v>
      </c>
    </row>
    <row r="16" customFormat="false" ht="73.5" hidden="false" customHeight="true" outlineLevel="0" collapsed="false">
      <c r="A16" s="466" t="s">
        <v>715</v>
      </c>
      <c r="B16" s="467" t="s">
        <v>716</v>
      </c>
      <c r="C16" s="468" t="n">
        <v>974</v>
      </c>
      <c r="D16" s="468"/>
      <c r="E16" s="468" t="n">
        <v>1022</v>
      </c>
      <c r="F16" s="468"/>
    </row>
    <row r="17" customFormat="false" ht="106.5" hidden="false" customHeight="true" outlineLevel="0" collapsed="false">
      <c r="A17" s="466" t="s">
        <v>717</v>
      </c>
      <c r="B17" s="467" t="s">
        <v>718</v>
      </c>
      <c r="C17" s="468" t="n">
        <v>0</v>
      </c>
      <c r="D17" s="468" t="n">
        <v>0</v>
      </c>
      <c r="E17" s="468" t="n">
        <v>0</v>
      </c>
      <c r="F17" s="468" t="n">
        <v>0</v>
      </c>
    </row>
    <row r="18" customFormat="false" ht="39" hidden="false" customHeight="true" outlineLevel="0" collapsed="false">
      <c r="A18" s="469"/>
      <c r="B18" s="470" t="s">
        <v>719</v>
      </c>
      <c r="C18" s="471" t="n">
        <f aca="false">C16+C17</f>
        <v>974</v>
      </c>
      <c r="D18" s="471" t="n">
        <f aca="false">D16+D17</f>
        <v>0</v>
      </c>
      <c r="E18" s="471" t="n">
        <f aca="false">E16+E17</f>
        <v>1022</v>
      </c>
      <c r="F18" s="471" t="n">
        <f aca="false">F16+F17</f>
        <v>0</v>
      </c>
    </row>
    <row r="19" customFormat="false" ht="12.75" hidden="false" customHeight="false" outlineLevel="0" collapsed="false">
      <c r="A19" s="465"/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78.85"/>
  </cols>
  <sheetData>
    <row r="2" customFormat="false" ht="18.75" hidden="false" customHeight="false" outlineLevel="0" collapsed="false">
      <c r="A2" s="50" t="s">
        <v>53</v>
      </c>
      <c r="B2" s="50"/>
      <c r="C2" s="51" t="s">
        <v>54</v>
      </c>
    </row>
    <row r="3" customFormat="false" ht="18.75" hidden="false" customHeight="false" outlineLevel="0" collapsed="false">
      <c r="A3" s="52" t="s">
        <v>55</v>
      </c>
      <c r="B3" s="52"/>
      <c r="C3" s="52"/>
    </row>
    <row r="4" customFormat="false" ht="18.75" hidden="false" customHeight="false" outlineLevel="0" collapsed="false">
      <c r="A4" s="52" t="s">
        <v>56</v>
      </c>
      <c r="B4" s="52"/>
      <c r="C4" s="52"/>
    </row>
    <row r="5" customFormat="false" ht="18.75" hidden="false" customHeight="false" outlineLevel="0" collapsed="false">
      <c r="A5" s="6" t="s">
        <v>57</v>
      </c>
      <c r="B5" s="6"/>
    </row>
    <row r="6" customFormat="false" ht="18.75" hidden="false" customHeight="true" outlineLevel="0" collapsed="false">
      <c r="A6" s="53" t="s">
        <v>58</v>
      </c>
      <c r="B6" s="53"/>
      <c r="C6" s="53"/>
    </row>
    <row r="7" customFormat="false" ht="18.75" hidden="false" customHeight="false" outlineLevel="0" collapsed="false">
      <c r="A7" s="53" t="s">
        <v>59</v>
      </c>
      <c r="B7" s="53"/>
      <c r="C7" s="53"/>
    </row>
    <row r="8" customFormat="false" ht="18.75" hidden="false" customHeight="false" outlineLevel="0" collapsed="false">
      <c r="A8" s="54"/>
      <c r="B8" s="54"/>
    </row>
    <row r="9" customFormat="false" ht="29.25" hidden="false" customHeight="true" outlineLevel="0" collapsed="false">
      <c r="A9" s="55" t="s">
        <v>60</v>
      </c>
      <c r="B9" s="55"/>
      <c r="C9" s="55" t="s">
        <v>61</v>
      </c>
    </row>
    <row r="10" customFormat="false" ht="69" hidden="false" customHeight="true" outlineLevel="0" collapsed="false">
      <c r="A10" s="56" t="s">
        <v>62</v>
      </c>
      <c r="B10" s="55" t="s">
        <v>63</v>
      </c>
      <c r="C10" s="55"/>
    </row>
    <row r="11" customFormat="false" ht="15" hidden="false" customHeight="true" outlineLevel="0" collapsed="false">
      <c r="A11" s="57" t="n">
        <v>901</v>
      </c>
      <c r="B11" s="58"/>
      <c r="C11" s="56" t="s">
        <v>64</v>
      </c>
    </row>
    <row r="12" customFormat="false" ht="14.25" hidden="false" customHeight="true" outlineLevel="0" collapsed="false">
      <c r="A12" s="59" t="n">
        <v>901</v>
      </c>
      <c r="B12" s="60" t="s">
        <v>65</v>
      </c>
      <c r="C12" s="60" t="s">
        <v>66</v>
      </c>
    </row>
    <row r="13" customFormat="false" ht="59.25" hidden="false" customHeight="true" outlineLevel="0" collapsed="false">
      <c r="A13" s="59" t="n">
        <v>901</v>
      </c>
      <c r="B13" s="60" t="s">
        <v>67</v>
      </c>
      <c r="C13" s="56" t="s">
        <v>68</v>
      </c>
    </row>
    <row r="14" customFormat="false" ht="47.25" hidden="false" customHeight="true" outlineLevel="0" collapsed="false">
      <c r="A14" s="59" t="n">
        <v>901</v>
      </c>
      <c r="B14" s="60" t="s">
        <v>69</v>
      </c>
      <c r="C14" s="60" t="s">
        <v>70</v>
      </c>
    </row>
    <row r="15" customFormat="false" ht="15" hidden="false" customHeight="true" outlineLevel="0" collapsed="false">
      <c r="A15" s="59" t="n">
        <v>901</v>
      </c>
      <c r="B15" s="59" t="s">
        <v>71</v>
      </c>
      <c r="C15" s="60" t="s">
        <v>72</v>
      </c>
    </row>
    <row r="16" customFormat="false" ht="75" hidden="false" customHeight="true" outlineLevel="0" collapsed="false">
      <c r="A16" s="59" t="n">
        <v>901</v>
      </c>
      <c r="B16" s="61" t="s">
        <v>73</v>
      </c>
      <c r="C16" s="60" t="s">
        <v>74</v>
      </c>
    </row>
    <row r="17" customFormat="false" ht="36" hidden="false" customHeight="true" outlineLevel="0" collapsed="false">
      <c r="A17" s="59" t="n">
        <v>901</v>
      </c>
      <c r="B17" s="60" t="s">
        <v>75</v>
      </c>
      <c r="C17" s="60" t="s">
        <v>76</v>
      </c>
    </row>
    <row r="18" customFormat="false" ht="36" hidden="false" customHeight="true" outlineLevel="0" collapsed="false">
      <c r="A18" s="59" t="n">
        <v>901</v>
      </c>
      <c r="B18" s="59" t="s">
        <v>77</v>
      </c>
      <c r="C18" s="59" t="s">
        <v>78</v>
      </c>
    </row>
    <row r="19" customFormat="false" ht="21.75" hidden="false" customHeight="true" outlineLevel="0" collapsed="false">
      <c r="A19" s="59" t="n">
        <v>901</v>
      </c>
      <c r="B19" s="59" t="s">
        <v>79</v>
      </c>
      <c r="C19" s="59" t="s">
        <v>80</v>
      </c>
    </row>
    <row r="20" customFormat="false" ht="16.5" hidden="false" customHeight="true" outlineLevel="0" collapsed="false">
      <c r="A20" s="59" t="n">
        <v>901</v>
      </c>
      <c r="B20" s="59" t="s">
        <v>81</v>
      </c>
      <c r="C20" s="59" t="s">
        <v>82</v>
      </c>
    </row>
    <row r="21" customFormat="false" ht="30" hidden="false" customHeight="false" outlineLevel="0" collapsed="false">
      <c r="A21" s="59" t="n">
        <v>901</v>
      </c>
      <c r="B21" s="59" t="s">
        <v>83</v>
      </c>
      <c r="C21" s="24" t="s">
        <v>84</v>
      </c>
    </row>
    <row r="22" customFormat="false" ht="15" hidden="false" customHeight="false" outlineLevel="0" collapsed="false">
      <c r="A22" s="59" t="n">
        <v>901</v>
      </c>
      <c r="B22" s="59" t="s">
        <v>85</v>
      </c>
      <c r="C22" s="59" t="s">
        <v>86</v>
      </c>
    </row>
    <row r="23" customFormat="false" ht="78" hidden="false" customHeight="true" outlineLevel="0" collapsed="false">
      <c r="A23" s="60" t="n">
        <v>901</v>
      </c>
      <c r="B23" s="60" t="s">
        <v>87</v>
      </c>
      <c r="C23" s="60" t="s">
        <v>88</v>
      </c>
    </row>
    <row r="24" customFormat="false" ht="12.75" hidden="false" customHeight="true" outlineLevel="0" collapsed="false">
      <c r="A24" s="59" t="n">
        <v>901</v>
      </c>
      <c r="B24" s="59" t="s">
        <v>89</v>
      </c>
      <c r="C24" s="24" t="s">
        <v>90</v>
      </c>
    </row>
    <row r="25" customFormat="false" ht="30" hidden="false" customHeight="false" outlineLevel="0" collapsed="false">
      <c r="A25" s="59" t="n">
        <v>901</v>
      </c>
      <c r="B25" s="59" t="s">
        <v>91</v>
      </c>
      <c r="C25" s="59" t="s">
        <v>92</v>
      </c>
    </row>
    <row r="26" customFormat="false" ht="54.75" hidden="false" customHeight="true" outlineLevel="0" collapsed="false">
      <c r="A26" s="59" t="n">
        <v>901</v>
      </c>
      <c r="B26" s="59" t="s">
        <v>93</v>
      </c>
      <c r="C26" s="59" t="s">
        <v>94</v>
      </c>
    </row>
    <row r="27" customFormat="false" ht="31.5" hidden="false" customHeight="true" outlineLevel="0" collapsed="false">
      <c r="A27" s="59" t="n">
        <v>901</v>
      </c>
      <c r="B27" s="59" t="s">
        <v>95</v>
      </c>
      <c r="C27" s="59" t="s">
        <v>96</v>
      </c>
    </row>
    <row r="28" customFormat="false" ht="37.5" hidden="false" customHeight="true" outlineLevel="0" collapsed="false">
      <c r="A28" s="57" t="n">
        <v>902</v>
      </c>
      <c r="B28" s="59"/>
      <c r="C28" s="55" t="s">
        <v>97</v>
      </c>
    </row>
    <row r="29" customFormat="false" ht="15" hidden="false" customHeight="false" outlineLevel="0" collapsed="false">
      <c r="A29" s="59" t="n">
        <v>902</v>
      </c>
      <c r="B29" s="59" t="s">
        <v>79</v>
      </c>
      <c r="C29" s="59" t="s">
        <v>98</v>
      </c>
    </row>
    <row r="30" customFormat="false" ht="15" hidden="false" customHeight="false" outlineLevel="0" collapsed="false">
      <c r="A30" s="59" t="n">
        <v>902</v>
      </c>
      <c r="B30" s="59" t="s">
        <v>81</v>
      </c>
      <c r="C30" s="59" t="s">
        <v>82</v>
      </c>
    </row>
    <row r="31" customFormat="false" ht="30" hidden="false" customHeight="false" outlineLevel="0" collapsed="false">
      <c r="A31" s="59" t="n">
        <v>902</v>
      </c>
      <c r="B31" s="59" t="s">
        <v>99</v>
      </c>
      <c r="C31" s="59" t="s">
        <v>100</v>
      </c>
    </row>
    <row r="32" customFormat="false" ht="30" hidden="false" customHeight="false" outlineLevel="0" collapsed="false">
      <c r="A32" s="59" t="n">
        <v>902</v>
      </c>
      <c r="B32" s="59" t="s">
        <v>101</v>
      </c>
      <c r="C32" s="59" t="s">
        <v>102</v>
      </c>
    </row>
    <row r="33" customFormat="false" ht="15" hidden="false" customHeight="false" outlineLevel="0" collapsed="false">
      <c r="A33" s="59" t="n">
        <v>902</v>
      </c>
      <c r="B33" s="59" t="s">
        <v>103</v>
      </c>
      <c r="C33" s="59" t="s">
        <v>104</v>
      </c>
    </row>
    <row r="34" customFormat="false" ht="15" hidden="false" customHeight="false" outlineLevel="0" collapsed="false">
      <c r="A34" s="59" t="n">
        <v>902</v>
      </c>
      <c r="B34" s="59" t="s">
        <v>85</v>
      </c>
      <c r="C34" s="59" t="s">
        <v>86</v>
      </c>
    </row>
    <row r="35" customFormat="false" ht="30" hidden="false" customHeight="false" outlineLevel="0" collapsed="false">
      <c r="A35" s="59" t="n">
        <v>902</v>
      </c>
      <c r="B35" s="59" t="s">
        <v>91</v>
      </c>
      <c r="C35" s="59" t="s">
        <v>92</v>
      </c>
    </row>
    <row r="36" customFormat="false" ht="34.5" hidden="false" customHeight="true" outlineLevel="0" collapsed="false">
      <c r="A36" s="59" t="n">
        <v>902</v>
      </c>
      <c r="B36" s="59" t="s">
        <v>95</v>
      </c>
      <c r="C36" s="59" t="s">
        <v>96</v>
      </c>
    </row>
    <row r="37" customFormat="false" ht="32.25" hidden="false" customHeight="true" outlineLevel="0" collapsed="false">
      <c r="A37" s="57" t="n">
        <v>904</v>
      </c>
      <c r="B37" s="59"/>
      <c r="C37" s="57" t="s">
        <v>105</v>
      </c>
    </row>
    <row r="38" customFormat="false" ht="30" hidden="false" customHeight="false" outlineLevel="0" collapsed="false">
      <c r="A38" s="57" t="n">
        <v>904</v>
      </c>
      <c r="B38" s="59" t="s">
        <v>106</v>
      </c>
      <c r="C38" s="59" t="s">
        <v>107</v>
      </c>
    </row>
    <row r="39" s="62" customFormat="true" ht="30" hidden="false" customHeight="false" outlineLevel="0" collapsed="false">
      <c r="A39" s="59" t="n">
        <v>904</v>
      </c>
      <c r="B39" s="59" t="s">
        <v>108</v>
      </c>
      <c r="C39" s="59" t="s">
        <v>109</v>
      </c>
    </row>
    <row r="40" customFormat="false" ht="15" hidden="false" customHeight="false" outlineLevel="0" collapsed="false">
      <c r="A40" s="59" t="n">
        <v>904</v>
      </c>
      <c r="B40" s="59" t="s">
        <v>85</v>
      </c>
      <c r="C40" s="59" t="s">
        <v>110</v>
      </c>
    </row>
    <row r="41" customFormat="false" ht="45" hidden="false" customHeight="false" outlineLevel="0" collapsed="false">
      <c r="A41" s="59" t="n">
        <v>904</v>
      </c>
      <c r="B41" s="59" t="s">
        <v>111</v>
      </c>
      <c r="C41" s="59" t="s">
        <v>112</v>
      </c>
    </row>
    <row r="42" customFormat="false" ht="30" hidden="false" customHeight="false" outlineLevel="0" collapsed="false">
      <c r="A42" s="59" t="n">
        <v>904</v>
      </c>
      <c r="B42" s="59" t="s">
        <v>91</v>
      </c>
      <c r="C42" s="59" t="s">
        <v>92</v>
      </c>
    </row>
    <row r="43" customFormat="false" ht="45" hidden="false" customHeight="false" outlineLevel="0" collapsed="false">
      <c r="A43" s="59" t="n">
        <v>904</v>
      </c>
      <c r="B43" s="59" t="s">
        <v>113</v>
      </c>
      <c r="C43" s="59" t="s">
        <v>114</v>
      </c>
    </row>
    <row r="44" customFormat="false" ht="53.25" hidden="false" customHeight="true" outlineLevel="0" collapsed="false">
      <c r="A44" s="59" t="n">
        <v>904</v>
      </c>
      <c r="B44" s="59" t="s">
        <v>115</v>
      </c>
      <c r="C44" s="59" t="s">
        <v>116</v>
      </c>
    </row>
    <row r="45" customFormat="false" ht="33.75" hidden="false" customHeight="true" outlineLevel="0" collapsed="false">
      <c r="A45" s="59" t="n">
        <v>904</v>
      </c>
      <c r="B45" s="59" t="s">
        <v>95</v>
      </c>
      <c r="C45" s="59" t="s">
        <v>96</v>
      </c>
    </row>
    <row r="46" customFormat="false" ht="36" hidden="false" customHeight="true" outlineLevel="0" collapsed="false">
      <c r="A46" s="57" t="n">
        <v>905</v>
      </c>
      <c r="B46" s="59"/>
      <c r="C46" s="57" t="s">
        <v>117</v>
      </c>
    </row>
    <row r="47" customFormat="false" ht="35.25" hidden="false" customHeight="true" outlineLevel="0" collapsed="false">
      <c r="A47" s="59" t="n">
        <v>905</v>
      </c>
      <c r="B47" s="59" t="s">
        <v>118</v>
      </c>
      <c r="C47" s="59" t="s">
        <v>96</v>
      </c>
    </row>
    <row r="48" customFormat="false" ht="30" hidden="false" customHeight="false" outlineLevel="0" collapsed="false">
      <c r="A48" s="59" t="n">
        <v>905</v>
      </c>
      <c r="B48" s="59" t="s">
        <v>91</v>
      </c>
      <c r="C48" s="59" t="s">
        <v>92</v>
      </c>
    </row>
    <row r="49" customFormat="false" ht="28.5" hidden="false" customHeight="false" outlineLevel="0" collapsed="false">
      <c r="A49" s="57" t="n">
        <v>906</v>
      </c>
      <c r="B49" s="59"/>
      <c r="C49" s="57" t="s">
        <v>119</v>
      </c>
    </row>
    <row r="50" customFormat="false" ht="30" hidden="false" customHeight="false" outlineLevel="0" collapsed="false">
      <c r="A50" s="59" t="n">
        <v>906</v>
      </c>
      <c r="B50" s="59" t="s">
        <v>120</v>
      </c>
      <c r="C50" s="59" t="s">
        <v>121</v>
      </c>
    </row>
    <row r="51" customFormat="false" ht="15" hidden="false" customHeight="false" outlineLevel="0" collapsed="false">
      <c r="A51" s="59" t="n">
        <v>906</v>
      </c>
      <c r="B51" s="59" t="s">
        <v>85</v>
      </c>
      <c r="C51" s="59" t="s">
        <v>86</v>
      </c>
    </row>
    <row r="52" customFormat="false" ht="30" hidden="false" customHeight="false" outlineLevel="0" collapsed="false">
      <c r="A52" s="59" t="n">
        <v>906</v>
      </c>
      <c r="B52" s="59" t="s">
        <v>91</v>
      </c>
      <c r="C52" s="59" t="s">
        <v>92</v>
      </c>
    </row>
    <row r="53" customFormat="false" ht="30" hidden="false" customHeight="false" outlineLevel="0" collapsed="false">
      <c r="A53" s="59" t="n">
        <v>906</v>
      </c>
      <c r="B53" s="59" t="s">
        <v>95</v>
      </c>
      <c r="C53" s="59" t="s">
        <v>96</v>
      </c>
    </row>
    <row r="54" customFormat="false" ht="28.5" hidden="false" customHeight="false" outlineLevel="0" collapsed="false">
      <c r="A54" s="57" t="n">
        <v>907</v>
      </c>
      <c r="B54" s="59"/>
      <c r="C54" s="57" t="s">
        <v>122</v>
      </c>
    </row>
    <row r="55" customFormat="false" ht="15.75" hidden="false" customHeight="false" outlineLevel="0" collapsed="false">
      <c r="A55" s="59" t="n">
        <v>907</v>
      </c>
      <c r="B55" s="59" t="s">
        <v>85</v>
      </c>
      <c r="C55" s="63" t="s">
        <v>86</v>
      </c>
    </row>
    <row r="56" customFormat="false" ht="30" hidden="false" customHeight="false" outlineLevel="0" collapsed="false">
      <c r="A56" s="59" t="n">
        <v>907</v>
      </c>
      <c r="B56" s="59" t="s">
        <v>91</v>
      </c>
      <c r="C56" s="59" t="s">
        <v>92</v>
      </c>
    </row>
    <row r="57" customFormat="false" ht="60" hidden="false" customHeight="false" outlineLevel="0" collapsed="false">
      <c r="A57" s="59" t="n">
        <v>907</v>
      </c>
      <c r="B57" s="59" t="s">
        <v>123</v>
      </c>
      <c r="C57" s="59" t="s">
        <v>124</v>
      </c>
    </row>
    <row r="58" customFormat="false" ht="30" hidden="false" customHeight="false" outlineLevel="0" collapsed="false">
      <c r="A58" s="59" t="n">
        <v>907</v>
      </c>
      <c r="B58" s="59" t="s">
        <v>95</v>
      </c>
      <c r="C58" s="59" t="s">
        <v>96</v>
      </c>
    </row>
  </sheetData>
  <mergeCells count="6">
    <mergeCell ref="A3:C3"/>
    <mergeCell ref="A4:C4"/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9.56"/>
    <col collapsed="false" customWidth="true" hidden="false" outlineLevel="0" max="3" min="3" style="1" width="6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51" t="s">
        <v>125</v>
      </c>
    </row>
    <row r="2" customFormat="false" ht="15" hidden="false" customHeight="false" outlineLevel="0" collapsed="false">
      <c r="A2" s="2"/>
      <c r="C2" s="3" t="s">
        <v>1</v>
      </c>
    </row>
    <row r="3" customFormat="false" ht="15" hidden="false" customHeight="false" outlineLevel="0" collapsed="false">
      <c r="A3" s="2"/>
      <c r="C3" s="3" t="s">
        <v>2</v>
      </c>
    </row>
    <row r="4" customFormat="false" ht="15" hidden="false" customHeight="false" outlineLevel="0" collapsed="false">
      <c r="A4" s="2"/>
      <c r="C4" s="3" t="s">
        <v>3</v>
      </c>
    </row>
    <row r="5" customFormat="false" ht="18.75" hidden="false" customHeight="false" outlineLevel="0" collapsed="false">
      <c r="A5" s="4"/>
    </row>
    <row r="6" customFormat="false" ht="15.75" hidden="false" customHeight="true" outlineLevel="0" collapsed="false">
      <c r="A6" s="64" t="s">
        <v>126</v>
      </c>
      <c r="B6" s="64"/>
      <c r="C6" s="64"/>
    </row>
    <row r="7" customFormat="false" ht="15.75" hidden="false" customHeight="false" outlineLevel="0" collapsed="false">
      <c r="A7" s="64" t="s">
        <v>127</v>
      </c>
      <c r="B7" s="64"/>
      <c r="C7" s="64"/>
    </row>
    <row r="8" customFormat="false" ht="18.75" hidden="false" customHeight="false" outlineLevel="0" collapsed="false">
      <c r="A8" s="54"/>
    </row>
    <row r="9" s="66" customFormat="true" ht="36" hidden="false" customHeight="true" outlineLevel="0" collapsed="false">
      <c r="A9" s="65" t="s">
        <v>128</v>
      </c>
      <c r="B9" s="65"/>
      <c r="C9" s="65" t="s">
        <v>129</v>
      </c>
    </row>
    <row r="10" s="66" customFormat="true" ht="63" hidden="false" customHeight="false" outlineLevel="0" collapsed="false">
      <c r="A10" s="65" t="s">
        <v>130</v>
      </c>
      <c r="B10" s="65" t="s">
        <v>131</v>
      </c>
      <c r="C10" s="65"/>
    </row>
    <row r="11" customFormat="false" ht="15.75" hidden="false" customHeight="false" outlineLevel="0" collapsed="false">
      <c r="A11" s="67" t="n">
        <v>1</v>
      </c>
      <c r="B11" s="67" t="n">
        <v>2</v>
      </c>
      <c r="C11" s="68" t="n">
        <v>3</v>
      </c>
    </row>
    <row r="12" customFormat="false" ht="38.25" hidden="false" customHeight="true" outlineLevel="0" collapsed="false">
      <c r="A12" s="69" t="n">
        <v>902</v>
      </c>
      <c r="B12" s="70"/>
      <c r="C12" s="71" t="s">
        <v>132</v>
      </c>
    </row>
    <row r="13" customFormat="false" ht="48" hidden="false" customHeight="true" outlineLevel="0" collapsed="false">
      <c r="A13" s="70" t="n">
        <v>902</v>
      </c>
      <c r="B13" s="70" t="s">
        <v>15</v>
      </c>
      <c r="C13" s="72" t="s">
        <v>16</v>
      </c>
    </row>
    <row r="14" customFormat="false" ht="46.5" hidden="false" customHeight="true" outlineLevel="0" collapsed="false">
      <c r="A14" s="70" t="n">
        <v>902</v>
      </c>
      <c r="B14" s="70" t="s">
        <v>19</v>
      </c>
      <c r="C14" s="72" t="s">
        <v>20</v>
      </c>
    </row>
    <row r="15" customFormat="false" ht="66.75" hidden="false" customHeight="true" outlineLevel="0" collapsed="false">
      <c r="A15" s="70" t="n">
        <v>902</v>
      </c>
      <c r="B15" s="70" t="s">
        <v>25</v>
      </c>
      <c r="C15" s="72" t="s">
        <v>133</v>
      </c>
    </row>
    <row r="16" customFormat="false" ht="66.75" hidden="false" customHeight="true" outlineLevel="0" collapsed="false">
      <c r="A16" s="70" t="n">
        <v>902</v>
      </c>
      <c r="B16" s="73" t="s">
        <v>29</v>
      </c>
      <c r="C16" s="72" t="s">
        <v>134</v>
      </c>
    </row>
    <row r="17" customFormat="false" ht="66.75" hidden="false" customHeight="true" outlineLevel="0" collapsed="false">
      <c r="A17" s="70" t="n">
        <v>902</v>
      </c>
      <c r="B17" s="70" t="s">
        <v>39</v>
      </c>
      <c r="C17" s="63" t="s">
        <v>40</v>
      </c>
    </row>
    <row r="18" customFormat="false" ht="56.25" hidden="false" customHeight="true" outlineLevel="0" collapsed="false">
      <c r="A18" s="70" t="n">
        <v>902</v>
      </c>
      <c r="B18" s="70" t="s">
        <v>48</v>
      </c>
      <c r="C18" s="63" t="s">
        <v>49</v>
      </c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3.28"/>
    <col collapsed="false" customWidth="true" hidden="false" outlineLevel="0" max="3" min="3" style="0" width="15.28"/>
    <col collapsed="false" customWidth="true" hidden="false" outlineLevel="0" max="4" min="4" style="0" width="16.42"/>
  </cols>
  <sheetData>
    <row r="1" s="75" customFormat="true" ht="15.75" hidden="false" customHeight="false" outlineLevel="0" collapsed="false">
      <c r="A1" s="74"/>
      <c r="D1" s="75" t="s">
        <v>135</v>
      </c>
    </row>
    <row r="2" s="75" customFormat="true" ht="15.75" hidden="false" customHeight="false" outlineLevel="0" collapsed="false">
      <c r="A2" s="74" t="s">
        <v>136</v>
      </c>
      <c r="B2" s="76" t="s">
        <v>137</v>
      </c>
      <c r="C2" s="76"/>
      <c r="D2" s="76"/>
    </row>
    <row r="3" s="75" customFormat="true" ht="15.75" hidden="false" customHeight="false" outlineLevel="0" collapsed="false">
      <c r="A3" s="74" t="s">
        <v>138</v>
      </c>
      <c r="B3" s="76" t="s">
        <v>139</v>
      </c>
      <c r="C3" s="76"/>
      <c r="D3" s="76"/>
    </row>
    <row r="4" s="75" customFormat="true" ht="15.75" hidden="false" customHeight="false" outlineLevel="0" collapsed="false">
      <c r="A4" s="74" t="s">
        <v>140</v>
      </c>
      <c r="B4" s="76" t="s">
        <v>141</v>
      </c>
      <c r="C4" s="76"/>
      <c r="D4" s="76"/>
    </row>
    <row r="5" customFormat="false" ht="18.75" hidden="false" customHeight="false" outlineLevel="0" collapsed="false">
      <c r="A5" s="77"/>
    </row>
    <row r="6" customFormat="false" ht="71.25" hidden="false" customHeight="true" outlineLevel="0" collapsed="false">
      <c r="A6" s="78" t="s">
        <v>142</v>
      </c>
      <c r="B6" s="78"/>
      <c r="C6" s="78"/>
      <c r="D6" s="78"/>
    </row>
    <row r="7" s="1" customFormat="true" ht="18.75" hidden="false" customHeight="false" outlineLevel="0" collapsed="false">
      <c r="A7" s="79" t="s">
        <v>143</v>
      </c>
      <c r="D7" s="7" t="s">
        <v>144</v>
      </c>
    </row>
    <row r="8" customFormat="false" ht="144" hidden="false" customHeight="true" outlineLevel="0" collapsed="false">
      <c r="A8" s="80" t="s">
        <v>6</v>
      </c>
      <c r="B8" s="80" t="s">
        <v>145</v>
      </c>
      <c r="C8" s="80" t="s">
        <v>146</v>
      </c>
      <c r="D8" s="80" t="s">
        <v>147</v>
      </c>
    </row>
    <row r="9" customFormat="false" ht="1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</row>
    <row r="10" customFormat="false" ht="56.25" hidden="false" customHeight="true" outlineLevel="0" collapsed="false">
      <c r="A10" s="82" t="s">
        <v>148</v>
      </c>
      <c r="B10" s="83" t="s">
        <v>149</v>
      </c>
      <c r="C10" s="84"/>
      <c r="D10" s="84"/>
    </row>
    <row r="11" customFormat="false" ht="30" hidden="false" customHeight="true" outlineLevel="0" collapsed="false">
      <c r="A11" s="85" t="s">
        <v>150</v>
      </c>
      <c r="B11" s="86" t="s">
        <v>151</v>
      </c>
      <c r="C11" s="87"/>
      <c r="D11" s="87"/>
    </row>
    <row r="12" customFormat="false" ht="53.25" hidden="false" customHeight="true" outlineLevel="0" collapsed="false">
      <c r="A12" s="85" t="s">
        <v>152</v>
      </c>
      <c r="B12" s="86" t="s">
        <v>153</v>
      </c>
      <c r="C12" s="87"/>
      <c r="D12" s="87" t="n">
        <v>100</v>
      </c>
    </row>
    <row r="13" customFormat="false" ht="41.25" hidden="false" customHeight="true" outlineLevel="0" collapsed="false">
      <c r="A13" s="85" t="s">
        <v>154</v>
      </c>
      <c r="B13" s="86" t="s">
        <v>155</v>
      </c>
      <c r="C13" s="87"/>
      <c r="D13" s="87"/>
    </row>
    <row r="14" customFormat="false" ht="27" hidden="false" customHeight="true" outlineLevel="0" collapsed="false">
      <c r="A14" s="85" t="s">
        <v>156</v>
      </c>
      <c r="B14" s="86" t="s">
        <v>157</v>
      </c>
      <c r="C14" s="87" t="n">
        <v>60</v>
      </c>
      <c r="D14" s="87"/>
    </row>
    <row r="15" customFormat="false" ht="48" hidden="false" customHeight="true" outlineLevel="0" collapsed="false">
      <c r="A15" s="85" t="s">
        <v>158</v>
      </c>
      <c r="B15" s="86" t="s">
        <v>159</v>
      </c>
      <c r="C15" s="87"/>
      <c r="D15" s="87"/>
    </row>
    <row r="16" customFormat="false" ht="91.5" hidden="false" customHeight="true" outlineLevel="0" collapsed="false">
      <c r="A16" s="87" t="s">
        <v>160</v>
      </c>
      <c r="B16" s="86" t="s">
        <v>161</v>
      </c>
      <c r="C16" s="87" t="n">
        <v>100</v>
      </c>
      <c r="D16" s="87"/>
    </row>
    <row r="17" customFormat="false" ht="21" hidden="false" customHeight="true" outlineLevel="0" collapsed="false">
      <c r="A17" s="84" t="s">
        <v>162</v>
      </c>
      <c r="B17" s="83" t="s">
        <v>163</v>
      </c>
      <c r="C17" s="84"/>
      <c r="D17" s="84"/>
    </row>
    <row r="18" customFormat="false" ht="18.75" hidden="false" customHeight="true" outlineLevel="0" collapsed="false">
      <c r="A18" s="68" t="s">
        <v>164</v>
      </c>
      <c r="B18" s="72" t="s">
        <v>165</v>
      </c>
      <c r="C18" s="68"/>
      <c r="D18" s="68"/>
    </row>
    <row r="19" customFormat="false" ht="50.25" hidden="false" customHeight="true" outlineLevel="0" collapsed="false">
      <c r="A19" s="87" t="s">
        <v>166</v>
      </c>
      <c r="B19" s="86" t="s">
        <v>167</v>
      </c>
      <c r="C19" s="87" t="n">
        <v>100</v>
      </c>
      <c r="D19" s="87"/>
    </row>
    <row r="20" customFormat="false" ht="27.75" hidden="false" customHeight="true" outlineLevel="0" collapsed="false">
      <c r="A20" s="68" t="s">
        <v>168</v>
      </c>
      <c r="B20" s="72" t="s">
        <v>169</v>
      </c>
      <c r="C20" s="68"/>
      <c r="D20" s="68"/>
    </row>
    <row r="21" customFormat="false" ht="47.25" hidden="false" customHeight="true" outlineLevel="0" collapsed="false">
      <c r="A21" s="68" t="s">
        <v>170</v>
      </c>
      <c r="B21" s="86" t="s">
        <v>82</v>
      </c>
      <c r="C21" s="87" t="n">
        <v>100</v>
      </c>
      <c r="D21" s="87"/>
    </row>
    <row r="22" customFormat="false" ht="15.75" hidden="false" customHeight="false" outlineLevel="0" collapsed="false">
      <c r="A22" s="88"/>
    </row>
    <row r="23" customFormat="false" ht="83.25" hidden="false" customHeight="true" outlineLevel="0" collapsed="false">
      <c r="A23" s="89" t="s">
        <v>171</v>
      </c>
      <c r="B23" s="89"/>
      <c r="C23" s="89"/>
      <c r="D23" s="89"/>
    </row>
    <row r="24" customFormat="false" ht="15.75" hidden="false" customHeight="false" outlineLevel="0" collapsed="false">
      <c r="A24" s="75"/>
    </row>
  </sheetData>
  <mergeCells count="5">
    <mergeCell ref="B2:D2"/>
    <mergeCell ref="B3:D3"/>
    <mergeCell ref="B4:D4"/>
    <mergeCell ref="A6:D6"/>
    <mergeCell ref="A23:D2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5.56"/>
    <col collapsed="false" customWidth="true" hidden="false" outlineLevel="0" max="3" min="3" style="90" width="18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76" t="s">
        <v>172</v>
      </c>
      <c r="B1" s="76"/>
      <c r="C1" s="76"/>
    </row>
    <row r="2" customFormat="false" ht="18.75" hidden="false" customHeight="false" outlineLevel="0" collapsed="false">
      <c r="A2" s="76" t="s">
        <v>173</v>
      </c>
      <c r="B2" s="76"/>
      <c r="C2" s="76"/>
      <c r="D2" s="91"/>
    </row>
    <row r="3" customFormat="false" ht="18.75" hidden="false" customHeight="false" outlineLevel="0" collapsed="false">
      <c r="A3" s="76" t="s">
        <v>174</v>
      </c>
      <c r="B3" s="76"/>
      <c r="C3" s="76"/>
      <c r="D3" s="91"/>
    </row>
    <row r="4" customFormat="false" ht="15.75" hidden="false" customHeight="false" outlineLevel="0" collapsed="false">
      <c r="A4" s="76" t="s">
        <v>175</v>
      </c>
      <c r="B4" s="76"/>
      <c r="C4" s="76"/>
    </row>
    <row r="5" customFormat="false" ht="18.75" hidden="false" customHeight="false" outlineLevel="0" collapsed="false">
      <c r="A5" s="50"/>
    </row>
    <row r="6" customFormat="false" ht="69" hidden="false" customHeight="true" outlineLevel="0" collapsed="false">
      <c r="A6" s="78" t="s">
        <v>176</v>
      </c>
      <c r="B6" s="78"/>
      <c r="C6" s="78"/>
    </row>
    <row r="7" customFormat="false" ht="18.75" hidden="false" customHeight="false" outlineLevel="0" collapsed="false">
      <c r="A7" s="6"/>
    </row>
    <row r="8" customFormat="false" ht="18.75" hidden="false" customHeight="false" outlineLevel="0" collapsed="false">
      <c r="A8" s="4"/>
      <c r="C8" s="92" t="s">
        <v>5</v>
      </c>
    </row>
    <row r="9" s="66" customFormat="true" ht="68.25" hidden="false" customHeight="true" outlineLevel="0" collapsed="false">
      <c r="A9" s="69" t="s">
        <v>6</v>
      </c>
      <c r="B9" s="69" t="s">
        <v>145</v>
      </c>
      <c r="C9" s="93" t="s">
        <v>8</v>
      </c>
    </row>
    <row r="10" customFormat="false" ht="15.75" hidden="false" customHeight="false" outlineLevel="0" collapsed="false">
      <c r="A10" s="67" t="n">
        <v>1</v>
      </c>
      <c r="B10" s="67" t="n">
        <v>2</v>
      </c>
      <c r="C10" s="94" t="n">
        <v>3</v>
      </c>
    </row>
    <row r="11" customFormat="false" ht="38.25" hidden="false" customHeight="true" outlineLevel="0" collapsed="false">
      <c r="A11" s="95" t="s">
        <v>177</v>
      </c>
      <c r="B11" s="96" t="s">
        <v>178</v>
      </c>
      <c r="C11" s="97" t="n">
        <f aca="false">C12+C14+C17+C19+C22+C24+C27+C29+C31</f>
        <v>18654</v>
      </c>
    </row>
    <row r="12" customFormat="false" ht="35.25" hidden="false" customHeight="true" outlineLevel="0" collapsed="false">
      <c r="A12" s="95" t="s">
        <v>179</v>
      </c>
      <c r="B12" s="98" t="s">
        <v>180</v>
      </c>
      <c r="C12" s="97" t="n">
        <f aca="false">C13</f>
        <v>12747.3</v>
      </c>
    </row>
    <row r="13" customFormat="false" ht="33" hidden="false" customHeight="true" outlineLevel="0" collapsed="false">
      <c r="A13" s="68" t="s">
        <v>181</v>
      </c>
      <c r="B13" s="72" t="s">
        <v>182</v>
      </c>
      <c r="C13" s="99" t="n">
        <v>12747.3</v>
      </c>
    </row>
    <row r="14" customFormat="false" ht="39" hidden="false" customHeight="true" outlineLevel="0" collapsed="false">
      <c r="A14" s="95" t="s">
        <v>183</v>
      </c>
      <c r="B14" s="98" t="s">
        <v>184</v>
      </c>
      <c r="C14" s="97" t="n">
        <f aca="false">C15+C16</f>
        <v>2850.3</v>
      </c>
    </row>
    <row r="15" customFormat="false" ht="51.75" hidden="false" customHeight="true" outlineLevel="0" collapsed="false">
      <c r="A15" s="68" t="s">
        <v>185</v>
      </c>
      <c r="B15" s="72" t="s">
        <v>186</v>
      </c>
      <c r="C15" s="99" t="n">
        <v>2832.2</v>
      </c>
    </row>
    <row r="16" customFormat="false" ht="36" hidden="false" customHeight="true" outlineLevel="0" collapsed="false">
      <c r="A16" s="68" t="s">
        <v>187</v>
      </c>
      <c r="B16" s="72" t="s">
        <v>188</v>
      </c>
      <c r="C16" s="99" t="n">
        <v>18.1</v>
      </c>
    </row>
    <row r="17" customFormat="false" ht="71.25" hidden="false" customHeight="true" outlineLevel="0" collapsed="false">
      <c r="A17" s="95" t="s">
        <v>189</v>
      </c>
      <c r="B17" s="98" t="s">
        <v>190</v>
      </c>
      <c r="C17" s="97" t="n">
        <f aca="false">C18</f>
        <v>789.4</v>
      </c>
    </row>
    <row r="18" customFormat="false" ht="37.5" hidden="false" customHeight="true" outlineLevel="0" collapsed="false">
      <c r="A18" s="68" t="s">
        <v>191</v>
      </c>
      <c r="B18" s="72" t="s">
        <v>192</v>
      </c>
      <c r="C18" s="99" t="n">
        <v>789.4</v>
      </c>
    </row>
    <row r="19" customFormat="false" ht="39.75" hidden="false" customHeight="true" outlineLevel="0" collapsed="false">
      <c r="A19" s="95" t="s">
        <v>193</v>
      </c>
      <c r="B19" s="98" t="s">
        <v>194</v>
      </c>
      <c r="C19" s="97" t="n">
        <f aca="false">C20+C21</f>
        <v>533</v>
      </c>
    </row>
    <row r="20" customFormat="false" ht="81" hidden="false" customHeight="true" outlineLevel="0" collapsed="false">
      <c r="A20" s="68" t="s">
        <v>195</v>
      </c>
      <c r="B20" s="98" t="s">
        <v>196</v>
      </c>
      <c r="C20" s="99" t="n">
        <v>530</v>
      </c>
    </row>
    <row r="21" customFormat="false" ht="63" hidden="false" customHeight="false" outlineLevel="0" collapsed="false">
      <c r="A21" s="68" t="s">
        <v>197</v>
      </c>
      <c r="B21" s="72" t="s">
        <v>198</v>
      </c>
      <c r="C21" s="99" t="n">
        <v>3</v>
      </c>
    </row>
    <row r="22" customFormat="false" ht="78.75" hidden="false" customHeight="false" outlineLevel="0" collapsed="false">
      <c r="A22" s="95" t="s">
        <v>148</v>
      </c>
      <c r="B22" s="100" t="s">
        <v>199</v>
      </c>
      <c r="C22" s="101" t="n">
        <v>1.8</v>
      </c>
    </row>
    <row r="23" customFormat="false" ht="31.5" hidden="false" customHeight="false" outlineLevel="0" collapsed="false">
      <c r="A23" s="68" t="s">
        <v>200</v>
      </c>
      <c r="B23" s="102" t="s">
        <v>201</v>
      </c>
      <c r="C23" s="103" t="n">
        <v>1.8</v>
      </c>
    </row>
    <row r="24" customFormat="false" ht="83.25" hidden="false" customHeight="true" outlineLevel="0" collapsed="false">
      <c r="A24" s="104" t="s">
        <v>202</v>
      </c>
      <c r="B24" s="105" t="s">
        <v>203</v>
      </c>
      <c r="C24" s="106" t="n">
        <f aca="false">C25+C26</f>
        <v>716.9</v>
      </c>
    </row>
    <row r="25" customFormat="false" ht="126" hidden="false" customHeight="false" outlineLevel="0" collapsed="false">
      <c r="A25" s="68" t="s">
        <v>204</v>
      </c>
      <c r="B25" s="72" t="s">
        <v>205</v>
      </c>
      <c r="C25" s="99" t="n">
        <v>408.3</v>
      </c>
    </row>
    <row r="26" customFormat="false" ht="164.25" hidden="false" customHeight="true" outlineLevel="0" collapsed="false">
      <c r="A26" s="107" t="s">
        <v>206</v>
      </c>
      <c r="B26" s="72" t="s">
        <v>207</v>
      </c>
      <c r="C26" s="108" t="n">
        <v>308.6</v>
      </c>
    </row>
    <row r="27" customFormat="false" ht="49.5" hidden="false" customHeight="true" outlineLevel="0" collapsed="false">
      <c r="A27" s="95" t="s">
        <v>208</v>
      </c>
      <c r="B27" s="98" t="s">
        <v>209</v>
      </c>
      <c r="C27" s="97" t="n">
        <f aca="false">C28</f>
        <v>186.8</v>
      </c>
    </row>
    <row r="28" customFormat="false" ht="46.5" hidden="false" customHeight="true" outlineLevel="0" collapsed="false">
      <c r="A28" s="68" t="s">
        <v>210</v>
      </c>
      <c r="B28" s="72" t="s">
        <v>211</v>
      </c>
      <c r="C28" s="99" t="n">
        <v>186.8</v>
      </c>
    </row>
    <row r="29" customFormat="false" ht="46.5" hidden="false" customHeight="true" outlineLevel="0" collapsed="false">
      <c r="A29" s="95" t="s">
        <v>212</v>
      </c>
      <c r="B29" s="98" t="s">
        <v>213</v>
      </c>
      <c r="C29" s="97" t="n">
        <f aca="false">C30</f>
        <v>447</v>
      </c>
    </row>
    <row r="30" customFormat="false" ht="91.5" hidden="false" customHeight="true" outlineLevel="0" collapsed="false">
      <c r="A30" s="68" t="s">
        <v>214</v>
      </c>
      <c r="B30" s="72" t="s">
        <v>215</v>
      </c>
      <c r="C30" s="99" t="n">
        <v>447</v>
      </c>
    </row>
    <row r="31" customFormat="false" ht="40.5" hidden="false" customHeight="true" outlineLevel="0" collapsed="false">
      <c r="A31" s="95" t="s">
        <v>216</v>
      </c>
      <c r="B31" s="98" t="s">
        <v>217</v>
      </c>
      <c r="C31" s="97" t="n">
        <f aca="false">C32+C33+C34+C35+C36+C37</f>
        <v>381.5</v>
      </c>
    </row>
    <row r="32" customFormat="false" ht="64.5" hidden="false" customHeight="true" outlineLevel="0" collapsed="false">
      <c r="A32" s="68" t="s">
        <v>218</v>
      </c>
      <c r="B32" s="72" t="s">
        <v>219</v>
      </c>
      <c r="C32" s="99" t="n">
        <v>12</v>
      </c>
    </row>
    <row r="33" customFormat="false" ht="111.75" hidden="false" customHeight="true" outlineLevel="0" collapsed="false">
      <c r="A33" s="68" t="s">
        <v>220</v>
      </c>
      <c r="B33" s="72" t="s">
        <v>221</v>
      </c>
      <c r="C33" s="99" t="n">
        <v>12.5</v>
      </c>
    </row>
    <row r="34" customFormat="false" ht="165" hidden="false" customHeight="true" outlineLevel="0" collapsed="false">
      <c r="A34" s="68" t="s">
        <v>222</v>
      </c>
      <c r="B34" s="72" t="s">
        <v>223</v>
      </c>
      <c r="C34" s="99" t="n">
        <v>30</v>
      </c>
    </row>
    <row r="35" customFormat="false" ht="117" hidden="false" customHeight="true" outlineLevel="0" collapsed="false">
      <c r="A35" s="68" t="s">
        <v>224</v>
      </c>
      <c r="B35" s="63" t="s">
        <v>225</v>
      </c>
      <c r="C35" s="99" t="n">
        <v>115</v>
      </c>
    </row>
    <row r="36" customFormat="false" ht="82.5" hidden="false" customHeight="true" outlineLevel="0" collapsed="false">
      <c r="A36" s="68" t="s">
        <v>226</v>
      </c>
      <c r="B36" s="63" t="s">
        <v>227</v>
      </c>
      <c r="C36" s="99" t="n">
        <v>5</v>
      </c>
    </row>
    <row r="37" customFormat="false" ht="54.75" hidden="false" customHeight="true" outlineLevel="0" collapsed="false">
      <c r="A37" s="68" t="s">
        <v>228</v>
      </c>
      <c r="B37" s="72" t="s">
        <v>229</v>
      </c>
      <c r="C37" s="99" t="n">
        <v>207</v>
      </c>
    </row>
    <row r="38" customFormat="false" ht="15.75" hidden="false" customHeight="false" outlineLevel="0" collapsed="false">
      <c r="A38" s="75"/>
    </row>
    <row r="39" customFormat="false" ht="15.75" hidden="false" customHeight="false" outlineLevel="0" collapsed="false">
      <c r="A39" s="7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14"/>
  </cols>
  <sheetData>
    <row r="1" customFormat="false" ht="18.75" hidden="false" customHeight="false" outlineLevel="0" collapsed="false">
      <c r="A1" s="52" t="s">
        <v>230</v>
      </c>
      <c r="B1" s="52"/>
      <c r="C1" s="52"/>
      <c r="D1" s="52"/>
    </row>
    <row r="2" customFormat="false" ht="18.75" hidden="false" customHeight="false" outlineLevel="0" collapsed="false">
      <c r="A2" s="52" t="s">
        <v>231</v>
      </c>
      <c r="B2" s="52"/>
      <c r="C2" s="52"/>
      <c r="D2" s="52"/>
    </row>
    <row r="3" customFormat="false" ht="18.75" hidden="false" customHeight="false" outlineLevel="0" collapsed="false">
      <c r="A3" s="52" t="s">
        <v>232</v>
      </c>
      <c r="B3" s="52"/>
      <c r="C3" s="52"/>
      <c r="D3" s="52"/>
    </row>
    <row r="4" customFormat="false" ht="18.75" hidden="false" customHeight="false" outlineLevel="0" collapsed="false">
      <c r="A4" s="52" t="s">
        <v>233</v>
      </c>
      <c r="B4" s="52"/>
      <c r="C4" s="52"/>
      <c r="D4" s="52"/>
    </row>
    <row r="5" customFormat="false" ht="51.75" hidden="false" customHeight="true" outlineLevel="0" collapsed="false">
      <c r="A5" s="78" t="s">
        <v>234</v>
      </c>
      <c r="B5" s="78"/>
      <c r="C5" s="78"/>
      <c r="D5" s="78"/>
    </row>
    <row r="6" customFormat="false" ht="18.75" hidden="false" customHeight="false" outlineLevel="0" collapsed="false">
      <c r="A6" s="4"/>
      <c r="C6" s="0" t="s">
        <v>5</v>
      </c>
    </row>
    <row r="7" s="109" customFormat="true" ht="37.5" hidden="false" customHeight="true" outlineLevel="0" collapsed="false">
      <c r="A7" s="65" t="s">
        <v>6</v>
      </c>
      <c r="B7" s="65" t="s">
        <v>145</v>
      </c>
      <c r="C7" s="65" t="s">
        <v>8</v>
      </c>
      <c r="D7" s="65"/>
    </row>
    <row r="8" s="109" customFormat="true" ht="27.75" hidden="false" customHeight="true" outlineLevel="0" collapsed="false">
      <c r="A8" s="65"/>
      <c r="B8" s="65"/>
      <c r="C8" s="65" t="s">
        <v>235</v>
      </c>
      <c r="D8" s="65" t="s">
        <v>236</v>
      </c>
    </row>
    <row r="9" customFormat="false" ht="15.75" hidden="false" customHeight="false" outlineLevel="0" collapsed="false">
      <c r="A9" s="67" t="n">
        <v>1</v>
      </c>
      <c r="B9" s="67" t="n">
        <v>2</v>
      </c>
      <c r="C9" s="67" t="n">
        <v>3</v>
      </c>
      <c r="D9" s="67" t="n">
        <v>4</v>
      </c>
    </row>
    <row r="10" customFormat="false" ht="25.5" hidden="false" customHeight="true" outlineLevel="0" collapsed="false">
      <c r="A10" s="68" t="s">
        <v>177</v>
      </c>
      <c r="B10" s="96" t="s">
        <v>178</v>
      </c>
      <c r="C10" s="97" t="n">
        <f aca="false">C11+C13+C16+C18+C21+C23+C26+C28+C30</f>
        <v>19480.7</v>
      </c>
      <c r="D10" s="97" t="n">
        <f aca="false">D11+D13+D16+D18+D21+D23+D26+D28+D30</f>
        <v>20448</v>
      </c>
    </row>
    <row r="11" customFormat="false" ht="23.25" hidden="false" customHeight="true" outlineLevel="0" collapsed="false">
      <c r="A11" s="68" t="s">
        <v>179</v>
      </c>
      <c r="B11" s="98" t="s">
        <v>180</v>
      </c>
      <c r="C11" s="97" t="n">
        <f aca="false">C12</f>
        <v>13524</v>
      </c>
      <c r="D11" s="97" t="n">
        <f aca="false">D12</f>
        <v>14307.7</v>
      </c>
    </row>
    <row r="12" customFormat="false" ht="23.25" hidden="false" customHeight="true" outlineLevel="0" collapsed="false">
      <c r="A12" s="68" t="s">
        <v>181</v>
      </c>
      <c r="B12" s="72" t="s">
        <v>182</v>
      </c>
      <c r="C12" s="99" t="n">
        <v>13524</v>
      </c>
      <c r="D12" s="99" t="n">
        <v>14307.7</v>
      </c>
    </row>
    <row r="13" customFormat="false" ht="27.75" hidden="false" customHeight="true" outlineLevel="0" collapsed="false">
      <c r="A13" s="68" t="s">
        <v>183</v>
      </c>
      <c r="B13" s="98" t="s">
        <v>184</v>
      </c>
      <c r="C13" s="97" t="n">
        <f aca="false">C14+C15</f>
        <v>2993.4</v>
      </c>
      <c r="D13" s="97" t="n">
        <f aca="false">D14+D15</f>
        <v>3143.4</v>
      </c>
    </row>
    <row r="14" customFormat="false" ht="31.5" hidden="false" customHeight="false" outlineLevel="0" collapsed="false">
      <c r="A14" s="68" t="s">
        <v>185</v>
      </c>
      <c r="B14" s="72" t="s">
        <v>186</v>
      </c>
      <c r="C14" s="99" t="n">
        <v>2973.3</v>
      </c>
      <c r="D14" s="99" t="n">
        <v>3121.4</v>
      </c>
    </row>
    <row r="15" customFormat="false" ht="15.75" hidden="false" customHeight="false" outlineLevel="0" collapsed="false">
      <c r="A15" s="68" t="s">
        <v>237</v>
      </c>
      <c r="B15" s="72" t="s">
        <v>188</v>
      </c>
      <c r="C15" s="99" t="n">
        <v>20.1</v>
      </c>
      <c r="D15" s="99" t="n">
        <v>22</v>
      </c>
    </row>
    <row r="16" customFormat="false" ht="31.5" hidden="false" customHeight="false" outlineLevel="0" collapsed="false">
      <c r="A16" s="68" t="s">
        <v>189</v>
      </c>
      <c r="B16" s="98" t="s">
        <v>190</v>
      </c>
      <c r="C16" s="97" t="n">
        <f aca="false">C17</f>
        <v>789.4</v>
      </c>
      <c r="D16" s="97" t="n">
        <f aca="false">D17</f>
        <v>789.4</v>
      </c>
    </row>
    <row r="17" customFormat="false" ht="15.75" hidden="false" customHeight="false" outlineLevel="0" collapsed="false">
      <c r="A17" s="68" t="s">
        <v>191</v>
      </c>
      <c r="B17" s="72" t="s">
        <v>192</v>
      </c>
      <c r="C17" s="99" t="n">
        <v>789.4</v>
      </c>
      <c r="D17" s="99" t="n">
        <v>789.4</v>
      </c>
    </row>
    <row r="18" customFormat="false" ht="15.75" hidden="false" customHeight="false" outlineLevel="0" collapsed="false">
      <c r="A18" s="68" t="s">
        <v>193</v>
      </c>
      <c r="B18" s="98" t="s">
        <v>194</v>
      </c>
      <c r="C18" s="97" t="n">
        <f aca="false">C19+C20</f>
        <v>563</v>
      </c>
      <c r="D18" s="97" t="n">
        <f aca="false">D19+D20</f>
        <v>588</v>
      </c>
    </row>
    <row r="19" customFormat="false" ht="31.5" hidden="false" customHeight="false" outlineLevel="0" collapsed="false">
      <c r="A19" s="63" t="s">
        <v>238</v>
      </c>
      <c r="B19" s="98" t="s">
        <v>196</v>
      </c>
      <c r="C19" s="99" t="n">
        <v>560</v>
      </c>
      <c r="D19" s="99" t="n">
        <v>585</v>
      </c>
    </row>
    <row r="20" customFormat="false" ht="31.5" hidden="false" customHeight="false" outlineLevel="0" collapsed="false">
      <c r="A20" s="68" t="s">
        <v>197</v>
      </c>
      <c r="B20" s="72" t="s">
        <v>198</v>
      </c>
      <c r="C20" s="99" t="n">
        <v>3</v>
      </c>
      <c r="D20" s="99" t="n">
        <v>3</v>
      </c>
    </row>
    <row r="21" customFormat="false" ht="47.25" hidden="false" customHeight="false" outlineLevel="0" collapsed="false">
      <c r="A21" s="95" t="s">
        <v>148</v>
      </c>
      <c r="B21" s="100" t="s">
        <v>199</v>
      </c>
      <c r="C21" s="101" t="n">
        <f aca="false">C22</f>
        <v>1.8</v>
      </c>
      <c r="D21" s="101" t="n">
        <f aca="false">D22</f>
        <v>0.6</v>
      </c>
    </row>
    <row r="22" customFormat="false" ht="15.75" hidden="false" customHeight="false" outlineLevel="0" collapsed="false">
      <c r="A22" s="68" t="s">
        <v>200</v>
      </c>
      <c r="B22" s="102" t="s">
        <v>201</v>
      </c>
      <c r="C22" s="103" t="n">
        <v>1.8</v>
      </c>
      <c r="D22" s="99" t="n">
        <v>0.6</v>
      </c>
    </row>
    <row r="23" customFormat="false" ht="47.25" hidden="false" customHeight="false" outlineLevel="0" collapsed="false">
      <c r="A23" s="68" t="s">
        <v>202</v>
      </c>
      <c r="B23" s="98" t="s">
        <v>203</v>
      </c>
      <c r="C23" s="97" t="n">
        <f aca="false">C24+C25</f>
        <v>787</v>
      </c>
      <c r="D23" s="97" t="n">
        <f aca="false">D24+D25</f>
        <v>813</v>
      </c>
    </row>
    <row r="24" customFormat="false" ht="63" hidden="false" customHeight="false" outlineLevel="0" collapsed="false">
      <c r="A24" s="68" t="s">
        <v>204</v>
      </c>
      <c r="B24" s="72" t="s">
        <v>205</v>
      </c>
      <c r="C24" s="99" t="n">
        <v>422</v>
      </c>
      <c r="D24" s="99" t="n">
        <v>430</v>
      </c>
    </row>
    <row r="25" customFormat="false" ht="94.5" hidden="false" customHeight="false" outlineLevel="0" collapsed="false">
      <c r="A25" s="63" t="s">
        <v>239</v>
      </c>
      <c r="B25" s="72" t="s">
        <v>207</v>
      </c>
      <c r="C25" s="110" t="n">
        <v>365</v>
      </c>
      <c r="D25" s="110" t="n">
        <v>383</v>
      </c>
    </row>
    <row r="26" customFormat="false" ht="31.5" hidden="false" customHeight="false" outlineLevel="0" collapsed="false">
      <c r="A26" s="95" t="s">
        <v>208</v>
      </c>
      <c r="B26" s="98" t="s">
        <v>209</v>
      </c>
      <c r="C26" s="97" t="n">
        <f aca="false">C27</f>
        <v>196.1</v>
      </c>
      <c r="D26" s="97" t="n">
        <f aca="false">D27</f>
        <v>205.9</v>
      </c>
    </row>
    <row r="27" customFormat="false" ht="29.25" hidden="false" customHeight="true" outlineLevel="0" collapsed="false">
      <c r="A27" s="68" t="s">
        <v>210</v>
      </c>
      <c r="B27" s="72" t="s">
        <v>211</v>
      </c>
      <c r="C27" s="99" t="n">
        <v>196.1</v>
      </c>
      <c r="D27" s="99" t="n">
        <v>205.9</v>
      </c>
    </row>
    <row r="28" customFormat="false" ht="42.75" hidden="false" customHeight="true" outlineLevel="0" collapsed="false">
      <c r="A28" s="95" t="s">
        <v>212</v>
      </c>
      <c r="B28" s="98" t="s">
        <v>213</v>
      </c>
      <c r="C28" s="97" t="n">
        <f aca="false">C29</f>
        <v>340</v>
      </c>
      <c r="D28" s="97" t="n">
        <f aca="false">D29</f>
        <v>300</v>
      </c>
    </row>
    <row r="29" customFormat="false" ht="87.75" hidden="false" customHeight="true" outlineLevel="0" collapsed="false">
      <c r="A29" s="68" t="s">
        <v>214</v>
      </c>
      <c r="B29" s="72" t="s">
        <v>215</v>
      </c>
      <c r="C29" s="99" t="n">
        <v>340</v>
      </c>
      <c r="D29" s="99" t="n">
        <v>300</v>
      </c>
    </row>
    <row r="30" customFormat="false" ht="33" hidden="false" customHeight="true" outlineLevel="0" collapsed="false">
      <c r="A30" s="68" t="s">
        <v>216</v>
      </c>
      <c r="B30" s="98" t="s">
        <v>217</v>
      </c>
      <c r="C30" s="97" t="n">
        <f aca="false">C31+C32+C33+C34+C35</f>
        <v>286</v>
      </c>
      <c r="D30" s="97" t="n">
        <f aca="false">D31+D32+D33+D34+D35</f>
        <v>300</v>
      </c>
    </row>
    <row r="31" customFormat="false" ht="31.5" hidden="false" customHeight="false" outlineLevel="0" collapsed="false">
      <c r="A31" s="68" t="s">
        <v>240</v>
      </c>
      <c r="B31" s="72" t="s">
        <v>219</v>
      </c>
      <c r="C31" s="99" t="n">
        <v>7</v>
      </c>
      <c r="D31" s="111" t="n">
        <v>7</v>
      </c>
    </row>
    <row r="32" customFormat="false" ht="63" hidden="false" customHeight="false" outlineLevel="0" collapsed="false">
      <c r="A32" s="68" t="s">
        <v>220</v>
      </c>
      <c r="B32" s="72" t="s">
        <v>241</v>
      </c>
      <c r="C32" s="99" t="n">
        <v>5</v>
      </c>
      <c r="D32" s="111" t="n">
        <v>5</v>
      </c>
    </row>
    <row r="33" customFormat="false" ht="94.5" hidden="false" customHeight="false" outlineLevel="0" collapsed="false">
      <c r="A33" s="68" t="s">
        <v>222</v>
      </c>
      <c r="B33" s="72" t="s">
        <v>223</v>
      </c>
      <c r="C33" s="99" t="n">
        <v>28</v>
      </c>
      <c r="D33" s="111" t="n">
        <v>30</v>
      </c>
    </row>
    <row r="34" customFormat="false" ht="63" hidden="false" customHeight="false" outlineLevel="0" collapsed="false">
      <c r="A34" s="68" t="s">
        <v>224</v>
      </c>
      <c r="B34" s="63" t="s">
        <v>225</v>
      </c>
      <c r="C34" s="99" t="n">
        <v>99</v>
      </c>
      <c r="D34" s="111" t="n">
        <v>105</v>
      </c>
    </row>
    <row r="35" customFormat="false" ht="31.5" hidden="false" customHeight="false" outlineLevel="0" collapsed="false">
      <c r="A35" s="68" t="s">
        <v>228</v>
      </c>
      <c r="B35" s="72" t="s">
        <v>229</v>
      </c>
      <c r="C35" s="99" t="n">
        <v>147</v>
      </c>
      <c r="D35" s="111" t="n">
        <v>153</v>
      </c>
    </row>
  </sheetData>
  <mergeCells count="8">
    <mergeCell ref="A1:D1"/>
    <mergeCell ref="A2:D2"/>
    <mergeCell ref="A3:D3"/>
    <mergeCell ref="A4:D4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2" width="21.56"/>
    <col collapsed="false" customWidth="true" hidden="false" outlineLevel="0" max="2" min="2" style="113" width="76.99"/>
    <col collapsed="false" customWidth="true" hidden="false" outlineLevel="0" max="3" min="3" style="114" width="14.85"/>
    <col collapsed="false" customWidth="false" hidden="false" outlineLevel="0" max="257" min="4" style="113" width="9.14"/>
  </cols>
  <sheetData>
    <row r="1" customFormat="false" ht="12" hidden="false" customHeight="false" outlineLevel="0" collapsed="false">
      <c r="A1" s="113"/>
      <c r="B1" s="115" t="s">
        <v>242</v>
      </c>
      <c r="C1" s="115"/>
    </row>
    <row r="2" customFormat="false" ht="12" hidden="false" customHeight="false" outlineLevel="0" collapsed="false">
      <c r="A2" s="113"/>
      <c r="B2" s="115" t="s">
        <v>1</v>
      </c>
      <c r="C2" s="115"/>
    </row>
    <row r="3" customFormat="false" ht="12" hidden="false" customHeight="false" outlineLevel="0" collapsed="false">
      <c r="A3" s="113"/>
      <c r="B3" s="115" t="s">
        <v>2</v>
      </c>
      <c r="C3" s="115"/>
      <c r="D3" s="116"/>
    </row>
    <row r="4" customFormat="false" ht="12" hidden="false" customHeight="false" outlineLevel="0" collapsed="false">
      <c r="A4" s="113"/>
      <c r="B4" s="115" t="s">
        <v>3</v>
      </c>
      <c r="C4" s="115"/>
      <c r="D4" s="116"/>
    </row>
    <row r="5" customFormat="false" ht="12" hidden="false" customHeight="false" outlineLevel="0" collapsed="false">
      <c r="A5" s="117"/>
    </row>
    <row r="6" customFormat="false" ht="15.75" hidden="false" customHeight="true" outlineLevel="0" collapsed="false">
      <c r="A6" s="64" t="s">
        <v>243</v>
      </c>
      <c r="B6" s="64"/>
      <c r="C6" s="64"/>
    </row>
    <row r="7" customFormat="false" ht="12" hidden="false" customHeight="false" outlineLevel="0" collapsed="false">
      <c r="A7" s="117"/>
    </row>
    <row r="8" customFormat="false" ht="12.75" hidden="false" customHeight="false" outlineLevel="0" collapsed="false">
      <c r="A8" s="113"/>
      <c r="C8" s="118" t="s">
        <v>5</v>
      </c>
    </row>
    <row r="9" customFormat="false" ht="35.25" hidden="false" customHeight="true" outlineLevel="0" collapsed="false">
      <c r="A9" s="119" t="s">
        <v>6</v>
      </c>
      <c r="B9" s="120" t="s">
        <v>145</v>
      </c>
      <c r="C9" s="121" t="s">
        <v>8</v>
      </c>
    </row>
    <row r="10" customFormat="false" ht="12" hidden="false" customHeight="false" outlineLevel="0" collapsed="false">
      <c r="A10" s="122"/>
      <c r="B10" s="123"/>
      <c r="C10" s="124"/>
    </row>
    <row r="11" customFormat="false" ht="12.75" hidden="false" customHeight="false" outlineLevel="0" collapsed="false">
      <c r="A11" s="125" t="n">
        <v>1</v>
      </c>
      <c r="B11" s="126" t="n">
        <v>2</v>
      </c>
      <c r="C11" s="127" t="n">
        <v>3</v>
      </c>
    </row>
    <row r="12" customFormat="false" ht="21.75" hidden="false" customHeight="true" outlineLevel="0" collapsed="false">
      <c r="A12" s="128" t="s">
        <v>244</v>
      </c>
      <c r="B12" s="129" t="s">
        <v>245</v>
      </c>
      <c r="C12" s="130" t="n">
        <f aca="false">C13</f>
        <v>140544.6</v>
      </c>
    </row>
    <row r="13" customFormat="false" ht="24.75" hidden="false" customHeight="false" outlineLevel="0" collapsed="false">
      <c r="A13" s="131" t="s">
        <v>246</v>
      </c>
      <c r="B13" s="132" t="s">
        <v>247</v>
      </c>
      <c r="C13" s="133" t="n">
        <f aca="false">C19+C31+C14+C46+C49</f>
        <v>140544.6</v>
      </c>
    </row>
    <row r="14" customFormat="false" ht="30.75" hidden="false" customHeight="true" outlineLevel="0" collapsed="false">
      <c r="A14" s="134" t="s">
        <v>248</v>
      </c>
      <c r="B14" s="135" t="s">
        <v>249</v>
      </c>
      <c r="C14" s="136" t="n">
        <f aca="false">C15+C17+C18</f>
        <v>61606</v>
      </c>
    </row>
    <row r="15" customFormat="false" ht="18.75" hidden="false" customHeight="true" outlineLevel="0" collapsed="false">
      <c r="A15" s="137" t="s">
        <v>250</v>
      </c>
      <c r="B15" s="138" t="s">
        <v>251</v>
      </c>
      <c r="C15" s="139" t="n">
        <v>56756</v>
      </c>
    </row>
    <row r="16" customFormat="false" ht="21" hidden="false" customHeight="true" outlineLevel="0" collapsed="false">
      <c r="A16" s="140" t="s">
        <v>99</v>
      </c>
      <c r="B16" s="141" t="s">
        <v>100</v>
      </c>
      <c r="C16" s="142"/>
    </row>
    <row r="17" customFormat="false" ht="12" hidden="false" customHeight="false" outlineLevel="0" collapsed="false">
      <c r="A17" s="140" t="s">
        <v>252</v>
      </c>
      <c r="B17" s="141" t="s">
        <v>253</v>
      </c>
      <c r="C17" s="142"/>
    </row>
    <row r="18" customFormat="false" ht="24.75" hidden="false" customHeight="false" outlineLevel="0" collapsed="false">
      <c r="A18" s="140" t="s">
        <v>101</v>
      </c>
      <c r="B18" s="143" t="s">
        <v>102</v>
      </c>
      <c r="C18" s="142" t="n">
        <v>4850</v>
      </c>
    </row>
    <row r="19" customFormat="false" ht="30.75" hidden="false" customHeight="true" outlineLevel="0" collapsed="false">
      <c r="A19" s="144" t="s">
        <v>254</v>
      </c>
      <c r="B19" s="145" t="s">
        <v>255</v>
      </c>
      <c r="C19" s="146" t="n">
        <f aca="false">C20</f>
        <v>21997.5</v>
      </c>
    </row>
    <row r="20" customFormat="false" ht="14.25" hidden="false" customHeight="true" outlineLevel="0" collapsed="false">
      <c r="A20" s="131" t="s">
        <v>256</v>
      </c>
      <c r="B20" s="132" t="s">
        <v>110</v>
      </c>
      <c r="C20" s="147" t="n">
        <f aca="false">C21+C22+C25+C26+C27+C28+C29+C30+C24</f>
        <v>21997.5</v>
      </c>
    </row>
    <row r="21" customFormat="false" ht="32.25" hidden="false" customHeight="true" outlineLevel="0" collapsed="false">
      <c r="A21" s="137" t="s">
        <v>85</v>
      </c>
      <c r="B21" s="138" t="s">
        <v>257</v>
      </c>
      <c r="C21" s="139" t="n">
        <v>20004.5</v>
      </c>
    </row>
    <row r="22" customFormat="false" ht="17.25" hidden="false" customHeight="true" outlineLevel="0" collapsed="false">
      <c r="A22" s="140" t="s">
        <v>85</v>
      </c>
      <c r="B22" s="141" t="s">
        <v>258</v>
      </c>
      <c r="C22" s="142"/>
    </row>
    <row r="23" customFormat="false" ht="17.25" hidden="false" customHeight="true" outlineLevel="0" collapsed="false">
      <c r="A23" s="140"/>
      <c r="B23" s="141"/>
      <c r="C23" s="142"/>
    </row>
    <row r="24" customFormat="false" ht="17.25" hidden="false" customHeight="true" outlineLevel="0" collapsed="false">
      <c r="A24" s="140"/>
      <c r="B24" s="141" t="s">
        <v>259</v>
      </c>
      <c r="C24" s="142" t="n">
        <v>1993</v>
      </c>
    </row>
    <row r="25" customFormat="false" ht="54" hidden="false" customHeight="true" outlineLevel="0" collapsed="false">
      <c r="A25" s="140" t="s">
        <v>85</v>
      </c>
      <c r="B25" s="141" t="s">
        <v>260</v>
      </c>
      <c r="C25" s="142"/>
    </row>
    <row r="26" customFormat="false" ht="26.25" hidden="false" customHeight="true" outlineLevel="0" collapsed="false">
      <c r="A26" s="140" t="s">
        <v>85</v>
      </c>
      <c r="B26" s="141" t="s">
        <v>261</v>
      </c>
      <c r="C26" s="142"/>
    </row>
    <row r="27" customFormat="false" ht="48.75" hidden="false" customHeight="true" outlineLevel="0" collapsed="false">
      <c r="A27" s="140" t="s">
        <v>85</v>
      </c>
      <c r="B27" s="141" t="s">
        <v>262</v>
      </c>
      <c r="C27" s="142"/>
    </row>
    <row r="28" customFormat="false" ht="64.5" hidden="false" customHeight="true" outlineLevel="0" collapsed="false">
      <c r="A28" s="140" t="s">
        <v>85</v>
      </c>
      <c r="B28" s="141" t="s">
        <v>263</v>
      </c>
      <c r="C28" s="142"/>
    </row>
    <row r="29" customFormat="false" ht="20.25" hidden="false" customHeight="true" outlineLevel="0" collapsed="false">
      <c r="A29" s="140" t="s">
        <v>264</v>
      </c>
      <c r="B29" s="141" t="s">
        <v>265</v>
      </c>
      <c r="C29" s="142"/>
    </row>
    <row r="30" customFormat="false" ht="18.75" hidden="false" customHeight="true" outlineLevel="0" collapsed="false">
      <c r="A30" s="148" t="s">
        <v>264</v>
      </c>
      <c r="B30" s="143" t="s">
        <v>266</v>
      </c>
      <c r="C30" s="149"/>
    </row>
    <row r="31" customFormat="false" ht="30.75" hidden="false" customHeight="true" outlineLevel="0" collapsed="false">
      <c r="A31" s="134" t="s">
        <v>267</v>
      </c>
      <c r="B31" s="135" t="s">
        <v>268</v>
      </c>
      <c r="C31" s="150" t="n">
        <f aca="false">C32+C33+C34+C35+C36+C37+C38+C39+C40+C41+C42+C43+C44+C45</f>
        <v>56919.3</v>
      </c>
    </row>
    <row r="32" customFormat="false" ht="66" hidden="false" customHeight="true" outlineLevel="0" collapsed="false">
      <c r="A32" s="151" t="s">
        <v>87</v>
      </c>
      <c r="B32" s="152" t="s">
        <v>88</v>
      </c>
      <c r="C32" s="139" t="n">
        <v>688</v>
      </c>
    </row>
    <row r="33" customFormat="false" ht="79.5" hidden="false" customHeight="true" outlineLevel="0" collapsed="false">
      <c r="A33" s="148" t="s">
        <v>111</v>
      </c>
      <c r="B33" s="153" t="s">
        <v>269</v>
      </c>
      <c r="C33" s="142" t="n">
        <v>491</v>
      </c>
    </row>
    <row r="34" customFormat="false" ht="42.75" hidden="false" customHeight="true" outlineLevel="0" collapsed="false">
      <c r="A34" s="148" t="s">
        <v>91</v>
      </c>
      <c r="B34" s="153" t="s">
        <v>270</v>
      </c>
      <c r="C34" s="142" t="n">
        <v>564</v>
      </c>
    </row>
    <row r="35" customFormat="false" ht="81" hidden="false" customHeight="true" outlineLevel="0" collapsed="false">
      <c r="A35" s="148" t="s">
        <v>91</v>
      </c>
      <c r="B35" s="153" t="s">
        <v>271</v>
      </c>
      <c r="C35" s="142" t="n">
        <v>42683.8</v>
      </c>
    </row>
    <row r="36" customFormat="false" ht="78.75" hidden="false" customHeight="true" outlineLevel="0" collapsed="false">
      <c r="A36" s="148" t="s">
        <v>91</v>
      </c>
      <c r="B36" s="153" t="s">
        <v>272</v>
      </c>
      <c r="C36" s="142" t="n">
        <v>5411.6</v>
      </c>
    </row>
    <row r="37" customFormat="false" ht="67.5" hidden="false" customHeight="true" outlineLevel="0" collapsed="false">
      <c r="A37" s="148" t="s">
        <v>91</v>
      </c>
      <c r="B37" s="153" t="s">
        <v>273</v>
      </c>
      <c r="C37" s="142" t="n">
        <v>2225</v>
      </c>
    </row>
    <row r="38" customFormat="false" ht="70.5" hidden="false" customHeight="true" outlineLevel="0" collapsed="false">
      <c r="A38" s="148" t="s">
        <v>91</v>
      </c>
      <c r="B38" s="153" t="s">
        <v>274</v>
      </c>
      <c r="C38" s="142" t="n">
        <v>749.4</v>
      </c>
    </row>
    <row r="39" customFormat="false" ht="98.25" hidden="false" customHeight="true" outlineLevel="0" collapsed="false">
      <c r="A39" s="148" t="s">
        <v>91</v>
      </c>
      <c r="B39" s="153" t="s">
        <v>275</v>
      </c>
      <c r="C39" s="142" t="n">
        <v>250</v>
      </c>
    </row>
    <row r="40" customFormat="false" ht="138.75" hidden="false" customHeight="true" outlineLevel="0" collapsed="false">
      <c r="A40" s="148" t="s">
        <v>91</v>
      </c>
      <c r="B40" s="153" t="s">
        <v>276</v>
      </c>
      <c r="C40" s="142" t="n">
        <v>100.7</v>
      </c>
    </row>
    <row r="41" customFormat="false" ht="75.75" hidden="false" customHeight="true" outlineLevel="0" collapsed="false">
      <c r="A41" s="148" t="s">
        <v>91</v>
      </c>
      <c r="B41" s="153" t="s">
        <v>277</v>
      </c>
      <c r="C41" s="142" t="n">
        <v>250</v>
      </c>
    </row>
    <row r="42" customFormat="false" ht="77.25" hidden="false" customHeight="true" outlineLevel="0" collapsed="false">
      <c r="A42" s="148" t="s">
        <v>278</v>
      </c>
      <c r="B42" s="153" t="s">
        <v>279</v>
      </c>
      <c r="C42" s="142" t="n">
        <v>2355.8</v>
      </c>
    </row>
    <row r="43" customFormat="false" ht="79.5" hidden="false" customHeight="true" outlineLevel="0" collapsed="false">
      <c r="A43" s="148" t="s">
        <v>113</v>
      </c>
      <c r="B43" s="153" t="s">
        <v>280</v>
      </c>
      <c r="C43" s="142" t="n">
        <f aca="false">300.3+549.7</f>
        <v>850</v>
      </c>
    </row>
    <row r="44" customFormat="false" ht="102.75" hidden="false" customHeight="true" outlineLevel="0" collapsed="false">
      <c r="A44" s="148" t="s">
        <v>281</v>
      </c>
      <c r="B44" s="153" t="s">
        <v>282</v>
      </c>
      <c r="C44" s="142" t="n">
        <v>300</v>
      </c>
    </row>
    <row r="45" customFormat="false" ht="32.25" hidden="false" customHeight="true" outlineLevel="0" collapsed="false">
      <c r="A45" s="148" t="s">
        <v>283</v>
      </c>
      <c r="B45" s="153" t="s">
        <v>284</v>
      </c>
      <c r="C45" s="149"/>
    </row>
    <row r="46" customFormat="false" ht="19.5" hidden="false" customHeight="true" outlineLevel="0" collapsed="false">
      <c r="A46" s="134" t="s">
        <v>285</v>
      </c>
      <c r="B46" s="135" t="s">
        <v>286</v>
      </c>
      <c r="C46" s="136" t="n">
        <f aca="false">C47+C48</f>
        <v>21.8</v>
      </c>
    </row>
    <row r="47" customFormat="false" ht="29.25" hidden="false" customHeight="true" outlineLevel="0" collapsed="false">
      <c r="A47" s="137" t="s">
        <v>287</v>
      </c>
      <c r="B47" s="138" t="s">
        <v>288</v>
      </c>
      <c r="C47" s="139" t="n">
        <v>21.8</v>
      </c>
    </row>
    <row r="48" customFormat="false" ht="27" hidden="false" customHeight="true" outlineLevel="0" collapsed="false">
      <c r="A48" s="148" t="s">
        <v>289</v>
      </c>
      <c r="B48" s="143" t="s">
        <v>290</v>
      </c>
      <c r="C48" s="149"/>
    </row>
    <row r="49" customFormat="false" ht="17.25" hidden="false" customHeight="true" outlineLevel="0" collapsed="false">
      <c r="A49" s="154" t="s">
        <v>291</v>
      </c>
      <c r="B49" s="155" t="s">
        <v>292</v>
      </c>
      <c r="C49" s="156" t="n">
        <f aca="false">C50</f>
        <v>0</v>
      </c>
    </row>
    <row r="50" customFormat="false" ht="17.25" hidden="false" customHeight="true" outlineLevel="0" collapsed="false">
      <c r="A50" s="157" t="s">
        <v>293</v>
      </c>
      <c r="B50" s="158" t="s">
        <v>294</v>
      </c>
      <c r="C50" s="159"/>
    </row>
    <row r="51" customFormat="false" ht="17.25" hidden="false" customHeight="true" outlineLevel="0" collapsed="false">
      <c r="A51" s="160"/>
      <c r="B51" s="161"/>
      <c r="C51" s="162"/>
    </row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</sheetData>
  <mergeCells count="8">
    <mergeCell ref="B1:C1"/>
    <mergeCell ref="B2:C2"/>
    <mergeCell ref="B3:C3"/>
    <mergeCell ref="B4:C4"/>
    <mergeCell ref="A6:C6"/>
    <mergeCell ref="A22:A23"/>
    <mergeCell ref="B22:B23"/>
    <mergeCell ref="C22:C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112" width="17.7"/>
    <col collapsed="false" customWidth="true" hidden="false" outlineLevel="0" max="2" min="2" style="113" width="76.99"/>
    <col collapsed="false" customWidth="true" hidden="false" outlineLevel="0" max="3" min="3" style="114" width="12.56"/>
    <col collapsed="false" customWidth="true" hidden="false" outlineLevel="0" max="4" min="4" style="113" width="11.13"/>
    <col collapsed="false" customWidth="false" hidden="false" outlineLevel="0" max="257" min="5" style="113" width="9.14"/>
  </cols>
  <sheetData>
    <row r="1" customFormat="false" ht="12" hidden="false" customHeight="false" outlineLevel="0" collapsed="false">
      <c r="A1" s="113"/>
      <c r="B1" s="115" t="s">
        <v>295</v>
      </c>
      <c r="C1" s="115"/>
      <c r="D1" s="115"/>
    </row>
    <row r="2" customFormat="false" ht="12" hidden="false" customHeight="false" outlineLevel="0" collapsed="false">
      <c r="A2" s="113"/>
      <c r="B2" s="115" t="s">
        <v>1</v>
      </c>
      <c r="C2" s="115"/>
      <c r="D2" s="115"/>
    </row>
    <row r="3" customFormat="false" ht="12" hidden="false" customHeight="false" outlineLevel="0" collapsed="false">
      <c r="A3" s="113"/>
      <c r="B3" s="115" t="s">
        <v>2</v>
      </c>
      <c r="C3" s="115"/>
      <c r="D3" s="115"/>
    </row>
    <row r="4" customFormat="false" ht="12" hidden="false" customHeight="false" outlineLevel="0" collapsed="false">
      <c r="A4" s="113"/>
      <c r="B4" s="115" t="s">
        <v>3</v>
      </c>
      <c r="C4" s="115"/>
      <c r="D4" s="115"/>
    </row>
    <row r="5" customFormat="false" ht="12" hidden="false" customHeight="false" outlineLevel="0" collapsed="false">
      <c r="A5" s="117"/>
    </row>
    <row r="6" customFormat="false" ht="41.25" hidden="false" customHeight="true" outlineLevel="0" collapsed="false">
      <c r="A6" s="163" t="s">
        <v>296</v>
      </c>
      <c r="B6" s="163"/>
      <c r="C6" s="163"/>
    </row>
    <row r="7" customFormat="false" ht="12" hidden="false" customHeight="false" outlineLevel="0" collapsed="false">
      <c r="A7" s="117"/>
    </row>
    <row r="8" customFormat="false" ht="12.75" hidden="false" customHeight="false" outlineLevel="0" collapsed="false">
      <c r="A8" s="113"/>
      <c r="C8" s="118" t="s">
        <v>5</v>
      </c>
    </row>
    <row r="9" customFormat="false" ht="35.25" hidden="false" customHeight="true" outlineLevel="0" collapsed="false">
      <c r="A9" s="164" t="s">
        <v>6</v>
      </c>
      <c r="B9" s="165" t="s">
        <v>145</v>
      </c>
      <c r="C9" s="166" t="s">
        <v>8</v>
      </c>
      <c r="D9" s="166"/>
    </row>
    <row r="10" customFormat="false" ht="12.75" hidden="false" customHeight="false" outlineLevel="0" collapsed="false">
      <c r="A10" s="164"/>
      <c r="B10" s="165"/>
      <c r="C10" s="167" t="s">
        <v>235</v>
      </c>
      <c r="D10" s="168" t="s">
        <v>236</v>
      </c>
    </row>
    <row r="11" s="172" customFormat="true" ht="12.75" hidden="false" customHeight="false" outlineLevel="0" collapsed="false">
      <c r="A11" s="169" t="n">
        <v>1</v>
      </c>
      <c r="B11" s="170" t="n">
        <v>2</v>
      </c>
      <c r="C11" s="171" t="n">
        <v>3</v>
      </c>
      <c r="D11" s="171" t="n">
        <v>4</v>
      </c>
    </row>
    <row r="12" customFormat="false" ht="21.75" hidden="false" customHeight="true" outlineLevel="0" collapsed="false">
      <c r="A12" s="128" t="s">
        <v>244</v>
      </c>
      <c r="B12" s="129" t="s">
        <v>245</v>
      </c>
      <c r="C12" s="130" t="n">
        <f aca="false">C13</f>
        <v>139041.8</v>
      </c>
      <c r="D12" s="130" t="n">
        <f aca="false">D13</f>
        <v>146972</v>
      </c>
    </row>
    <row r="13" customFormat="false" ht="24.75" hidden="false" customHeight="false" outlineLevel="0" collapsed="false">
      <c r="A13" s="131" t="s">
        <v>246</v>
      </c>
      <c r="B13" s="132" t="s">
        <v>247</v>
      </c>
      <c r="C13" s="133" t="n">
        <f aca="false">C19+C31+C14+C46+C49</f>
        <v>139041.8</v>
      </c>
      <c r="D13" s="133" t="n">
        <f aca="false">D19+D31+D14+D46+D49</f>
        <v>146972</v>
      </c>
    </row>
    <row r="14" customFormat="false" ht="30.75" hidden="false" customHeight="true" outlineLevel="0" collapsed="false">
      <c r="A14" s="134" t="s">
        <v>248</v>
      </c>
      <c r="B14" s="135" t="s">
        <v>249</v>
      </c>
      <c r="C14" s="136" t="n">
        <f aca="false">C15+C17+C18</f>
        <v>54934</v>
      </c>
      <c r="D14" s="136" t="n">
        <f aca="false">D15+D17+D18</f>
        <v>55042</v>
      </c>
    </row>
    <row r="15" customFormat="false" ht="18.75" hidden="false" customHeight="true" outlineLevel="0" collapsed="false">
      <c r="A15" s="137" t="s">
        <v>250</v>
      </c>
      <c r="B15" s="138" t="s">
        <v>251</v>
      </c>
      <c r="C15" s="139" t="n">
        <v>50084</v>
      </c>
      <c r="D15" s="139" t="n">
        <v>50192</v>
      </c>
    </row>
    <row r="16" customFormat="false" ht="21" hidden="false" customHeight="true" outlineLevel="0" collapsed="false">
      <c r="A16" s="140" t="s">
        <v>99</v>
      </c>
      <c r="B16" s="141" t="s">
        <v>100</v>
      </c>
      <c r="C16" s="142"/>
      <c r="D16" s="142"/>
    </row>
    <row r="17" customFormat="false" ht="24" hidden="false" customHeight="false" outlineLevel="0" collapsed="false">
      <c r="A17" s="140" t="s">
        <v>252</v>
      </c>
      <c r="B17" s="141" t="s">
        <v>253</v>
      </c>
      <c r="C17" s="142"/>
      <c r="D17" s="142"/>
    </row>
    <row r="18" customFormat="false" ht="24.75" hidden="false" customHeight="false" outlineLevel="0" collapsed="false">
      <c r="A18" s="140" t="s">
        <v>101</v>
      </c>
      <c r="B18" s="143" t="s">
        <v>102</v>
      </c>
      <c r="C18" s="142" t="n">
        <v>4850</v>
      </c>
      <c r="D18" s="142" t="n">
        <v>4850</v>
      </c>
    </row>
    <row r="19" customFormat="false" ht="30.75" hidden="false" customHeight="true" outlineLevel="0" collapsed="false">
      <c r="A19" s="144" t="s">
        <v>254</v>
      </c>
      <c r="B19" s="145" t="s">
        <v>255</v>
      </c>
      <c r="C19" s="146" t="n">
        <f aca="false">C20</f>
        <v>21216.2</v>
      </c>
      <c r="D19" s="146" t="n">
        <f aca="false">D20</f>
        <v>22420</v>
      </c>
    </row>
    <row r="20" customFormat="false" ht="14.25" hidden="false" customHeight="true" outlineLevel="0" collapsed="false">
      <c r="A20" s="131" t="s">
        <v>256</v>
      </c>
      <c r="B20" s="132" t="s">
        <v>110</v>
      </c>
      <c r="C20" s="147" t="n">
        <f aca="false">C21+C22+C24+C25+C26+C27+C29+C30+C28</f>
        <v>21216.2</v>
      </c>
      <c r="D20" s="147" t="n">
        <f aca="false">D21+D22+D24+D25+D26+D27+D29+D30+D28</f>
        <v>22420</v>
      </c>
    </row>
    <row r="21" customFormat="false" ht="32.25" hidden="false" customHeight="true" outlineLevel="0" collapsed="false">
      <c r="A21" s="137" t="s">
        <v>85</v>
      </c>
      <c r="B21" s="138" t="s">
        <v>257</v>
      </c>
      <c r="C21" s="139" t="n">
        <v>21216.2</v>
      </c>
      <c r="D21" s="139" t="n">
        <v>22420</v>
      </c>
    </row>
    <row r="22" customFormat="false" ht="17.25" hidden="false" customHeight="true" outlineLevel="0" collapsed="false">
      <c r="A22" s="140" t="s">
        <v>85</v>
      </c>
      <c r="B22" s="141" t="s">
        <v>258</v>
      </c>
      <c r="C22" s="142"/>
      <c r="D22" s="142"/>
    </row>
    <row r="23" customFormat="false" ht="17.25" hidden="false" customHeight="true" outlineLevel="0" collapsed="false">
      <c r="A23" s="140"/>
      <c r="B23" s="141"/>
      <c r="C23" s="142"/>
      <c r="D23" s="142"/>
    </row>
    <row r="24" customFormat="false" ht="54" hidden="false" customHeight="true" outlineLevel="0" collapsed="false">
      <c r="A24" s="140" t="s">
        <v>85</v>
      </c>
      <c r="B24" s="141" t="s">
        <v>260</v>
      </c>
      <c r="C24" s="142"/>
      <c r="D24" s="142"/>
    </row>
    <row r="25" customFormat="false" ht="26.25" hidden="false" customHeight="true" outlineLevel="0" collapsed="false">
      <c r="A25" s="140" t="s">
        <v>85</v>
      </c>
      <c r="B25" s="141" t="s">
        <v>261</v>
      </c>
      <c r="C25" s="142"/>
      <c r="D25" s="142"/>
    </row>
    <row r="26" customFormat="false" ht="48.75" hidden="false" customHeight="true" outlineLevel="0" collapsed="false">
      <c r="A26" s="140" t="s">
        <v>85</v>
      </c>
      <c r="B26" s="141" t="s">
        <v>262</v>
      </c>
      <c r="C26" s="142"/>
      <c r="D26" s="142"/>
    </row>
    <row r="27" customFormat="false" ht="58.5" hidden="false" customHeight="true" outlineLevel="0" collapsed="false">
      <c r="A27" s="140" t="s">
        <v>85</v>
      </c>
      <c r="B27" s="141" t="s">
        <v>297</v>
      </c>
      <c r="C27" s="142"/>
      <c r="D27" s="142"/>
    </row>
    <row r="28" customFormat="false" ht="51.75" hidden="false" customHeight="true" outlineLevel="0" collapsed="false">
      <c r="A28" s="140" t="s">
        <v>85</v>
      </c>
      <c r="B28" s="173" t="s">
        <v>298</v>
      </c>
      <c r="C28" s="142"/>
      <c r="D28" s="142"/>
    </row>
    <row r="29" customFormat="false" ht="18.75" hidden="false" customHeight="true" outlineLevel="0" collapsed="false">
      <c r="A29" s="140" t="s">
        <v>264</v>
      </c>
      <c r="B29" s="141" t="s">
        <v>265</v>
      </c>
      <c r="C29" s="142"/>
      <c r="D29" s="142"/>
    </row>
    <row r="30" customFormat="false" ht="18.75" hidden="false" customHeight="true" outlineLevel="0" collapsed="false">
      <c r="A30" s="148" t="s">
        <v>264</v>
      </c>
      <c r="B30" s="143" t="s">
        <v>266</v>
      </c>
      <c r="C30" s="149"/>
      <c r="D30" s="149"/>
    </row>
    <row r="31" customFormat="false" ht="30.75" hidden="false" customHeight="true" outlineLevel="0" collapsed="false">
      <c r="A31" s="134" t="s">
        <v>267</v>
      </c>
      <c r="B31" s="135" t="s">
        <v>268</v>
      </c>
      <c r="C31" s="150" t="n">
        <f aca="false">C32+C33+C34+C35+C36+C37+C38+C39+C40+C41+C42+C43+C44+C45</f>
        <v>62869.8</v>
      </c>
      <c r="D31" s="150" t="n">
        <f aca="false">D32+D33+D34+D35+D36+D37+D38+D39+D40+D41+D42+D43+D44+D45</f>
        <v>69488.2</v>
      </c>
    </row>
    <row r="32" customFormat="false" ht="59.25" hidden="false" customHeight="true" outlineLevel="0" collapsed="false">
      <c r="A32" s="151" t="s">
        <v>87</v>
      </c>
      <c r="B32" s="152" t="s">
        <v>88</v>
      </c>
      <c r="C32" s="139" t="n">
        <v>688</v>
      </c>
      <c r="D32" s="139" t="n">
        <v>688</v>
      </c>
    </row>
    <row r="33" customFormat="false" ht="78.75" hidden="false" customHeight="true" outlineLevel="0" collapsed="false">
      <c r="A33" s="148" t="s">
        <v>111</v>
      </c>
      <c r="B33" s="153" t="s">
        <v>269</v>
      </c>
      <c r="C33" s="142" t="n">
        <v>491</v>
      </c>
      <c r="D33" s="142" t="n">
        <v>491</v>
      </c>
    </row>
    <row r="34" customFormat="false" ht="39" hidden="false" customHeight="true" outlineLevel="0" collapsed="false">
      <c r="A34" s="148" t="s">
        <v>91</v>
      </c>
      <c r="B34" s="153" t="s">
        <v>270</v>
      </c>
      <c r="C34" s="142" t="n">
        <v>590</v>
      </c>
      <c r="D34" s="142" t="n">
        <v>616.1</v>
      </c>
    </row>
    <row r="35" customFormat="false" ht="78.75" hidden="false" customHeight="true" outlineLevel="0" collapsed="false">
      <c r="A35" s="148" t="s">
        <v>91</v>
      </c>
      <c r="B35" s="153" t="s">
        <v>271</v>
      </c>
      <c r="C35" s="142" t="n">
        <v>47568.2</v>
      </c>
      <c r="D35" s="142" t="n">
        <v>53038.3</v>
      </c>
    </row>
    <row r="36" customFormat="false" ht="77.25" hidden="false" customHeight="true" outlineLevel="0" collapsed="false">
      <c r="A36" s="148" t="s">
        <v>91</v>
      </c>
      <c r="B36" s="153" t="s">
        <v>272</v>
      </c>
      <c r="C36" s="142" t="n">
        <v>6061</v>
      </c>
      <c r="D36" s="142" t="n">
        <v>6788.3</v>
      </c>
    </row>
    <row r="37" customFormat="false" ht="69" hidden="false" customHeight="true" outlineLevel="0" collapsed="false">
      <c r="A37" s="148" t="s">
        <v>91</v>
      </c>
      <c r="B37" s="153" t="s">
        <v>273</v>
      </c>
      <c r="C37" s="142" t="n">
        <v>2382</v>
      </c>
      <c r="D37" s="174" t="n">
        <v>2536</v>
      </c>
    </row>
    <row r="38" customFormat="false" ht="72" hidden="false" customHeight="true" outlineLevel="0" collapsed="false">
      <c r="A38" s="148" t="s">
        <v>91</v>
      </c>
      <c r="B38" s="153" t="s">
        <v>274</v>
      </c>
      <c r="C38" s="142" t="n">
        <v>789.7</v>
      </c>
      <c r="D38" s="142" t="n">
        <v>829.2</v>
      </c>
    </row>
    <row r="39" customFormat="false" ht="101.25" hidden="false" customHeight="true" outlineLevel="0" collapsed="false">
      <c r="A39" s="148" t="s">
        <v>91</v>
      </c>
      <c r="B39" s="153" t="s">
        <v>275</v>
      </c>
      <c r="C39" s="142" t="n">
        <v>264</v>
      </c>
      <c r="D39" s="142" t="n">
        <v>278</v>
      </c>
    </row>
    <row r="40" customFormat="false" ht="75.75" hidden="false" customHeight="true" outlineLevel="0" collapsed="false">
      <c r="A40" s="148" t="s">
        <v>91</v>
      </c>
      <c r="B40" s="153" t="s">
        <v>276</v>
      </c>
      <c r="C40" s="142" t="n">
        <v>105.8</v>
      </c>
      <c r="D40" s="142" t="n">
        <v>111</v>
      </c>
    </row>
    <row r="41" customFormat="false" ht="77.25" hidden="false" customHeight="true" outlineLevel="0" collapsed="false">
      <c r="A41" s="148" t="s">
        <v>91</v>
      </c>
      <c r="B41" s="153" t="s">
        <v>277</v>
      </c>
      <c r="C41" s="142" t="n">
        <v>264</v>
      </c>
      <c r="D41" s="142" t="n">
        <v>278</v>
      </c>
    </row>
    <row r="42" customFormat="false" ht="79.5" hidden="false" customHeight="true" outlineLevel="0" collapsed="false">
      <c r="A42" s="148" t="s">
        <v>278</v>
      </c>
      <c r="B42" s="153" t="s">
        <v>279</v>
      </c>
      <c r="C42" s="142" t="n">
        <v>2473.6</v>
      </c>
      <c r="D42" s="142" t="n">
        <v>2597.2</v>
      </c>
    </row>
    <row r="43" customFormat="false" ht="75" hidden="false" customHeight="true" outlineLevel="0" collapsed="false">
      <c r="A43" s="148" t="s">
        <v>113</v>
      </c>
      <c r="B43" s="153" t="s">
        <v>280</v>
      </c>
      <c r="C43" s="142" t="n">
        <f aca="false">300.3+577.2</f>
        <v>877.5</v>
      </c>
      <c r="D43" s="142" t="n">
        <f aca="false">300.3+606</f>
        <v>906.3</v>
      </c>
    </row>
    <row r="44" customFormat="false" ht="104.25" hidden="false" customHeight="true" outlineLevel="0" collapsed="false">
      <c r="A44" s="148" t="s">
        <v>281</v>
      </c>
      <c r="B44" s="153" t="s">
        <v>282</v>
      </c>
      <c r="C44" s="142" t="n">
        <v>315</v>
      </c>
      <c r="D44" s="142" t="n">
        <v>330.8</v>
      </c>
    </row>
    <row r="45" customFormat="false" ht="32.25" hidden="false" customHeight="true" outlineLevel="0" collapsed="false">
      <c r="A45" s="148" t="s">
        <v>283</v>
      </c>
      <c r="B45" s="153" t="s">
        <v>284</v>
      </c>
      <c r="C45" s="149"/>
      <c r="D45" s="149"/>
    </row>
    <row r="46" customFormat="false" ht="19.5" hidden="false" customHeight="true" outlineLevel="0" collapsed="false">
      <c r="A46" s="134" t="s">
        <v>285</v>
      </c>
      <c r="B46" s="135" t="s">
        <v>286</v>
      </c>
      <c r="C46" s="136" t="n">
        <f aca="false">C47+C48</f>
        <v>21.8</v>
      </c>
      <c r="D46" s="136" t="n">
        <f aca="false">D47+D48</f>
        <v>21.8</v>
      </c>
    </row>
    <row r="47" customFormat="false" ht="29.25" hidden="false" customHeight="true" outlineLevel="0" collapsed="false">
      <c r="A47" s="137" t="s">
        <v>287</v>
      </c>
      <c r="B47" s="138" t="s">
        <v>288</v>
      </c>
      <c r="C47" s="139" t="n">
        <v>21.8</v>
      </c>
      <c r="D47" s="139" t="n">
        <v>21.8</v>
      </c>
    </row>
    <row r="48" customFormat="false" ht="27" hidden="false" customHeight="true" outlineLevel="0" collapsed="false">
      <c r="A48" s="148" t="s">
        <v>289</v>
      </c>
      <c r="B48" s="143" t="s">
        <v>290</v>
      </c>
      <c r="C48" s="149"/>
      <c r="D48" s="149"/>
    </row>
    <row r="49" customFormat="false" ht="17.25" hidden="false" customHeight="true" outlineLevel="0" collapsed="false">
      <c r="A49" s="154" t="s">
        <v>291</v>
      </c>
      <c r="B49" s="155" t="s">
        <v>292</v>
      </c>
      <c r="C49" s="156" t="n">
        <f aca="false">C50</f>
        <v>0</v>
      </c>
      <c r="D49" s="156" t="n">
        <f aca="false">D50</f>
        <v>0</v>
      </c>
    </row>
    <row r="50" customFormat="false" ht="17.25" hidden="false" customHeight="true" outlineLevel="0" collapsed="false">
      <c r="A50" s="157" t="s">
        <v>293</v>
      </c>
      <c r="B50" s="158" t="s">
        <v>294</v>
      </c>
      <c r="C50" s="159"/>
      <c r="D50" s="159"/>
    </row>
    <row r="51" customFormat="false" ht="17.25" hidden="false" customHeight="true" outlineLevel="0" collapsed="false">
      <c r="A51" s="160"/>
      <c r="B51" s="161"/>
      <c r="C51" s="162"/>
      <c r="D51" s="162"/>
    </row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</sheetData>
  <mergeCells count="12">
    <mergeCell ref="B1:D1"/>
    <mergeCell ref="B2:D2"/>
    <mergeCell ref="B3:D3"/>
    <mergeCell ref="B4:D4"/>
    <mergeCell ref="A6:C6"/>
    <mergeCell ref="A9:A10"/>
    <mergeCell ref="B9:B10"/>
    <mergeCell ref="C9:D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4T13:07:13Z</cp:lastPrinted>
  <dcterms:modified xsi:type="dcterms:W3CDTF">2012-12-19T13:01:38Z</dcterms:modified>
  <cp:revision>0</cp:revision>
  <dc:subject/>
  <dc:title/>
</cp:coreProperties>
</file>