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327">
  <si>
    <t xml:space="preserve">Реестр источников доходов  районного бюджета</t>
  </si>
  <si>
    <t xml:space="preserve">на 30  сентября 2022г.</t>
  </si>
  <si>
    <t xml:space="preserve">Финансовый орган</t>
  </si>
  <si>
    <t xml:space="preserve">Финансовое управление Администрации муниципального образования "Угранский район" Смоленской области</t>
  </si>
  <si>
    <t xml:space="preserve">Наименование публично-правового образования</t>
  </si>
  <si>
    <t xml:space="preserve">Бюджет муниципального образования "Угранский район" Смоленской области</t>
  </si>
  <si>
    <t xml:space="preserve">Рублей</t>
  </si>
  <si>
    <t xml:space="preserve">№ п/п</t>
  </si>
  <si>
    <t xml:space="preserve">Номер
реестровой записи</t>
  </si>
  <si>
    <t xml:space="preserve"> Идентификационный код группы источников доходов бюджетов /
 Идентификационный код источника дохода бюджета</t>
  </si>
  <si>
    <t xml:space="preserve">Код бюджетной классификации</t>
  </si>
  <si>
    <t xml:space="preserve">Наименование кода бюджетной классификации</t>
  </si>
  <si>
    <t xml:space="preserve">Наименование главного администратора доходов бюджета</t>
  </si>
  <si>
    <t xml:space="preserve">Код строки</t>
  </si>
  <si>
    <t xml:space="preserve">Показатели прогноза доходов в 2022 году в соответствии с законом о бюджете </t>
  </si>
  <si>
    <t xml:space="preserve">Показатели кассовых поступлений в 2022 году</t>
  </si>
  <si>
    <t xml:space="preserve">Оценка исполнения 2022 года</t>
  </si>
  <si>
    <t xml:space="preserve">Показатели прогноза доходов бюджета</t>
  </si>
  <si>
    <t xml:space="preserve">2023 год</t>
  </si>
  <si>
    <t xml:space="preserve">2024 год</t>
  </si>
  <si>
    <t xml:space="preserve">2025 год</t>
  </si>
  <si>
    <t xml:space="preserve">112010600771000000000180001</t>
  </si>
  <si>
    <t xml:space="preserve">60077100000000</t>
  </si>
  <si>
    <t xml:space="preserve">04811201010010000120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0100</t>
  </si>
  <si>
    <t xml:space="preserve">103010600241000000000180001</t>
  </si>
  <si>
    <t xml:space="preserve">60024100000000</t>
  </si>
  <si>
    <t xml:space="preserve">1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го казначейства по Смоленской области</t>
  </si>
  <si>
    <t xml:space="preserve">0101</t>
  </si>
  <si>
    <t xml:space="preserve">103010600240000000000180001</t>
  </si>
  <si>
    <t xml:space="preserve">60024000000000</t>
  </si>
  <si>
    <t xml:space="preserve">1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102</t>
  </si>
  <si>
    <t xml:space="preserve">103010600239000000000180001</t>
  </si>
  <si>
    <t xml:space="preserve">60023900000000</t>
  </si>
  <si>
    <t xml:space="preserve">10010302250010000110</t>
  </si>
  <si>
    <t xml:space="preserve">Доходы от уплаты акцизов на атомобиль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103</t>
  </si>
  <si>
    <t xml:space="preserve">103010600238000000000180001</t>
  </si>
  <si>
    <t xml:space="preserve">60023800000000</t>
  </si>
  <si>
    <t xml:space="preserve">1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 и местными бюджетами с учетом установленных дифференцированных нормативов отчислений в местные бюджеты</t>
  </si>
  <si>
    <t xml:space="preserve">0104</t>
  </si>
  <si>
    <t xml:space="preserve">101010600109000000000180001</t>
  </si>
  <si>
    <t xml:space="preserve">60010900000000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 227, 227.1 и 228 Налогового кодекса Российской Федерации</t>
  </si>
  <si>
    <t xml:space="preserve">Федеральная налоговая служба</t>
  </si>
  <si>
    <t xml:space="preserve">0105</t>
  </si>
  <si>
    <t xml:space="preserve">101010600009000000000180001</t>
  </si>
  <si>
    <t xml:space="preserve">60000900000000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106</t>
  </si>
  <si>
    <t xml:space="preserve">101010600008000000000180001</t>
  </si>
  <si>
    <t xml:space="preserve">60000800000000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107</t>
  </si>
  <si>
    <t xml:space="preserve">101010600153000000000180001</t>
  </si>
  <si>
    <t xml:space="preserve">60015300000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108</t>
  </si>
  <si>
    <t xml:space="preserve">101010600823000000000180001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109</t>
  </si>
  <si>
    <t xml:space="preserve">18210501011010000110</t>
  </si>
  <si>
    <t xml:space="preserve">Налог, взимаемый с налогоплательщиков, выбравших в качестве объекта налогообложения доходы </t>
  </si>
  <si>
    <t xml:space="preserve">0110</t>
  </si>
  <si>
    <t xml:space="preserve">18210501021010000110</t>
  </si>
  <si>
    <t xml:space="preserve">Налог, взимаемый с налогоплательщиков, выбравших в качестве объекта налогообложения доходы , уменьшенные  на величину расходов </t>
  </si>
  <si>
    <t xml:space="preserve">0111</t>
  </si>
  <si>
    <t xml:space="preserve">105020600165000000000180001</t>
  </si>
  <si>
    <t xml:space="preserve">60016500000000</t>
  </si>
  <si>
    <t xml:space="preserve">18210502010020000110</t>
  </si>
  <si>
    <t xml:space="preserve">Единый налог на вмененный доход для отдельных видов деятельности</t>
  </si>
  <si>
    <t xml:space="preserve">0112</t>
  </si>
  <si>
    <t xml:space="preserve">105020600164000000000180001</t>
  </si>
  <si>
    <t xml:space="preserve">60016400000000</t>
  </si>
  <si>
    <t xml:space="preserve">182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113</t>
  </si>
  <si>
    <t xml:space="preserve">105010600275000000000180001</t>
  </si>
  <si>
    <t xml:space="preserve">60027500000000</t>
  </si>
  <si>
    <t xml:space="preserve">18210503010010000110</t>
  </si>
  <si>
    <t xml:space="preserve">Единый сельскохозяйственный налог</t>
  </si>
  <si>
    <t xml:space="preserve">0114</t>
  </si>
  <si>
    <t xml:space="preserve">105020600337000000000180001</t>
  </si>
  <si>
    <t xml:space="preserve">60033700000000</t>
  </si>
  <si>
    <t xml:space="preserve">182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115</t>
  </si>
  <si>
    <t xml:space="preserve">107010600339000000000180001</t>
  </si>
  <si>
    <t xml:space="preserve">60033900000000</t>
  </si>
  <si>
    <t xml:space="preserve">18210701020010000110</t>
  </si>
  <si>
    <t xml:space="preserve">Налог на добычу общераспространенных полезных ископаемых</t>
  </si>
  <si>
    <t xml:space="preserve">0116</t>
  </si>
  <si>
    <t xml:space="preserve">108010600884000000000180001</t>
  </si>
  <si>
    <t xml:space="preserve">60088400000000</t>
  </si>
  <si>
    <t xml:space="preserve">182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117</t>
  </si>
  <si>
    <t xml:space="preserve">116010600969000000000180001</t>
  </si>
  <si>
    <t xml:space="preserve">60096900000000</t>
  </si>
  <si>
    <t xml:space="preserve">182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118</t>
  </si>
  <si>
    <t xml:space="preserve">116010600126000000000180001</t>
  </si>
  <si>
    <t xml:space="preserve">60012600000000</t>
  </si>
  <si>
    <t xml:space="preserve">18811610123010051140</t>
  </si>
  <si>
    <t xml:space="preserve">Министерство внутренних дел Российской Федерации</t>
  </si>
  <si>
    <t xml:space="preserve">0119</t>
  </si>
  <si>
    <t xml:space="preserve">116020600442000000000180001</t>
  </si>
  <si>
    <t xml:space="preserve">60044200000000</t>
  </si>
  <si>
    <t xml:space="preserve">811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Департамент Смоленской области по образованию и науке</t>
  </si>
  <si>
    <t xml:space="preserve">0120</t>
  </si>
  <si>
    <t xml:space="preserve">811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121</t>
  </si>
  <si>
    <t xml:space="preserve">116050600961000000000180001</t>
  </si>
  <si>
    <t xml:space="preserve">60069000000000</t>
  </si>
  <si>
    <t xml:space="preserve">820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Департамент Смоленской области по охране, контролю и регулированию использования лесного хозяйства, объектов животного мира и среды их обитания</t>
  </si>
  <si>
    <t xml:space="preserve">0122</t>
  </si>
  <si>
    <t xml:space="preserve">82011601082010032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123</t>
  </si>
  <si>
    <t xml:space="preserve">82111601053010000140</t>
  </si>
  <si>
    <t xml:space="preserve"> Служба по обеспечению деятельности мировых судей Смоленской области</t>
  </si>
  <si>
    <t xml:space="preserve">0124</t>
  </si>
  <si>
    <t xml:space="preserve">81111601063010000140</t>
  </si>
  <si>
    <t xml:space="preserve">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125</t>
  </si>
  <si>
    <t xml:space="preserve">82111601073010000140</t>
  </si>
  <si>
    <t xml:space="preserve">0126</t>
  </si>
  <si>
    <t xml:space="preserve">821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127</t>
  </si>
  <si>
    <t xml:space="preserve">821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128</t>
  </si>
  <si>
    <t xml:space="preserve">821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129</t>
  </si>
  <si>
    <t xml:space="preserve">821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13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131</t>
  </si>
  <si>
    <t xml:space="preserve">821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132</t>
  </si>
  <si>
    <t xml:space="preserve">117050600410000000000180001</t>
  </si>
  <si>
    <t xml:space="preserve">60041000000000</t>
  </si>
  <si>
    <t xml:space="preserve">821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33</t>
  </si>
  <si>
    <t xml:space="preserve">111050600489000000000180001</t>
  </si>
  <si>
    <t xml:space="preserve">60048900000000</t>
  </si>
  <si>
    <t xml:space="preserve">901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Администрация муниципального образования "Угранский район" Смоленской области</t>
  </si>
  <si>
    <t xml:space="preserve">0134</t>
  </si>
  <si>
    <t xml:space="preserve">111050600413000000000180001</t>
  </si>
  <si>
    <t xml:space="preserve">60041300000000</t>
  </si>
  <si>
    <t xml:space="preserve">901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 за исключением имущества муниципальных бюджетных и автономных учреждений)</t>
  </si>
  <si>
    <t xml:space="preserve">0135</t>
  </si>
  <si>
    <t xml:space="preserve">113050600450000000000180001</t>
  </si>
  <si>
    <t xml:space="preserve">60045000000000</t>
  </si>
  <si>
    <t xml:space="preserve">90111302995050000130</t>
  </si>
  <si>
    <t xml:space="preserve">Прочие доходы от компенсации затрат бюджетов муниципальных районов</t>
  </si>
  <si>
    <t xml:space="preserve">0136</t>
  </si>
  <si>
    <t xml:space="preserve">114050600676000000000180001</t>
  </si>
  <si>
    <t xml:space="preserve">60067600000000</t>
  </si>
  <si>
    <t xml:space="preserve">90111406013050000430</t>
  </si>
  <si>
    <t xml:space="preserve">Доходы    от    продажи    земельных    участков, государственная  собственность  на   которые   не разграничена и  которые  расположены  в  границах сельских поселений и межселенных территорий муниципальных районов</t>
  </si>
  <si>
    <t xml:space="preserve">0137</t>
  </si>
  <si>
    <t xml:space="preserve">Доходы от реализации имущества,находящегося в оперативном  управлении учреждений, находящихся  в ведении  органов управления муниципаьных районов ( за исключением  имущества муниципальных бюджетных и  автономных учреждений), в части реализации  основных средств по указанному имуществу</t>
  </si>
  <si>
    <t xml:space="preserve">0138</t>
  </si>
  <si>
    <t xml:space="preserve">90111601084010000140</t>
  </si>
  <si>
    <t xml:space="preserve">Административные штрафы, установленные главой 8 Кодека Российской Федерации об адмистративных правонарушшениях, за административные правонарушения в области охраны окржающей среды и природопользования, выявленные должностными лицами органов муниципального контроля</t>
  </si>
  <si>
    <t xml:space="preserve">0139</t>
  </si>
  <si>
    <t xml:space="preserve">90111705050050000180</t>
  </si>
  <si>
    <t xml:space="preserve">Прочие неналоговые доходы бюджетов муниципальных районов</t>
  </si>
  <si>
    <t xml:space="preserve">0140</t>
  </si>
  <si>
    <t xml:space="preserve">113050600116000000000180001</t>
  </si>
  <si>
    <t xml:space="preserve">60011600000000</t>
  </si>
  <si>
    <t xml:space="preserve">904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Отдел образования Администрации муниципального образования "Угранский район" Смоленской области</t>
  </si>
  <si>
    <t xml:space="preserve">0141</t>
  </si>
  <si>
    <t xml:space="preserve">113050600305000000000180001</t>
  </si>
  <si>
    <t xml:space="preserve">60030500000000</t>
  </si>
  <si>
    <t xml:space="preserve">90411302995050000130</t>
  </si>
  <si>
    <t xml:space="preserve">0142</t>
  </si>
  <si>
    <t xml:space="preserve">       906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Отдел культуры и спорта Администрации муниципального образования "Угранский район" Смоленской области</t>
  </si>
  <si>
    <t xml:space="preserve">0143</t>
  </si>
  <si>
    <t xml:space="preserve"> Итого налоговые  и неналоговые доходы</t>
  </si>
  <si>
    <t xml:space="preserve">0144</t>
  </si>
  <si>
    <t xml:space="preserve">202050600407000000000180001</t>
  </si>
  <si>
    <t xml:space="preserve">60040700000000</t>
  </si>
  <si>
    <t xml:space="preserve">90120225497050000150</t>
  </si>
  <si>
    <t xml:space="preserve">Субсидии бюджетам муниципальных районов на реализацию  меропритяий по по обеспечению жильем молодых семей</t>
  </si>
  <si>
    <t xml:space="preserve">0145</t>
  </si>
  <si>
    <t xml:space="preserve">90120220300050000150</t>
  </si>
  <si>
    <t xml:space="preserve"> Субсидии бюджетам муниципальных  образований на обеспечение мероприятий по модернизации систем коммунальной инфрастуктуры за счет средств, поступивших от государственной корпорации- Фонда содействия реформированию жилищно- коммунального хозяйства</t>
  </si>
  <si>
    <t xml:space="preserve">0146</t>
  </si>
  <si>
    <t xml:space="preserve">202050600405000000000180001</t>
  </si>
  <si>
    <t xml:space="preserve">60040500000000</t>
  </si>
  <si>
    <t xml:space="preserve">90120229999050000150</t>
  </si>
  <si>
    <t xml:space="preserve">Прочие субсидии бюджетам муниципальных районов</t>
  </si>
  <si>
    <t xml:space="preserve">0147</t>
  </si>
  <si>
    <t xml:space="preserve">202050600402000000000180001</t>
  </si>
  <si>
    <t xml:space="preserve">60040200000000</t>
  </si>
  <si>
    <t xml:space="preserve">90120230024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48</t>
  </si>
  <si>
    <t xml:space="preserve">202050600400000000000180001</t>
  </si>
  <si>
    <t xml:space="preserve">6004000000000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49</t>
  </si>
  <si>
    <t xml:space="preserve">202050600397000000000180001</t>
  </si>
  <si>
    <t xml:space="preserve">60039700000000</t>
  </si>
  <si>
    <t xml:space="preserve">901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150</t>
  </si>
  <si>
    <t xml:space="preserve">202050600396000000000180001</t>
  </si>
  <si>
    <t xml:space="preserve">60039600000000</t>
  </si>
  <si>
    <t xml:space="preserve">90120240014050000150</t>
  </si>
  <si>
    <t xml:space="preserve">Межбюджетные трансферты,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151</t>
  </si>
  <si>
    <t xml:space="preserve">219050600355000000000180001</t>
  </si>
  <si>
    <t xml:space="preserve">90120705030050000150</t>
  </si>
  <si>
    <t xml:space="preserve"> Прочие безвозмездные поступления в бюджеты муниципальных районов</t>
  </si>
  <si>
    <t xml:space="preserve">0152</t>
  </si>
  <si>
    <t xml:space="preserve">219050600390000000000180001</t>
  </si>
  <si>
    <t xml:space="preserve">60039000000000</t>
  </si>
  <si>
    <t xml:space="preserve">9012196001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153</t>
  </si>
  <si>
    <t xml:space="preserve">202050600561000000000180001</t>
  </si>
  <si>
    <t xml:space="preserve">60056100000000</t>
  </si>
  <si>
    <t xml:space="preserve">90220215001050000150</t>
  </si>
  <si>
    <t xml:space="preserve">Дотации бюджетам муниципальных районов на выравнивание  бюджетной обеспеченности</t>
  </si>
  <si>
    <t xml:space="preserve">0154</t>
  </si>
  <si>
    <t xml:space="preserve">202050600558000000000180001</t>
  </si>
  <si>
    <t xml:space="preserve">60055800000000</t>
  </si>
  <si>
    <t xml:space="preserve">9022021500205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155</t>
  </si>
  <si>
    <t xml:space="preserve">202050600555000000000180001</t>
  </si>
  <si>
    <t xml:space="preserve">60055500000000</t>
  </si>
  <si>
    <t xml:space="preserve">90220229999050000150</t>
  </si>
  <si>
    <t xml:space="preserve">0156</t>
  </si>
  <si>
    <t xml:space="preserve">202050600551000000000180001</t>
  </si>
  <si>
    <t xml:space="preserve">60055100000000</t>
  </si>
  <si>
    <t xml:space="preserve">90220230024050000150</t>
  </si>
  <si>
    <t xml:space="preserve">0157</t>
  </si>
  <si>
    <t xml:space="preserve">90220240014050000150</t>
  </si>
  <si>
    <t xml:space="preserve">          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158</t>
  </si>
  <si>
    <t xml:space="preserve">90221860010050000150</t>
  </si>
  <si>
    <t xml:space="preserve">                          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159</t>
  </si>
  <si>
    <t xml:space="preserve">202050600202000000000180001</t>
  </si>
  <si>
    <t xml:space="preserve">60020200000000</t>
  </si>
  <si>
    <t xml:space="preserve">90420225169050000150</t>
  </si>
  <si>
    <t xml:space="preserve">  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62</t>
  </si>
  <si>
    <t xml:space="preserve">90420225304050000150</t>
  </si>
  <si>
    <t xml:space="preserve">            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64</t>
  </si>
  <si>
    <t xml:space="preserve">90420229999050000150</t>
  </si>
  <si>
    <t xml:space="preserve">0160</t>
  </si>
  <si>
    <t xml:space="preserve">90420230024050000150</t>
  </si>
  <si>
    <t xml:space="preserve"> Субвенции бюджетам муниципальных районов на выполнение передаваемых полномочий субъектов Российской Федерации</t>
  </si>
  <si>
    <t xml:space="preserve">0161</t>
  </si>
  <si>
    <t xml:space="preserve">90420235303050000150</t>
  </si>
  <si>
    <t xml:space="preserve">             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63</t>
  </si>
  <si>
    <t xml:space="preserve">60035500000000</t>
  </si>
  <si>
    <t xml:space="preserve">9042196001005000150</t>
  </si>
  <si>
    <t xml:space="preserve">0165</t>
  </si>
  <si>
    <t xml:space="preserve">90420705030050000150</t>
  </si>
  <si>
    <t xml:space="preserve">0166</t>
  </si>
  <si>
    <t xml:space="preserve">90520240014050000150</t>
  </si>
  <si>
    <t xml:space="preserve">Контрольно -ревизионная комиссия муниципального образования "Угранский район2 смоленской област и</t>
  </si>
  <si>
    <t xml:space="preserve">0167</t>
  </si>
  <si>
    <t xml:space="preserve">90620225467050000150</t>
  </si>
  <si>
    <t xml:space="preserve"> Субсидии  бюджетам муниципальных районов на обеспечение развития и укрепления материально- технической базы домов культуры в населенных пунктах с числом жителей до 50 тысяч человек</t>
  </si>
  <si>
    <t xml:space="preserve">Отдел культуры и спорта администрации муниципального образования "Угранский район" Смоленской области</t>
  </si>
  <si>
    <t xml:space="preserve">0168</t>
  </si>
  <si>
    <t xml:space="preserve">202050600767000000000180001</t>
  </si>
  <si>
    <t xml:space="preserve">60076700000000</t>
  </si>
  <si>
    <t xml:space="preserve">90620225519050000150</t>
  </si>
  <si>
    <t xml:space="preserve">Субсидия бюджетам муниципальных районов на поддержку отрасли культуры</t>
  </si>
  <si>
    <t xml:space="preserve">0169</t>
  </si>
  <si>
    <t xml:space="preserve">202050600758000000000180001</t>
  </si>
  <si>
    <t xml:space="preserve">60075800000000</t>
  </si>
  <si>
    <t xml:space="preserve">90620225576050000150</t>
  </si>
  <si>
    <t xml:space="preserve">Субсидии бюджетам муниципальных районов на обеспечение комплексного развития  сельских территорий </t>
  </si>
  <si>
    <t xml:space="preserve">0170</t>
  </si>
  <si>
    <t xml:space="preserve">90620225590050000150</t>
  </si>
  <si>
    <t xml:space="preserve"> Субсидии бюджетам муниципальных районов на техническое оснвщение муниципальных музеев</t>
  </si>
  <si>
    <t xml:space="preserve">0171</t>
  </si>
  <si>
    <t xml:space="preserve">202050600033000000000180001</t>
  </si>
  <si>
    <t xml:space="preserve">60003300000000</t>
  </si>
  <si>
    <t xml:space="preserve">9062022999905000150</t>
  </si>
  <si>
    <t xml:space="preserve">0172</t>
  </si>
  <si>
    <t xml:space="preserve">90620249999050000150</t>
  </si>
  <si>
    <t xml:space="preserve">Прочие межбюджетные трансферты передаваемые бюджетам муниципальных районов</t>
  </si>
  <si>
    <t xml:space="preserve">0173</t>
  </si>
  <si>
    <t xml:space="preserve">  Всего безвозмездные поступления</t>
  </si>
  <si>
    <t xml:space="preserve">0174</t>
  </si>
  <si>
    <t xml:space="preserve">Всего</t>
  </si>
  <si>
    <t xml:space="preserve">017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dd/mm/yy;@"/>
    <numFmt numFmtId="168" formatCode="#,##0.00"/>
  </numFmts>
  <fonts count="2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1"/>
      <color rgb="FF0000FF"/>
      <name val="Calibri"/>
      <family val="2"/>
    </font>
    <font>
      <sz val="10"/>
      <color rgb="FF33333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7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3" borderId="0" xfId="73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9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4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9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2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5" fontId="9" fillId="3" borderId="0" xfId="74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12" fillId="3" borderId="0" xfId="3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8" fontId="12" fillId="3" borderId="0" xfId="3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9" fillId="3" borderId="0" xfId="75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9" fillId="3" borderId="0" xfId="4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9" fillId="3" borderId="0" xfId="72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4" fontId="9" fillId="3" borderId="0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9" fillId="3" borderId="0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3" borderId="0" xfId="4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3" borderId="4" xfId="69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9" fillId="3" borderId="5" xfId="70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9" fillId="3" borderId="0" xfId="4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3" borderId="0" xfId="46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9" fillId="3" borderId="0" xfId="5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9" fillId="3" borderId="3" xfId="5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3" borderId="3" xfId="57" applyFont="true" applyBorder="false" applyAlignment="false" applyProtection="true">
      <alignment horizontal="general" vertical="center" textRotation="0" wrapText="true" indent="0" shrinkToFit="false"/>
      <protection locked="true" hidden="false"/>
    </xf>
    <xf numFmtId="166" fontId="9" fillId="3" borderId="3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" xfId="68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6" fontId="9" fillId="3" borderId="0" xfId="4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9" fillId="3" borderId="0" xfId="4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9" fillId="3" borderId="0" xfId="5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3" borderId="0" xfId="73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9" fillId="3" borderId="0" xfId="4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2" fillId="3" borderId="0" xfId="5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2" fillId="3" borderId="0" xfId="6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9" fillId="3" borderId="0" xfId="76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9" fillId="3" borderId="1" xfId="2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9" fillId="3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3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3" borderId="1" xfId="7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3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3" borderId="1" xfId="3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3" borderId="1" xfId="7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9" fillId="3" borderId="1" xfId="30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3" borderId="2" xfId="3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3" borderId="1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9" fillId="3" borderId="1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9" fillId="3" borderId="1" xfId="6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3" borderId="1" xfId="62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8" fontId="9" fillId="3" borderId="1" xfId="67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3" fillId="0" borderId="1" xfId="30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0" fillId="0" borderId="2" xfId="3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0" fillId="0" borderId="1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0" fillId="0" borderId="1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0" fillId="0" borderId="1" xfId="6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1" xfId="62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8" fontId="10" fillId="3" borderId="1" xfId="67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10" fillId="0" borderId="1" xfId="6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1" xfId="62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8" fontId="10" fillId="0" borderId="1" xfId="67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0" fillId="0" borderId="7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3" borderId="8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9" fillId="3" borderId="1" xfId="6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3" borderId="1" xfId="62" applyFont="true" applyBorder="true" applyAlignment="false" applyProtection="false">
      <alignment horizontal="center" vertical="center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3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9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9" fillId="3" borderId="9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3" borderId="1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6" fillId="3" borderId="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3" borderId="5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9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8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6" fillId="3" borderId="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6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3" borderId="1" xfId="62" applyFont="true" applyBorder="false" applyAlignment="false" applyProtection="false">
      <alignment horizontal="center" vertical="center" textRotation="0" wrapText="false" indent="0" shrinkToFit="true"/>
      <protection locked="true" hidden="false"/>
    </xf>
    <xf numFmtId="166" fontId="9" fillId="3" borderId="8" xfId="62" applyFont="true" applyBorder="true" applyAlignment="false" applyProtection="false">
      <alignment horizontal="center" vertical="center" textRotation="0" wrapText="false" indent="0" shrinkToFit="true"/>
      <protection locked="true" hidden="false"/>
    </xf>
    <xf numFmtId="164" fontId="10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4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3" borderId="7" xfId="6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3" borderId="3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0" fillId="3" borderId="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3" borderId="10" xfId="3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9" fillId="3" borderId="7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9" fillId="3" borderId="6" xfId="6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3" borderId="6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9" fillId="3" borderId="10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3" borderId="8" xfId="3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9" fillId="3" borderId="1" xfId="3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0" fillId="3" borderId="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1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9" fillId="3" borderId="2" xfId="67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9" fillId="3" borderId="11" xfId="3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9" fillId="3" borderId="9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9" fillId="3" borderId="12" xfId="6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3" borderId="4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9" fillId="3" borderId="9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9" fillId="3" borderId="8" xfId="6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3" borderId="6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3" borderId="6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3" borderId="8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7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9" fillId="3" borderId="10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9" fillId="3" borderId="6" xfId="67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1" xfId="67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8" fontId="9" fillId="3" borderId="9" xfId="67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9" fillId="3" borderId="6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9" fillId="3" borderId="5" xfId="3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5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3" borderId="1" xfId="62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8" fontId="12" fillId="3" borderId="1" xfId="67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8" fontId="9" fillId="3" borderId="0" xfId="67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3" borderId="1" xfId="5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3" borderId="2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9" fillId="3" borderId="1" xfId="4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3" borderId="1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1" xfId="3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10" fillId="3" borderId="1" xfId="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3" borderId="1" xfId="2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3" borderId="12" xfId="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9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3" borderId="3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" xfId="4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9" fillId="3" borderId="3" xfId="4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20" fillId="3" borderId="1" xfId="6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21" fillId="3" borderId="1" xfId="67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3" borderId="0" xfId="41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9" fillId="3" borderId="4" xfId="6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9" fillId="3" borderId="4" xfId="5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2" fillId="3" borderId="4" xfId="6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42" applyFont="true" applyBorder="false" applyAlignment="false" applyProtection="true">
      <alignment horizontal="left" vertical="top" textRotation="0" wrapText="false" indent="0" shrinkToFit="false"/>
      <protection locked="true" hidden="false"/>
    </xf>
    <xf numFmtId="166" fontId="9" fillId="3" borderId="0" xfId="55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9" fillId="3" borderId="3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9" fillId="3" borderId="3" xfId="6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9" fillId="3" borderId="0" xfId="5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3" borderId="0" xfId="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1"/>
    <cellStyle name="co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  <cellStyle name="xl55" xfId="60"/>
    <cellStyle name="xl56" xfId="61"/>
    <cellStyle name="xl57" xfId="62"/>
    <cellStyle name="xl58" xfId="63"/>
    <cellStyle name="xl59" xfId="64"/>
    <cellStyle name="xl60" xfId="65"/>
    <cellStyle name="xl61" xfId="66"/>
    <cellStyle name="xl62" xfId="67"/>
    <cellStyle name="xl63" xfId="68"/>
    <cellStyle name="xl64" xfId="69"/>
    <cellStyle name="xl65" xfId="70"/>
    <cellStyle name="xl66" xfId="71"/>
    <cellStyle name="xl67" xfId="72"/>
    <cellStyle name="xl68" xfId="73"/>
    <cellStyle name="xl69" xfId="74"/>
    <cellStyle name="xl70" xfId="75"/>
    <cellStyle name="xl71" xfId="76"/>
    <cellStyle name="xl72" xfId="77"/>
    <cellStyle name="xl73" xfId="7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login.consultant.ru/link/?req=doc&amp;demo=2&amp;base=LAW&amp;n=387517&amp;dst=104340&amp;field=134&amp;date=12.11.202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L46" colorId="64" zoomScale="75" zoomScaleNormal="75" zoomScalePageLayoutView="70" workbookViewId="0">
      <selection pane="topLeft" activeCell="V85" activeCellId="0" sqref="U85:V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6.84"/>
    <col collapsed="false" customWidth="true" hidden="false" outlineLevel="0" max="3" min="3" style="1" width="13.56"/>
    <col collapsed="false" customWidth="true" hidden="false" outlineLevel="0" max="4" min="4" style="1" width="5.28"/>
    <col collapsed="false" customWidth="true" hidden="false" outlineLevel="0" max="5" min="5" style="1" width="16.7"/>
    <col collapsed="false" customWidth="true" hidden="false" outlineLevel="0" max="6" min="6" style="1" width="13.41"/>
    <col collapsed="false" customWidth="true" hidden="true" outlineLevel="0" max="7" min="7" style="1" width="1.7"/>
    <col collapsed="false" customWidth="true" hidden="true" outlineLevel="0" max="8" min="8" style="1" width="0.28"/>
    <col collapsed="false" customWidth="true" hidden="true" outlineLevel="0" max="9" min="9" style="1" width="8.28"/>
    <col collapsed="false" customWidth="true" hidden="true" outlineLevel="0" max="10" min="10" style="1" width="1.28"/>
    <col collapsed="false" customWidth="false" hidden="true" outlineLevel="0" max="11" min="11" style="1" width="9.14"/>
    <col collapsed="false" customWidth="true" hidden="false" outlineLevel="0" max="12" min="12" style="1" width="38.14"/>
    <col collapsed="false" customWidth="true" hidden="false" outlineLevel="0" max="13" min="13" style="1" width="26.7"/>
    <col collapsed="false" customWidth="true" hidden="false" outlineLevel="0" max="14" min="14" style="1" width="12.85"/>
    <col collapsed="false" customWidth="true" hidden="false" outlineLevel="0" max="15" min="15" style="1" width="18.41"/>
    <col collapsed="false" customWidth="true" hidden="false" outlineLevel="0" max="17" min="16" style="1" width="14.7"/>
    <col collapsed="false" customWidth="true" hidden="false" outlineLevel="0" max="18" min="18" style="1" width="15.7"/>
    <col collapsed="false" customWidth="true" hidden="false" outlineLevel="0" max="19" min="19" style="1" width="16.13"/>
    <col collapsed="false" customWidth="true" hidden="false" outlineLevel="0" max="20" min="20" style="1" width="16.56"/>
    <col collapsed="false" customWidth="false" hidden="false" outlineLevel="0" max="257" min="21" style="1" width="9.14"/>
  </cols>
  <sheetData>
    <row r="1" customFormat="false" ht="50.4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2"/>
    </row>
    <row r="2" customFormat="false" ht="15" hidden="false" customHeight="true" outlineLevel="0" collapsed="false">
      <c r="A2" s="5"/>
      <c r="B2" s="6"/>
      <c r="C2" s="6"/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  <c r="T2" s="10"/>
      <c r="U2" s="2"/>
    </row>
    <row r="3" customFormat="false" ht="19.9" hidden="false" customHeight="true" outlineLevel="0" collapsed="false">
      <c r="A3" s="5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  <c r="R3" s="11"/>
      <c r="S3" s="9"/>
      <c r="T3" s="13"/>
      <c r="U3" s="2"/>
    </row>
    <row r="4" customFormat="false" ht="19.35" hidden="false" customHeight="true" outlineLevel="0" collapsed="false">
      <c r="A4" s="5"/>
      <c r="B4" s="6"/>
      <c r="C4" s="14" t="s">
        <v>1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  <c r="T4" s="10"/>
      <c r="U4" s="2"/>
    </row>
    <row r="5" customFormat="false" ht="26.25" hidden="false" customHeight="true" outlineLevel="0" collapsed="false">
      <c r="A5" s="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7"/>
      <c r="P5" s="16"/>
      <c r="Q5" s="16"/>
      <c r="R5" s="16"/>
      <c r="S5" s="9"/>
      <c r="T5" s="10"/>
      <c r="U5" s="2"/>
    </row>
    <row r="6" customFormat="false" ht="15.2" hidden="false" customHeight="true" outlineLevel="0" collapsed="false">
      <c r="A6" s="18" t="s">
        <v>2</v>
      </c>
      <c r="B6" s="18"/>
      <c r="C6" s="18"/>
      <c r="D6" s="18"/>
      <c r="E6" s="18"/>
      <c r="F6" s="19" t="s">
        <v>3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9"/>
      <c r="T6" s="10"/>
      <c r="U6" s="2"/>
    </row>
    <row r="7" customFormat="false" ht="15.2" hidden="false" customHeight="true" outlineLevel="0" collapsed="false">
      <c r="A7" s="18" t="s">
        <v>4</v>
      </c>
      <c r="B7" s="18"/>
      <c r="C7" s="18"/>
      <c r="D7" s="18"/>
      <c r="E7" s="18"/>
      <c r="F7" s="20" t="s">
        <v>5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10"/>
      <c r="U7" s="2"/>
    </row>
    <row r="8" customFormat="false" ht="18.75" hidden="false" customHeight="true" outlineLevel="0" collapsed="false">
      <c r="A8" s="5"/>
      <c r="B8" s="21"/>
      <c r="C8" s="21"/>
      <c r="D8" s="22"/>
      <c r="E8" s="23"/>
      <c r="F8" s="24"/>
      <c r="G8" s="24"/>
      <c r="H8" s="24"/>
      <c r="I8" s="25"/>
      <c r="J8" s="26"/>
      <c r="K8" s="26"/>
      <c r="L8" s="26"/>
      <c r="M8" s="26"/>
      <c r="N8" s="26"/>
      <c r="O8" s="26"/>
      <c r="P8" s="27"/>
      <c r="Q8" s="27"/>
      <c r="R8" s="27"/>
      <c r="S8" s="9"/>
      <c r="T8" s="28"/>
      <c r="U8" s="2"/>
    </row>
    <row r="9" customFormat="false" ht="17.65" hidden="false" customHeight="true" outlineLevel="0" collapsed="false">
      <c r="A9" s="5"/>
      <c r="B9" s="8"/>
      <c r="C9" s="8"/>
      <c r="D9" s="29"/>
      <c r="E9" s="30"/>
      <c r="F9" s="23"/>
      <c r="G9" s="30"/>
      <c r="H9" s="30"/>
      <c r="I9" s="30"/>
      <c r="J9" s="8"/>
      <c r="K9" s="8"/>
      <c r="L9" s="8"/>
      <c r="M9" s="8"/>
      <c r="N9" s="8"/>
      <c r="O9" s="8"/>
      <c r="P9" s="16"/>
      <c r="Q9" s="16"/>
      <c r="R9" s="16"/>
      <c r="S9" s="16"/>
      <c r="T9" s="31"/>
      <c r="U9" s="2"/>
    </row>
    <row r="10" customFormat="false" ht="19.9" hidden="false" customHeight="true" outlineLevel="0" collapsed="false">
      <c r="A10" s="5"/>
      <c r="B10" s="6"/>
      <c r="C10" s="6"/>
      <c r="D10" s="32"/>
      <c r="E10" s="33"/>
      <c r="F10" s="33"/>
      <c r="G10" s="33"/>
      <c r="H10" s="33"/>
      <c r="I10" s="33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5" t="s">
        <v>6</v>
      </c>
      <c r="U10" s="2"/>
    </row>
    <row r="11" customFormat="false" ht="15.2" hidden="false" customHeight="true" outlineLevel="0" collapsed="false">
      <c r="A11" s="36" t="s">
        <v>7</v>
      </c>
      <c r="B11" s="37" t="s">
        <v>8</v>
      </c>
      <c r="C11" s="38" t="s">
        <v>9</v>
      </c>
      <c r="D11" s="38"/>
      <c r="E11" s="39" t="s">
        <v>10</v>
      </c>
      <c r="F11" s="39"/>
      <c r="G11" s="39"/>
      <c r="H11" s="39"/>
      <c r="I11" s="39"/>
      <c r="J11" s="39"/>
      <c r="K11" s="39"/>
      <c r="L11" s="39" t="s">
        <v>11</v>
      </c>
      <c r="M11" s="39" t="s">
        <v>12</v>
      </c>
      <c r="N11" s="39" t="s">
        <v>13</v>
      </c>
      <c r="O11" s="39" t="s">
        <v>14</v>
      </c>
      <c r="P11" s="39" t="s">
        <v>15</v>
      </c>
      <c r="Q11" s="39" t="s">
        <v>16</v>
      </c>
      <c r="R11" s="39" t="s">
        <v>17</v>
      </c>
      <c r="S11" s="39"/>
      <c r="T11" s="39"/>
      <c r="U11" s="2"/>
    </row>
    <row r="12" customFormat="false" ht="76.5" hidden="false" customHeight="true" outlineLevel="0" collapsed="false">
      <c r="A12" s="36"/>
      <c r="B12" s="37"/>
      <c r="C12" s="38"/>
      <c r="D12" s="38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 t="s">
        <v>18</v>
      </c>
      <c r="S12" s="39" t="s">
        <v>19</v>
      </c>
      <c r="T12" s="40" t="s">
        <v>20</v>
      </c>
      <c r="U12" s="2"/>
    </row>
    <row r="13" customFormat="false" ht="15.4" hidden="false" customHeight="true" outlineLevel="0" collapsed="false">
      <c r="A13" s="41" t="n">
        <v>1</v>
      </c>
      <c r="B13" s="42" t="n">
        <v>2</v>
      </c>
      <c r="C13" s="39" t="n">
        <v>3</v>
      </c>
      <c r="D13" s="39"/>
      <c r="E13" s="39" t="n">
        <v>4</v>
      </c>
      <c r="F13" s="39"/>
      <c r="G13" s="39"/>
      <c r="H13" s="39"/>
      <c r="I13" s="39"/>
      <c r="J13" s="39"/>
      <c r="K13" s="39"/>
      <c r="L13" s="42" t="n">
        <v>5</v>
      </c>
      <c r="M13" s="42" t="n">
        <v>6</v>
      </c>
      <c r="N13" s="42" t="n">
        <v>7</v>
      </c>
      <c r="O13" s="42" t="n">
        <v>8</v>
      </c>
      <c r="P13" s="42" t="n">
        <v>9</v>
      </c>
      <c r="Q13" s="42" t="n">
        <v>10</v>
      </c>
      <c r="R13" s="42" t="n">
        <v>11</v>
      </c>
      <c r="S13" s="42" t="n">
        <v>12</v>
      </c>
      <c r="T13" s="43" t="n">
        <v>13</v>
      </c>
      <c r="U13" s="2"/>
    </row>
    <row r="14" customFormat="false" ht="54" hidden="false" customHeight="true" outlineLevel="0" collapsed="false">
      <c r="A14" s="44" t="n">
        <v>1</v>
      </c>
      <c r="B14" s="45" t="s">
        <v>21</v>
      </c>
      <c r="C14" s="46" t="s">
        <v>22</v>
      </c>
      <c r="D14" s="46"/>
      <c r="E14" s="47" t="s">
        <v>23</v>
      </c>
      <c r="F14" s="47"/>
      <c r="G14" s="47"/>
      <c r="H14" s="47"/>
      <c r="I14" s="47"/>
      <c r="J14" s="47"/>
      <c r="K14" s="47"/>
      <c r="L14" s="48" t="s">
        <v>24</v>
      </c>
      <c r="M14" s="48" t="s">
        <v>25</v>
      </c>
      <c r="N14" s="49" t="s">
        <v>26</v>
      </c>
      <c r="O14" s="50" t="n">
        <v>12200</v>
      </c>
      <c r="P14" s="50" t="n">
        <v>16724</v>
      </c>
      <c r="Q14" s="50" t="n">
        <v>17100</v>
      </c>
      <c r="R14" s="50" t="n">
        <v>10600</v>
      </c>
      <c r="S14" s="50" t="n">
        <v>10800</v>
      </c>
      <c r="T14" s="50" t="n">
        <v>11000</v>
      </c>
      <c r="U14" s="2"/>
    </row>
    <row r="15" customFormat="false" ht="61.5" hidden="false" customHeight="true" outlineLevel="0" collapsed="false">
      <c r="A15" s="51" t="n">
        <v>4</v>
      </c>
      <c r="B15" s="52" t="s">
        <v>27</v>
      </c>
      <c r="C15" s="53" t="s">
        <v>28</v>
      </c>
      <c r="D15" s="53"/>
      <c r="E15" s="54" t="s">
        <v>29</v>
      </c>
      <c r="F15" s="54"/>
      <c r="G15" s="54"/>
      <c r="H15" s="54"/>
      <c r="I15" s="54"/>
      <c r="J15" s="54"/>
      <c r="K15" s="54"/>
      <c r="L15" s="55" t="s">
        <v>30</v>
      </c>
      <c r="M15" s="55" t="s">
        <v>31</v>
      </c>
      <c r="N15" s="56" t="s">
        <v>32</v>
      </c>
      <c r="O15" s="57" t="n">
        <v>0</v>
      </c>
      <c r="P15" s="57" t="n">
        <v>0</v>
      </c>
      <c r="Q15" s="57" t="n">
        <v>0</v>
      </c>
      <c r="R15" s="57" t="n">
        <v>6891600</v>
      </c>
      <c r="S15" s="57" t="n">
        <v>7293000</v>
      </c>
      <c r="T15" s="57" t="n">
        <v>7695800</v>
      </c>
      <c r="U15" s="2"/>
    </row>
    <row r="16" customFormat="false" ht="53.25" hidden="false" customHeight="true" outlineLevel="0" collapsed="false">
      <c r="A16" s="51" t="n">
        <v>5</v>
      </c>
      <c r="B16" s="52" t="s">
        <v>33</v>
      </c>
      <c r="C16" s="53" t="s">
        <v>34</v>
      </c>
      <c r="D16" s="53"/>
      <c r="E16" s="54" t="s">
        <v>35</v>
      </c>
      <c r="F16" s="54"/>
      <c r="G16" s="54"/>
      <c r="H16" s="54"/>
      <c r="I16" s="54"/>
      <c r="J16" s="54"/>
      <c r="K16" s="54"/>
      <c r="L16" s="55" t="s">
        <v>36</v>
      </c>
      <c r="M16" s="55" t="s">
        <v>31</v>
      </c>
      <c r="N16" s="56" t="s">
        <v>37</v>
      </c>
      <c r="O16" s="57" t="n">
        <v>0</v>
      </c>
      <c r="P16" s="57" t="n">
        <v>0</v>
      </c>
      <c r="Q16" s="57" t="n">
        <v>0</v>
      </c>
      <c r="R16" s="57" t="n">
        <v>47900</v>
      </c>
      <c r="S16" s="57" t="n">
        <v>49800</v>
      </c>
      <c r="T16" s="57" t="n">
        <v>51200</v>
      </c>
      <c r="U16" s="2"/>
    </row>
    <row r="17" customFormat="false" ht="58.5" hidden="false" customHeight="true" outlineLevel="0" collapsed="false">
      <c r="A17" s="51" t="n">
        <v>6</v>
      </c>
      <c r="B17" s="52" t="s">
        <v>38</v>
      </c>
      <c r="C17" s="53" t="s">
        <v>39</v>
      </c>
      <c r="D17" s="53"/>
      <c r="E17" s="54" t="s">
        <v>40</v>
      </c>
      <c r="F17" s="54"/>
      <c r="G17" s="54"/>
      <c r="H17" s="54"/>
      <c r="I17" s="54"/>
      <c r="J17" s="54"/>
      <c r="K17" s="54"/>
      <c r="L17" s="55" t="s">
        <v>41</v>
      </c>
      <c r="M17" s="55" t="s">
        <v>31</v>
      </c>
      <c r="N17" s="56" t="s">
        <v>42</v>
      </c>
      <c r="O17" s="57" t="n">
        <v>0</v>
      </c>
      <c r="P17" s="57" t="n">
        <v>0</v>
      </c>
      <c r="Q17" s="57" t="n">
        <v>0</v>
      </c>
      <c r="R17" s="57" t="n">
        <v>8519400</v>
      </c>
      <c r="S17" s="57" t="n">
        <v>8899000</v>
      </c>
      <c r="T17" s="57" t="n">
        <v>9292000</v>
      </c>
      <c r="U17" s="2"/>
    </row>
    <row r="18" customFormat="false" ht="102.75" hidden="false" customHeight="true" outlineLevel="0" collapsed="false">
      <c r="A18" s="51" t="n">
        <v>7</v>
      </c>
      <c r="B18" s="52" t="s">
        <v>43</v>
      </c>
      <c r="C18" s="53" t="s">
        <v>44</v>
      </c>
      <c r="D18" s="53"/>
      <c r="E18" s="54" t="s">
        <v>45</v>
      </c>
      <c r="F18" s="54"/>
      <c r="G18" s="54"/>
      <c r="H18" s="54"/>
      <c r="I18" s="54"/>
      <c r="J18" s="54"/>
      <c r="K18" s="54"/>
      <c r="L18" s="58" t="s">
        <v>46</v>
      </c>
      <c r="M18" s="58" t="s">
        <v>31</v>
      </c>
      <c r="N18" s="59" t="s">
        <v>47</v>
      </c>
      <c r="O18" s="60" t="n">
        <v>0</v>
      </c>
      <c r="P18" s="60" t="n">
        <v>0</v>
      </c>
      <c r="Q18" s="60" t="n">
        <v>0</v>
      </c>
      <c r="R18" s="60" t="n">
        <v>-908900</v>
      </c>
      <c r="S18" s="60" t="n">
        <v>-955100</v>
      </c>
      <c r="T18" s="60" t="n">
        <v>-947700</v>
      </c>
      <c r="U18" s="2"/>
    </row>
    <row r="19" customFormat="false" ht="147.75" hidden="false" customHeight="true" outlineLevel="0" collapsed="false">
      <c r="A19" s="44" t="n">
        <v>8</v>
      </c>
      <c r="B19" s="45" t="s">
        <v>48</v>
      </c>
      <c r="C19" s="46" t="s">
        <v>49</v>
      </c>
      <c r="D19" s="46"/>
      <c r="E19" s="47" t="s">
        <v>50</v>
      </c>
      <c r="F19" s="47"/>
      <c r="G19" s="47"/>
      <c r="H19" s="47"/>
      <c r="I19" s="47"/>
      <c r="J19" s="47"/>
      <c r="K19" s="47"/>
      <c r="L19" s="48" t="s">
        <v>51</v>
      </c>
      <c r="M19" s="48" t="s">
        <v>52</v>
      </c>
      <c r="N19" s="49" t="s">
        <v>53</v>
      </c>
      <c r="O19" s="50" t="n">
        <v>17830900</v>
      </c>
      <c r="P19" s="50" t="n">
        <v>13401072</v>
      </c>
      <c r="Q19" s="50" t="n">
        <v>18900000</v>
      </c>
      <c r="R19" s="50" t="n">
        <v>18225300</v>
      </c>
      <c r="S19" s="50" t="n">
        <v>19479700</v>
      </c>
      <c r="T19" s="50" t="n">
        <v>21097700</v>
      </c>
      <c r="U19" s="2"/>
    </row>
    <row r="20" customFormat="false" ht="140.45" hidden="false" customHeight="true" outlineLevel="0" collapsed="false">
      <c r="A20" s="44" t="n">
        <v>9</v>
      </c>
      <c r="B20" s="45" t="s">
        <v>54</v>
      </c>
      <c r="C20" s="46" t="s">
        <v>55</v>
      </c>
      <c r="D20" s="46"/>
      <c r="E20" s="47" t="s">
        <v>56</v>
      </c>
      <c r="F20" s="47"/>
      <c r="G20" s="47"/>
      <c r="H20" s="47"/>
      <c r="I20" s="47"/>
      <c r="J20" s="47"/>
      <c r="K20" s="47"/>
      <c r="L20" s="48" t="s">
        <v>57</v>
      </c>
      <c r="M20" s="48" t="s">
        <v>52</v>
      </c>
      <c r="N20" s="49" t="s">
        <v>58</v>
      </c>
      <c r="O20" s="50" t="n">
        <v>354200</v>
      </c>
      <c r="P20" s="50" t="n">
        <v>346571</v>
      </c>
      <c r="Q20" s="50" t="n">
        <v>356300</v>
      </c>
      <c r="R20" s="50" t="n">
        <v>360500</v>
      </c>
      <c r="S20" s="50" t="n">
        <v>360500</v>
      </c>
      <c r="T20" s="50" t="n">
        <v>360500</v>
      </c>
      <c r="U20" s="2"/>
    </row>
    <row r="21" customFormat="false" ht="63.95" hidden="false" customHeight="true" outlineLevel="0" collapsed="false">
      <c r="A21" s="44" t="n">
        <v>10</v>
      </c>
      <c r="B21" s="45" t="s">
        <v>59</v>
      </c>
      <c r="C21" s="46" t="s">
        <v>60</v>
      </c>
      <c r="D21" s="46"/>
      <c r="E21" s="47" t="s">
        <v>61</v>
      </c>
      <c r="F21" s="47"/>
      <c r="G21" s="47"/>
      <c r="H21" s="47"/>
      <c r="I21" s="47"/>
      <c r="J21" s="47"/>
      <c r="K21" s="47"/>
      <c r="L21" s="48" t="s">
        <v>62</v>
      </c>
      <c r="M21" s="48" t="s">
        <v>52</v>
      </c>
      <c r="N21" s="49" t="s">
        <v>63</v>
      </c>
      <c r="O21" s="50" t="n">
        <v>60200</v>
      </c>
      <c r="P21" s="50" t="n">
        <v>125501</v>
      </c>
      <c r="Q21" s="50" t="n">
        <v>130500</v>
      </c>
      <c r="R21" s="50" t="n">
        <v>135500</v>
      </c>
      <c r="S21" s="50" t="n">
        <v>135500</v>
      </c>
      <c r="T21" s="50" t="n">
        <v>135500</v>
      </c>
      <c r="U21" s="2"/>
    </row>
    <row r="22" customFormat="false" ht="114.95" hidden="false" customHeight="true" outlineLevel="0" collapsed="false">
      <c r="A22" s="44" t="n">
        <v>11</v>
      </c>
      <c r="B22" s="45" t="s">
        <v>64</v>
      </c>
      <c r="C22" s="46" t="s">
        <v>65</v>
      </c>
      <c r="D22" s="46"/>
      <c r="E22" s="47" t="n">
        <v>1.821010204001E+019</v>
      </c>
      <c r="F22" s="47"/>
      <c r="G22" s="47"/>
      <c r="H22" s="47"/>
      <c r="I22" s="47"/>
      <c r="J22" s="47"/>
      <c r="K22" s="47"/>
      <c r="L22" s="48" t="s">
        <v>66</v>
      </c>
      <c r="M22" s="48" t="s">
        <v>52</v>
      </c>
      <c r="N22" s="49" t="s">
        <v>67</v>
      </c>
      <c r="O22" s="50" t="n">
        <v>189800</v>
      </c>
      <c r="P22" s="50" t="n">
        <v>376677</v>
      </c>
      <c r="Q22" s="50" t="n">
        <v>420800</v>
      </c>
      <c r="R22" s="50" t="n">
        <v>833800</v>
      </c>
      <c r="S22" s="50" t="n">
        <v>833800</v>
      </c>
      <c r="T22" s="50" t="n">
        <v>833800</v>
      </c>
      <c r="U22" s="2"/>
    </row>
    <row r="23" customFormat="false" ht="144.75" hidden="false" customHeight="true" outlineLevel="0" collapsed="false">
      <c r="A23" s="51" t="n">
        <v>12</v>
      </c>
      <c r="B23" s="52" t="s">
        <v>68</v>
      </c>
      <c r="C23" s="53" t="n">
        <v>600823500000</v>
      </c>
      <c r="D23" s="53"/>
      <c r="E23" s="61" t="n">
        <v>1.8210102080011E+020</v>
      </c>
      <c r="F23" s="61"/>
      <c r="G23" s="61"/>
      <c r="H23" s="61"/>
      <c r="I23" s="61"/>
      <c r="J23" s="61"/>
      <c r="K23" s="61"/>
      <c r="L23" s="62" t="s">
        <v>69</v>
      </c>
      <c r="M23" s="63" t="s">
        <v>52</v>
      </c>
      <c r="N23" s="49" t="s">
        <v>70</v>
      </c>
      <c r="O23" s="50" t="n">
        <v>0</v>
      </c>
      <c r="P23" s="50" t="n">
        <v>586274</v>
      </c>
      <c r="Q23" s="50" t="n">
        <v>610500</v>
      </c>
      <c r="R23" s="50" t="n">
        <v>1133700</v>
      </c>
      <c r="S23" s="50" t="n">
        <v>1133700</v>
      </c>
      <c r="T23" s="50" t="n">
        <v>1133700</v>
      </c>
      <c r="U23" s="2"/>
    </row>
    <row r="24" customFormat="false" ht="92.25" hidden="false" customHeight="true" outlineLevel="0" collapsed="false">
      <c r="A24" s="44" t="n">
        <v>13</v>
      </c>
      <c r="B24" s="45" t="s">
        <v>64</v>
      </c>
      <c r="C24" s="64" t="s">
        <v>65</v>
      </c>
      <c r="D24" s="64"/>
      <c r="E24" s="65" t="s">
        <v>71</v>
      </c>
      <c r="F24" s="65"/>
      <c r="G24" s="66"/>
      <c r="H24" s="66"/>
      <c r="I24" s="66"/>
      <c r="J24" s="66"/>
      <c r="K24" s="66"/>
      <c r="L24" s="67" t="s">
        <v>72</v>
      </c>
      <c r="M24" s="68" t="s">
        <v>52</v>
      </c>
      <c r="N24" s="49" t="s">
        <v>73</v>
      </c>
      <c r="O24" s="50" t="n">
        <v>741000</v>
      </c>
      <c r="P24" s="50" t="n">
        <v>862524</v>
      </c>
      <c r="Q24" s="50" t="n">
        <v>1150600</v>
      </c>
      <c r="R24" s="50" t="n">
        <v>1180600</v>
      </c>
      <c r="S24" s="50" t="n">
        <v>1195600</v>
      </c>
      <c r="T24" s="50" t="n">
        <v>1220600</v>
      </c>
      <c r="U24" s="2"/>
    </row>
    <row r="25" customFormat="false" ht="92.25" hidden="false" customHeight="true" outlineLevel="0" collapsed="false">
      <c r="A25" s="44" t="n">
        <v>14</v>
      </c>
      <c r="B25" s="45" t="s">
        <v>64</v>
      </c>
      <c r="C25" s="64" t="s">
        <v>65</v>
      </c>
      <c r="D25" s="64"/>
      <c r="E25" s="65" t="s">
        <v>74</v>
      </c>
      <c r="F25" s="65"/>
      <c r="G25" s="66"/>
      <c r="H25" s="66"/>
      <c r="I25" s="66"/>
      <c r="J25" s="66"/>
      <c r="K25" s="66"/>
      <c r="L25" s="67" t="s">
        <v>75</v>
      </c>
      <c r="M25" s="68" t="s">
        <v>52</v>
      </c>
      <c r="N25" s="49" t="s">
        <v>76</v>
      </c>
      <c r="O25" s="50" t="n">
        <v>667700</v>
      </c>
      <c r="P25" s="50" t="n">
        <v>1020690</v>
      </c>
      <c r="Q25" s="50" t="n">
        <v>1358200</v>
      </c>
      <c r="R25" s="50" t="n">
        <v>1354200</v>
      </c>
      <c r="S25" s="50" t="n">
        <v>1377100</v>
      </c>
      <c r="T25" s="50" t="n">
        <v>1403600</v>
      </c>
      <c r="U25" s="2"/>
    </row>
    <row r="26" customFormat="false" ht="25.7" hidden="false" customHeight="true" outlineLevel="0" collapsed="false">
      <c r="A26" s="44" t="n">
        <v>15</v>
      </c>
      <c r="B26" s="45" t="s">
        <v>77</v>
      </c>
      <c r="C26" s="69" t="s">
        <v>78</v>
      </c>
      <c r="D26" s="69"/>
      <c r="E26" s="70" t="s">
        <v>79</v>
      </c>
      <c r="F26" s="70"/>
      <c r="G26" s="70"/>
      <c r="H26" s="70"/>
      <c r="I26" s="70"/>
      <c r="J26" s="70"/>
      <c r="K26" s="70"/>
      <c r="L26" s="71" t="s">
        <v>80</v>
      </c>
      <c r="M26" s="48" t="s">
        <v>52</v>
      </c>
      <c r="N26" s="49" t="s">
        <v>81</v>
      </c>
      <c r="O26" s="50" t="n">
        <v>6000</v>
      </c>
      <c r="P26" s="50" t="n">
        <v>24908</v>
      </c>
      <c r="Q26" s="50" t="n">
        <v>18000</v>
      </c>
      <c r="R26" s="50" t="n">
        <v>4400</v>
      </c>
      <c r="S26" s="50" t="n">
        <v>3700</v>
      </c>
      <c r="T26" s="50" t="n">
        <v>3100</v>
      </c>
      <c r="U26" s="2"/>
    </row>
    <row r="27" customFormat="false" ht="51.2" hidden="false" customHeight="true" outlineLevel="0" collapsed="false">
      <c r="A27" s="44" t="n">
        <v>16</v>
      </c>
      <c r="B27" s="45" t="s">
        <v>82</v>
      </c>
      <c r="C27" s="46" t="s">
        <v>83</v>
      </c>
      <c r="D27" s="46"/>
      <c r="E27" s="47" t="s">
        <v>84</v>
      </c>
      <c r="F27" s="47"/>
      <c r="G27" s="47"/>
      <c r="H27" s="47"/>
      <c r="I27" s="47"/>
      <c r="J27" s="47"/>
      <c r="K27" s="47"/>
      <c r="L27" s="48" t="s">
        <v>85</v>
      </c>
      <c r="M27" s="48" t="s">
        <v>52</v>
      </c>
      <c r="N27" s="49" t="s">
        <v>86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2"/>
    </row>
    <row r="28" customFormat="false" ht="25.7" hidden="false" customHeight="true" outlineLevel="0" collapsed="false">
      <c r="A28" s="44" t="n">
        <v>17</v>
      </c>
      <c r="B28" s="45" t="s">
        <v>87</v>
      </c>
      <c r="C28" s="46" t="s">
        <v>88</v>
      </c>
      <c r="D28" s="46"/>
      <c r="E28" s="47" t="s">
        <v>89</v>
      </c>
      <c r="F28" s="47"/>
      <c r="G28" s="47"/>
      <c r="H28" s="47"/>
      <c r="I28" s="47"/>
      <c r="J28" s="47"/>
      <c r="K28" s="47"/>
      <c r="L28" s="48" t="s">
        <v>90</v>
      </c>
      <c r="M28" s="48" t="s">
        <v>52</v>
      </c>
      <c r="N28" s="49" t="s">
        <v>91</v>
      </c>
      <c r="O28" s="50" t="n">
        <v>67100</v>
      </c>
      <c r="P28" s="50" t="n">
        <v>52989</v>
      </c>
      <c r="Q28" s="50" t="n">
        <v>50900</v>
      </c>
      <c r="R28" s="50" t="n">
        <v>60200</v>
      </c>
      <c r="S28" s="50" t="n">
        <v>62700</v>
      </c>
      <c r="T28" s="50" t="n">
        <v>65800</v>
      </c>
      <c r="U28" s="2"/>
    </row>
    <row r="29" customFormat="false" ht="51.2" hidden="false" customHeight="true" outlineLevel="0" collapsed="false">
      <c r="A29" s="44" t="n">
        <v>18</v>
      </c>
      <c r="B29" s="45" t="s">
        <v>92</v>
      </c>
      <c r="C29" s="46" t="s">
        <v>93</v>
      </c>
      <c r="D29" s="46"/>
      <c r="E29" s="47" t="s">
        <v>94</v>
      </c>
      <c r="F29" s="47"/>
      <c r="G29" s="47"/>
      <c r="H29" s="47"/>
      <c r="I29" s="47"/>
      <c r="J29" s="47"/>
      <c r="K29" s="47"/>
      <c r="L29" s="48" t="s">
        <v>95</v>
      </c>
      <c r="M29" s="48" t="s">
        <v>52</v>
      </c>
      <c r="N29" s="49" t="s">
        <v>96</v>
      </c>
      <c r="O29" s="50" t="n">
        <v>346200</v>
      </c>
      <c r="P29" s="50" t="n">
        <v>371306</v>
      </c>
      <c r="Q29" s="50" t="n">
        <v>410000</v>
      </c>
      <c r="R29" s="50" t="n">
        <v>481700</v>
      </c>
      <c r="S29" s="50" t="n">
        <v>500900</v>
      </c>
      <c r="T29" s="50" t="n">
        <v>521000</v>
      </c>
      <c r="U29" s="2"/>
    </row>
    <row r="30" customFormat="false" ht="25.7" hidden="false" customHeight="true" outlineLevel="0" collapsed="false">
      <c r="A30" s="44" t="n">
        <v>19</v>
      </c>
      <c r="B30" s="45" t="s">
        <v>97</v>
      </c>
      <c r="C30" s="46" t="s">
        <v>98</v>
      </c>
      <c r="D30" s="46"/>
      <c r="E30" s="47" t="s">
        <v>99</v>
      </c>
      <c r="F30" s="47"/>
      <c r="G30" s="47"/>
      <c r="H30" s="47"/>
      <c r="I30" s="47"/>
      <c r="J30" s="47"/>
      <c r="K30" s="47"/>
      <c r="L30" s="48" t="s">
        <v>100</v>
      </c>
      <c r="M30" s="48" t="s">
        <v>52</v>
      </c>
      <c r="N30" s="49" t="s">
        <v>101</v>
      </c>
      <c r="O30" s="50" t="n">
        <v>2839000</v>
      </c>
      <c r="P30" s="50" t="n">
        <v>3866751</v>
      </c>
      <c r="Q30" s="50" t="n">
        <v>4828200</v>
      </c>
      <c r="R30" s="50" t="n">
        <v>3866700</v>
      </c>
      <c r="S30" s="50" t="n">
        <v>3866700</v>
      </c>
      <c r="T30" s="50" t="n">
        <v>3866700</v>
      </c>
      <c r="U30" s="2"/>
    </row>
    <row r="31" customFormat="false" ht="63.95" hidden="false" customHeight="true" outlineLevel="0" collapsed="false">
      <c r="A31" s="44" t="n">
        <v>20</v>
      </c>
      <c r="B31" s="45" t="s">
        <v>102</v>
      </c>
      <c r="C31" s="46" t="s">
        <v>103</v>
      </c>
      <c r="D31" s="46"/>
      <c r="E31" s="47" t="s">
        <v>104</v>
      </c>
      <c r="F31" s="47"/>
      <c r="G31" s="47"/>
      <c r="H31" s="47"/>
      <c r="I31" s="47"/>
      <c r="J31" s="47"/>
      <c r="K31" s="47"/>
      <c r="L31" s="48" t="s">
        <v>105</v>
      </c>
      <c r="M31" s="48" t="s">
        <v>52</v>
      </c>
      <c r="N31" s="49" t="s">
        <v>106</v>
      </c>
      <c r="O31" s="50" t="n">
        <v>336500</v>
      </c>
      <c r="P31" s="50" t="n">
        <v>393972</v>
      </c>
      <c r="Q31" s="50" t="n">
        <v>490500</v>
      </c>
      <c r="R31" s="50" t="n">
        <v>657800</v>
      </c>
      <c r="S31" s="50" t="n">
        <v>684700</v>
      </c>
      <c r="T31" s="50" t="n">
        <v>711500</v>
      </c>
      <c r="U31" s="2"/>
    </row>
    <row r="32" customFormat="false" ht="89.45" hidden="false" customHeight="true" outlineLevel="0" collapsed="false">
      <c r="A32" s="44" t="n">
        <v>21</v>
      </c>
      <c r="B32" s="45" t="s">
        <v>107</v>
      </c>
      <c r="C32" s="46" t="s">
        <v>108</v>
      </c>
      <c r="D32" s="46"/>
      <c r="E32" s="72" t="s">
        <v>109</v>
      </c>
      <c r="F32" s="72"/>
      <c r="G32" s="72"/>
      <c r="H32" s="72"/>
      <c r="I32" s="72"/>
      <c r="J32" s="72"/>
      <c r="K32" s="72"/>
      <c r="L32" s="73" t="s">
        <v>110</v>
      </c>
      <c r="M32" s="48" t="s">
        <v>52</v>
      </c>
      <c r="N32" s="49" t="s">
        <v>111</v>
      </c>
      <c r="O32" s="50" t="n">
        <v>0</v>
      </c>
      <c r="P32" s="50" t="n">
        <v>-1500</v>
      </c>
      <c r="Q32" s="50" t="n">
        <v>-1500</v>
      </c>
      <c r="R32" s="50" t="n">
        <v>0</v>
      </c>
      <c r="S32" s="50" t="n">
        <v>0</v>
      </c>
      <c r="T32" s="50" t="n">
        <v>0</v>
      </c>
      <c r="U32" s="2"/>
    </row>
    <row r="33" customFormat="false" ht="76.7" hidden="false" customHeight="true" outlineLevel="0" collapsed="false">
      <c r="A33" s="44" t="n">
        <v>22</v>
      </c>
      <c r="B33" s="45" t="s">
        <v>112</v>
      </c>
      <c r="C33" s="46" t="s">
        <v>113</v>
      </c>
      <c r="D33" s="46"/>
      <c r="E33" s="72" t="s">
        <v>114</v>
      </c>
      <c r="F33" s="72"/>
      <c r="G33" s="72"/>
      <c r="H33" s="72"/>
      <c r="I33" s="72"/>
      <c r="J33" s="72"/>
      <c r="K33" s="72"/>
      <c r="L33" s="73" t="s">
        <v>110</v>
      </c>
      <c r="M33" s="48" t="s">
        <v>115</v>
      </c>
      <c r="N33" s="49" t="s">
        <v>116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2"/>
    </row>
    <row r="34" customFormat="false" ht="76.7" hidden="false" customHeight="true" outlineLevel="0" collapsed="false">
      <c r="A34" s="44" t="n">
        <v>23</v>
      </c>
      <c r="B34" s="45" t="s">
        <v>117</v>
      </c>
      <c r="C34" s="46" t="s">
        <v>118</v>
      </c>
      <c r="D34" s="46"/>
      <c r="E34" s="72" t="s">
        <v>119</v>
      </c>
      <c r="F34" s="72"/>
      <c r="G34" s="72"/>
      <c r="H34" s="72"/>
      <c r="I34" s="72"/>
      <c r="J34" s="72"/>
      <c r="K34" s="72"/>
      <c r="L34" s="74" t="s">
        <v>120</v>
      </c>
      <c r="M34" s="48" t="s">
        <v>121</v>
      </c>
      <c r="N34" s="49" t="s">
        <v>122</v>
      </c>
      <c r="O34" s="50" t="n">
        <v>0</v>
      </c>
      <c r="P34" s="50" t="n">
        <v>0</v>
      </c>
      <c r="Q34" s="50" t="n">
        <v>0</v>
      </c>
      <c r="R34" s="50" t="n">
        <v>1115</v>
      </c>
      <c r="S34" s="50" t="n">
        <v>1160</v>
      </c>
      <c r="T34" s="50" t="n">
        <v>1205</v>
      </c>
      <c r="U34" s="2"/>
    </row>
    <row r="35" customFormat="false" ht="76.7" hidden="false" customHeight="true" outlineLevel="0" collapsed="false">
      <c r="A35" s="44" t="n">
        <v>24</v>
      </c>
      <c r="B35" s="45" t="s">
        <v>117</v>
      </c>
      <c r="C35" s="46" t="n">
        <v>60044300000000</v>
      </c>
      <c r="D35" s="46"/>
      <c r="E35" s="75" t="s">
        <v>123</v>
      </c>
      <c r="F35" s="75"/>
      <c r="G35" s="76"/>
      <c r="H35" s="76"/>
      <c r="I35" s="76"/>
      <c r="J35" s="76"/>
      <c r="K35" s="76"/>
      <c r="L35" s="77" t="s">
        <v>124</v>
      </c>
      <c r="M35" s="48" t="s">
        <v>121</v>
      </c>
      <c r="N35" s="49" t="s">
        <v>125</v>
      </c>
      <c r="O35" s="50" t="n">
        <v>0</v>
      </c>
      <c r="P35" s="50" t="n">
        <v>0</v>
      </c>
      <c r="Q35" s="50" t="n">
        <v>0</v>
      </c>
      <c r="R35" s="50" t="n">
        <v>1115</v>
      </c>
      <c r="S35" s="50" t="n">
        <v>1160</v>
      </c>
      <c r="T35" s="50" t="n">
        <v>1205</v>
      </c>
      <c r="U35" s="2"/>
    </row>
    <row r="36" customFormat="false" ht="128.25" hidden="false" customHeight="true" outlineLevel="0" collapsed="false">
      <c r="A36" s="44" t="n">
        <v>25</v>
      </c>
      <c r="B36" s="45" t="s">
        <v>126</v>
      </c>
      <c r="C36" s="46" t="s">
        <v>127</v>
      </c>
      <c r="D36" s="46"/>
      <c r="E36" s="78" t="s">
        <v>128</v>
      </c>
      <c r="F36" s="78"/>
      <c r="G36" s="78"/>
      <c r="H36" s="78"/>
      <c r="I36" s="78"/>
      <c r="J36" s="78"/>
      <c r="K36" s="78"/>
      <c r="L36" s="79" t="s">
        <v>129</v>
      </c>
      <c r="M36" s="80" t="s">
        <v>130</v>
      </c>
      <c r="N36" s="49" t="s">
        <v>131</v>
      </c>
      <c r="O36" s="50" t="n">
        <v>0</v>
      </c>
      <c r="P36" s="50" t="n">
        <v>163560</v>
      </c>
      <c r="Q36" s="50" t="n">
        <v>163560</v>
      </c>
      <c r="R36" s="50" t="n">
        <v>0</v>
      </c>
      <c r="S36" s="50" t="n">
        <v>0</v>
      </c>
      <c r="T36" s="50" t="n">
        <v>0</v>
      </c>
      <c r="U36" s="2"/>
    </row>
    <row r="37" customFormat="false" ht="129.75" hidden="false" customHeight="true" outlineLevel="0" collapsed="false">
      <c r="A37" s="44" t="n">
        <v>26</v>
      </c>
      <c r="B37" s="45" t="s">
        <v>126</v>
      </c>
      <c r="C37" s="46" t="s">
        <v>127</v>
      </c>
      <c r="D37" s="46"/>
      <c r="E37" s="81" t="s">
        <v>132</v>
      </c>
      <c r="F37" s="81"/>
      <c r="G37" s="82"/>
      <c r="H37" s="82"/>
      <c r="I37" s="82"/>
      <c r="J37" s="82"/>
      <c r="K37" s="83"/>
      <c r="L37" s="84" t="s">
        <v>133</v>
      </c>
      <c r="M37" s="85" t="s">
        <v>130</v>
      </c>
      <c r="N37" s="49" t="s">
        <v>134</v>
      </c>
      <c r="O37" s="50" t="n">
        <v>20000</v>
      </c>
      <c r="P37" s="50" t="n">
        <v>30000</v>
      </c>
      <c r="Q37" s="50" t="n">
        <v>30000</v>
      </c>
      <c r="R37" s="50" t="n">
        <v>10000</v>
      </c>
      <c r="S37" s="50" t="n">
        <v>10000</v>
      </c>
      <c r="T37" s="50" t="n">
        <v>10000</v>
      </c>
      <c r="U37" s="2"/>
    </row>
    <row r="38" customFormat="false" ht="119.25" hidden="false" customHeight="true" outlineLevel="0" collapsed="false">
      <c r="A38" s="44" t="n">
        <v>28</v>
      </c>
      <c r="B38" s="45" t="s">
        <v>117</v>
      </c>
      <c r="C38" s="46" t="s">
        <v>118</v>
      </c>
      <c r="D38" s="46"/>
      <c r="E38" s="78" t="s">
        <v>135</v>
      </c>
      <c r="F38" s="78"/>
      <c r="G38" s="78"/>
      <c r="H38" s="78"/>
      <c r="I38" s="78"/>
      <c r="J38" s="78"/>
      <c r="K38" s="78"/>
      <c r="L38" s="86" t="s">
        <v>120</v>
      </c>
      <c r="M38" s="48" t="s">
        <v>136</v>
      </c>
      <c r="N38" s="49" t="s">
        <v>137</v>
      </c>
      <c r="O38" s="50" t="n">
        <v>13000</v>
      </c>
      <c r="P38" s="50" t="n">
        <v>8000</v>
      </c>
      <c r="Q38" s="50" t="n">
        <v>11000</v>
      </c>
      <c r="R38" s="50" t="n">
        <v>21250</v>
      </c>
      <c r="S38" s="50" t="n">
        <v>22100</v>
      </c>
      <c r="T38" s="50" t="n">
        <v>22940</v>
      </c>
      <c r="U38" s="2"/>
    </row>
    <row r="39" customFormat="false" ht="162" hidden="false" customHeight="true" outlineLevel="0" collapsed="false">
      <c r="A39" s="44" t="n">
        <v>29</v>
      </c>
      <c r="B39" s="45" t="s">
        <v>117</v>
      </c>
      <c r="C39" s="46" t="n">
        <v>60044300000000</v>
      </c>
      <c r="D39" s="46"/>
      <c r="E39" s="75" t="s">
        <v>138</v>
      </c>
      <c r="F39" s="75"/>
      <c r="G39" s="76"/>
      <c r="H39" s="76"/>
      <c r="I39" s="76"/>
      <c r="J39" s="76"/>
      <c r="K39" s="76"/>
      <c r="L39" s="87" t="s">
        <v>139</v>
      </c>
      <c r="M39" s="48" t="s">
        <v>136</v>
      </c>
      <c r="N39" s="49" t="s">
        <v>140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2"/>
    </row>
    <row r="40" customFormat="false" ht="162" hidden="false" customHeight="true" outlineLevel="0" collapsed="false">
      <c r="A40" s="44" t="n">
        <v>30</v>
      </c>
      <c r="B40" s="45" t="s">
        <v>117</v>
      </c>
      <c r="C40" s="46" t="n">
        <v>60044300000000</v>
      </c>
      <c r="D40" s="46"/>
      <c r="E40" s="75" t="s">
        <v>141</v>
      </c>
      <c r="F40" s="75"/>
      <c r="G40" s="76"/>
      <c r="H40" s="76"/>
      <c r="I40" s="76"/>
      <c r="J40" s="76"/>
      <c r="K40" s="76"/>
      <c r="L40" s="77" t="s">
        <v>124</v>
      </c>
      <c r="M40" s="48" t="s">
        <v>136</v>
      </c>
      <c r="N40" s="49" t="s">
        <v>142</v>
      </c>
      <c r="O40" s="50" t="n">
        <v>10750</v>
      </c>
      <c r="P40" s="50" t="n">
        <v>7500</v>
      </c>
      <c r="Q40" s="50" t="n">
        <v>10750</v>
      </c>
      <c r="R40" s="50" t="n">
        <v>17850</v>
      </c>
      <c r="S40" s="50" t="n">
        <v>18550</v>
      </c>
      <c r="T40" s="50" t="n">
        <v>19300</v>
      </c>
      <c r="U40" s="2"/>
    </row>
    <row r="41" customFormat="false" ht="132" hidden="false" customHeight="true" outlineLevel="0" collapsed="false">
      <c r="A41" s="44" t="n">
        <v>31</v>
      </c>
      <c r="B41" s="45" t="s">
        <v>117</v>
      </c>
      <c r="C41" s="46" t="s">
        <v>118</v>
      </c>
      <c r="D41" s="46"/>
      <c r="E41" s="88" t="s">
        <v>143</v>
      </c>
      <c r="F41" s="88"/>
      <c r="G41" s="89"/>
      <c r="H41" s="89"/>
      <c r="I41" s="89"/>
      <c r="J41" s="89"/>
      <c r="K41" s="89"/>
      <c r="L41" s="90" t="s">
        <v>144</v>
      </c>
      <c r="M41" s="48" t="s">
        <v>136</v>
      </c>
      <c r="N41" s="49" t="s">
        <v>145</v>
      </c>
      <c r="O41" s="50" t="n">
        <v>220000</v>
      </c>
      <c r="P41" s="50" t="n">
        <v>17500</v>
      </c>
      <c r="Q41" s="50" t="n">
        <v>40000</v>
      </c>
      <c r="R41" s="50" t="n">
        <v>39800</v>
      </c>
      <c r="S41" s="50" t="n">
        <v>41400</v>
      </c>
      <c r="T41" s="50" t="n">
        <v>43000</v>
      </c>
      <c r="U41" s="2"/>
    </row>
    <row r="42" customFormat="false" ht="132" hidden="false" customHeight="true" outlineLevel="0" collapsed="false">
      <c r="A42" s="44" t="n">
        <v>32</v>
      </c>
      <c r="B42" s="91" t="s">
        <v>117</v>
      </c>
      <c r="C42" s="92" t="s">
        <v>118</v>
      </c>
      <c r="D42" s="92"/>
      <c r="E42" s="93" t="s">
        <v>146</v>
      </c>
      <c r="F42" s="93"/>
      <c r="G42" s="94"/>
      <c r="H42" s="94"/>
      <c r="I42" s="94"/>
      <c r="J42" s="94"/>
      <c r="K42" s="94"/>
      <c r="L42" s="90" t="s">
        <v>147</v>
      </c>
      <c r="M42" s="95" t="s">
        <v>136</v>
      </c>
      <c r="N42" s="94" t="s">
        <v>148</v>
      </c>
      <c r="O42" s="50" t="n">
        <v>650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2"/>
    </row>
    <row r="43" customFormat="false" ht="132" hidden="false" customHeight="true" outlineLevel="0" collapsed="false">
      <c r="A43" s="96" t="n">
        <v>33</v>
      </c>
      <c r="B43" s="97" t="s">
        <v>117</v>
      </c>
      <c r="C43" s="46" t="s">
        <v>118</v>
      </c>
      <c r="D43" s="46"/>
      <c r="E43" s="81" t="s">
        <v>149</v>
      </c>
      <c r="F43" s="81"/>
      <c r="G43" s="72"/>
      <c r="H43" s="72"/>
      <c r="I43" s="72"/>
      <c r="J43" s="72"/>
      <c r="K43" s="72"/>
      <c r="L43" s="98" t="s">
        <v>150</v>
      </c>
      <c r="M43" s="99" t="s">
        <v>136</v>
      </c>
      <c r="N43" s="72" t="s">
        <v>151</v>
      </c>
      <c r="O43" s="100" t="n">
        <v>0</v>
      </c>
      <c r="P43" s="50" t="n">
        <v>150</v>
      </c>
      <c r="Q43" s="50" t="n">
        <v>190</v>
      </c>
      <c r="R43" s="50" t="n">
        <v>500</v>
      </c>
      <c r="S43" s="50" t="n">
        <v>580</v>
      </c>
      <c r="T43" s="50" t="n">
        <v>600</v>
      </c>
      <c r="U43" s="2"/>
    </row>
    <row r="44" customFormat="false" ht="156.75" hidden="false" customHeight="true" outlineLevel="0" collapsed="false">
      <c r="A44" s="44" t="n">
        <v>34</v>
      </c>
      <c r="B44" s="101" t="s">
        <v>117</v>
      </c>
      <c r="C44" s="102" t="s">
        <v>118</v>
      </c>
      <c r="D44" s="102"/>
      <c r="E44" s="103" t="s">
        <v>152</v>
      </c>
      <c r="F44" s="103"/>
      <c r="G44" s="104"/>
      <c r="H44" s="104"/>
      <c r="I44" s="104"/>
      <c r="J44" s="104"/>
      <c r="K44" s="104"/>
      <c r="L44" s="86" t="s">
        <v>153</v>
      </c>
      <c r="M44" s="71" t="s">
        <v>136</v>
      </c>
      <c r="N44" s="105" t="s">
        <v>154</v>
      </c>
      <c r="O44" s="50" t="n">
        <v>2050</v>
      </c>
      <c r="P44" s="50" t="n">
        <v>500</v>
      </c>
      <c r="Q44" s="50" t="n">
        <v>3000</v>
      </c>
      <c r="R44" s="50" t="n">
        <v>1550</v>
      </c>
      <c r="S44" s="50" t="n">
        <v>1600</v>
      </c>
      <c r="T44" s="50" t="n">
        <v>1650</v>
      </c>
      <c r="U44" s="2"/>
    </row>
    <row r="45" customFormat="false" ht="156.75" hidden="false" customHeight="true" outlineLevel="0" collapsed="false">
      <c r="A45" s="44" t="n">
        <v>35</v>
      </c>
      <c r="B45" s="101" t="s">
        <v>117</v>
      </c>
      <c r="C45" s="102" t="s">
        <v>118</v>
      </c>
      <c r="D45" s="102"/>
      <c r="E45" s="103" t="s">
        <v>152</v>
      </c>
      <c r="F45" s="103"/>
      <c r="G45" s="104"/>
      <c r="H45" s="104"/>
      <c r="I45" s="104"/>
      <c r="J45" s="104"/>
      <c r="K45" s="104"/>
      <c r="L45" s="86" t="s">
        <v>155</v>
      </c>
      <c r="M45" s="71" t="s">
        <v>136</v>
      </c>
      <c r="N45" s="105" t="s">
        <v>156</v>
      </c>
      <c r="O45" s="50" t="n">
        <v>0</v>
      </c>
      <c r="P45" s="50" t="n">
        <v>0</v>
      </c>
      <c r="Q45" s="50" t="n">
        <v>0</v>
      </c>
      <c r="R45" s="50" t="n">
        <v>1600</v>
      </c>
      <c r="S45" s="50" t="n">
        <v>1650</v>
      </c>
      <c r="T45" s="50" t="n">
        <v>1700</v>
      </c>
      <c r="U45" s="2"/>
    </row>
    <row r="46" customFormat="false" ht="136.5" hidden="false" customHeight="true" outlineLevel="0" collapsed="false">
      <c r="A46" s="44" t="n">
        <v>36</v>
      </c>
      <c r="B46" s="45" t="s">
        <v>117</v>
      </c>
      <c r="C46" s="46" t="s">
        <v>118</v>
      </c>
      <c r="D46" s="46"/>
      <c r="E46" s="106" t="s">
        <v>157</v>
      </c>
      <c r="F46" s="106"/>
      <c r="G46" s="76"/>
      <c r="H46" s="76"/>
      <c r="I46" s="76"/>
      <c r="J46" s="76"/>
      <c r="K46" s="76"/>
      <c r="L46" s="74" t="s">
        <v>158</v>
      </c>
      <c r="M46" s="48" t="s">
        <v>136</v>
      </c>
      <c r="N46" s="49" t="s">
        <v>159</v>
      </c>
      <c r="O46" s="50" t="n">
        <v>1250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2"/>
    </row>
    <row r="47" customFormat="false" ht="146.25" hidden="false" customHeight="true" outlineLevel="0" collapsed="false">
      <c r="A47" s="44" t="n">
        <v>37</v>
      </c>
      <c r="B47" s="91" t="s">
        <v>160</v>
      </c>
      <c r="C47" s="107" t="s">
        <v>161</v>
      </c>
      <c r="D47" s="107"/>
      <c r="E47" s="88" t="s">
        <v>162</v>
      </c>
      <c r="F47" s="88"/>
      <c r="G47" s="89"/>
      <c r="H47" s="89"/>
      <c r="I47" s="89"/>
      <c r="J47" s="89"/>
      <c r="K47" s="89"/>
      <c r="L47" s="108" t="s">
        <v>163</v>
      </c>
      <c r="M47" s="48" t="s">
        <v>136</v>
      </c>
      <c r="N47" s="49" t="s">
        <v>164</v>
      </c>
      <c r="O47" s="50" t="n">
        <v>46000</v>
      </c>
      <c r="P47" s="50" t="n">
        <v>11200</v>
      </c>
      <c r="Q47" s="50" t="n">
        <v>13000</v>
      </c>
      <c r="R47" s="50" t="n">
        <v>18420</v>
      </c>
      <c r="S47" s="50" t="n">
        <v>19200</v>
      </c>
      <c r="T47" s="50" t="n">
        <v>20000</v>
      </c>
      <c r="U47" s="2"/>
    </row>
    <row r="48" customFormat="false" ht="146.25" hidden="false" customHeight="true" outlineLevel="0" collapsed="false">
      <c r="A48" s="96" t="n">
        <v>38</v>
      </c>
      <c r="B48" s="97" t="s">
        <v>165</v>
      </c>
      <c r="C48" s="109" t="s">
        <v>166</v>
      </c>
      <c r="D48" s="109"/>
      <c r="E48" s="78" t="s">
        <v>167</v>
      </c>
      <c r="F48" s="78"/>
      <c r="G48" s="78"/>
      <c r="H48" s="78"/>
      <c r="I48" s="78"/>
      <c r="J48" s="78"/>
      <c r="K48" s="78"/>
      <c r="L48" s="99" t="s">
        <v>168</v>
      </c>
      <c r="M48" s="68" t="s">
        <v>169</v>
      </c>
      <c r="N48" s="49" t="s">
        <v>170</v>
      </c>
      <c r="O48" s="50" t="n">
        <v>1710000</v>
      </c>
      <c r="P48" s="50" t="n">
        <v>1767192</v>
      </c>
      <c r="Q48" s="50" t="n">
        <v>2100500</v>
      </c>
      <c r="R48" s="50" t="n">
        <v>2328300</v>
      </c>
      <c r="S48" s="50" t="n">
        <v>2052000</v>
      </c>
      <c r="T48" s="50" t="n">
        <v>2134500</v>
      </c>
      <c r="U48" s="2"/>
    </row>
    <row r="49" customFormat="false" ht="146.25" hidden="false" customHeight="true" outlineLevel="0" collapsed="false">
      <c r="A49" s="44" t="n">
        <v>39</v>
      </c>
      <c r="B49" s="101" t="s">
        <v>171</v>
      </c>
      <c r="C49" s="46" t="s">
        <v>172</v>
      </c>
      <c r="D49" s="46"/>
      <c r="E49" s="47" t="s">
        <v>173</v>
      </c>
      <c r="F49" s="47"/>
      <c r="G49" s="47"/>
      <c r="H49" s="47"/>
      <c r="I49" s="47"/>
      <c r="J49" s="47"/>
      <c r="K49" s="47"/>
      <c r="L49" s="71" t="s">
        <v>174</v>
      </c>
      <c r="M49" s="48" t="s">
        <v>169</v>
      </c>
      <c r="N49" s="49" t="s">
        <v>175</v>
      </c>
      <c r="O49" s="50" t="n">
        <v>40500</v>
      </c>
      <c r="P49" s="50" t="n">
        <v>54338</v>
      </c>
      <c r="Q49" s="50" t="n">
        <v>65000</v>
      </c>
      <c r="R49" s="50" t="n">
        <v>86400</v>
      </c>
      <c r="S49" s="50" t="n">
        <v>89900</v>
      </c>
      <c r="T49" s="50" t="n">
        <v>93500</v>
      </c>
      <c r="U49" s="2"/>
    </row>
    <row r="50" customFormat="false" ht="146.25" hidden="false" customHeight="true" outlineLevel="0" collapsed="false">
      <c r="A50" s="44" t="n">
        <v>40</v>
      </c>
      <c r="B50" s="45" t="s">
        <v>176</v>
      </c>
      <c r="C50" s="46" t="s">
        <v>177</v>
      </c>
      <c r="D50" s="46"/>
      <c r="E50" s="47" t="s">
        <v>178</v>
      </c>
      <c r="F50" s="47"/>
      <c r="G50" s="47"/>
      <c r="H50" s="47"/>
      <c r="I50" s="47"/>
      <c r="J50" s="47"/>
      <c r="K50" s="47"/>
      <c r="L50" s="110" t="s">
        <v>179</v>
      </c>
      <c r="M50" s="48" t="s">
        <v>169</v>
      </c>
      <c r="N50" s="49" t="s">
        <v>180</v>
      </c>
      <c r="O50" s="50" t="n">
        <v>331700</v>
      </c>
      <c r="P50" s="50" t="n">
        <v>2780605</v>
      </c>
      <c r="Q50" s="50" t="n">
        <v>317100</v>
      </c>
      <c r="R50" s="50" t="n">
        <v>0</v>
      </c>
      <c r="S50" s="50" t="n">
        <v>0</v>
      </c>
      <c r="T50" s="50" t="n">
        <v>0</v>
      </c>
      <c r="U50" s="2"/>
    </row>
    <row r="51" customFormat="false" ht="146.25" hidden="false" customHeight="true" outlineLevel="0" collapsed="false">
      <c r="A51" s="44" t="n">
        <v>41</v>
      </c>
      <c r="B51" s="45" t="s">
        <v>181</v>
      </c>
      <c r="C51" s="46" t="s">
        <v>182</v>
      </c>
      <c r="D51" s="46"/>
      <c r="E51" s="111" t="s">
        <v>183</v>
      </c>
      <c r="F51" s="111"/>
      <c r="G51" s="111"/>
      <c r="H51" s="111"/>
      <c r="I51" s="111"/>
      <c r="J51" s="111"/>
      <c r="K51" s="111"/>
      <c r="L51" s="112" t="s">
        <v>184</v>
      </c>
      <c r="M51" s="95" t="s">
        <v>169</v>
      </c>
      <c r="N51" s="49" t="s">
        <v>185</v>
      </c>
      <c r="O51" s="50" t="n">
        <v>860800</v>
      </c>
      <c r="P51" s="50" t="n">
        <v>1591724</v>
      </c>
      <c r="Q51" s="50" t="n">
        <v>1876100</v>
      </c>
      <c r="R51" s="50" t="n">
        <v>0</v>
      </c>
      <c r="S51" s="50" t="n">
        <v>0</v>
      </c>
      <c r="T51" s="50" t="n">
        <v>0</v>
      </c>
      <c r="U51" s="2"/>
    </row>
    <row r="52" customFormat="false" ht="146.25" hidden="false" customHeight="true" outlineLevel="0" collapsed="false">
      <c r="A52" s="44" t="n">
        <v>42</v>
      </c>
      <c r="B52" s="91" t="s">
        <v>181</v>
      </c>
      <c r="C52" s="107" t="n">
        <v>600676000000200</v>
      </c>
      <c r="D52" s="107"/>
      <c r="E52" s="113" t="s">
        <v>183</v>
      </c>
      <c r="F52" s="113"/>
      <c r="G52" s="113"/>
      <c r="H52" s="113"/>
      <c r="I52" s="113"/>
      <c r="J52" s="113"/>
      <c r="K52" s="113"/>
      <c r="L52" s="112" t="s">
        <v>186</v>
      </c>
      <c r="M52" s="110" t="s">
        <v>169</v>
      </c>
      <c r="N52" s="114" t="s">
        <v>187</v>
      </c>
      <c r="O52" s="115" t="n">
        <v>0</v>
      </c>
      <c r="P52" s="50" t="n">
        <v>19700</v>
      </c>
      <c r="Q52" s="50" t="n">
        <v>19700</v>
      </c>
      <c r="R52" s="50" t="n">
        <v>0</v>
      </c>
      <c r="S52" s="50" t="n">
        <v>0</v>
      </c>
      <c r="T52" s="50" t="n">
        <v>0</v>
      </c>
      <c r="U52" s="2"/>
    </row>
    <row r="53" customFormat="false" ht="146.25" hidden="false" customHeight="true" outlineLevel="0" collapsed="false">
      <c r="A53" s="96" t="n">
        <v>43</v>
      </c>
      <c r="B53" s="97" t="s">
        <v>181</v>
      </c>
      <c r="C53" s="46" t="n">
        <v>60067600220200</v>
      </c>
      <c r="D53" s="46"/>
      <c r="E53" s="72" t="s">
        <v>188</v>
      </c>
      <c r="F53" s="72"/>
      <c r="G53" s="72"/>
      <c r="H53" s="72"/>
      <c r="I53" s="72"/>
      <c r="J53" s="72"/>
      <c r="K53" s="72"/>
      <c r="L53" s="116" t="s">
        <v>189</v>
      </c>
      <c r="M53" s="99" t="s">
        <v>169</v>
      </c>
      <c r="N53" s="72" t="s">
        <v>190</v>
      </c>
      <c r="O53" s="117" t="n">
        <v>0</v>
      </c>
      <c r="P53" s="100" t="n">
        <v>100000</v>
      </c>
      <c r="Q53" s="50" t="n">
        <v>100000</v>
      </c>
      <c r="R53" s="50" t="n">
        <v>0</v>
      </c>
      <c r="S53" s="50" t="n">
        <v>0</v>
      </c>
      <c r="T53" s="50" t="n">
        <v>0</v>
      </c>
      <c r="U53" s="2"/>
    </row>
    <row r="54" customFormat="false" ht="51.2" hidden="false" customHeight="true" outlineLevel="0" collapsed="false">
      <c r="A54" s="44" t="n">
        <v>44</v>
      </c>
      <c r="B54" s="101" t="s">
        <v>160</v>
      </c>
      <c r="C54" s="102" t="s">
        <v>161</v>
      </c>
      <c r="D54" s="102"/>
      <c r="E54" s="70" t="s">
        <v>191</v>
      </c>
      <c r="F54" s="70"/>
      <c r="G54" s="70"/>
      <c r="H54" s="70"/>
      <c r="I54" s="70"/>
      <c r="J54" s="70"/>
      <c r="K54" s="70"/>
      <c r="L54" s="71" t="s">
        <v>192</v>
      </c>
      <c r="M54" s="71" t="s">
        <v>169</v>
      </c>
      <c r="N54" s="105" t="s">
        <v>193</v>
      </c>
      <c r="O54" s="118" t="n">
        <v>0</v>
      </c>
      <c r="P54" s="50" t="n">
        <v>42000</v>
      </c>
      <c r="Q54" s="50" t="n">
        <v>42000</v>
      </c>
      <c r="R54" s="50" t="n">
        <v>0</v>
      </c>
      <c r="S54" s="50" t="n">
        <v>0</v>
      </c>
      <c r="T54" s="50" t="n">
        <v>0</v>
      </c>
      <c r="U54" s="2"/>
    </row>
    <row r="55" customFormat="false" ht="51.2" hidden="false" customHeight="true" outlineLevel="0" collapsed="false">
      <c r="A55" s="44" t="n">
        <v>45</v>
      </c>
      <c r="B55" s="45" t="s">
        <v>194</v>
      </c>
      <c r="C55" s="46" t="s">
        <v>195</v>
      </c>
      <c r="D55" s="46"/>
      <c r="E55" s="47" t="s">
        <v>196</v>
      </c>
      <c r="F55" s="47"/>
      <c r="G55" s="47"/>
      <c r="H55" s="47"/>
      <c r="I55" s="47"/>
      <c r="J55" s="47"/>
      <c r="K55" s="47"/>
      <c r="L55" s="48" t="s">
        <v>197</v>
      </c>
      <c r="M55" s="48" t="s">
        <v>198</v>
      </c>
      <c r="N55" s="49" t="s">
        <v>199</v>
      </c>
      <c r="O55" s="50" t="n">
        <v>28300</v>
      </c>
      <c r="P55" s="50" t="n">
        <v>17169</v>
      </c>
      <c r="Q55" s="50" t="n">
        <v>48300</v>
      </c>
      <c r="R55" s="50" t="n">
        <v>0</v>
      </c>
      <c r="S55" s="50" t="n">
        <v>0</v>
      </c>
      <c r="T55" s="50" t="n">
        <v>0</v>
      </c>
      <c r="U55" s="2"/>
    </row>
    <row r="56" customFormat="false" ht="51.2" hidden="false" customHeight="true" outlineLevel="0" collapsed="false">
      <c r="A56" s="44" t="n">
        <v>46</v>
      </c>
      <c r="B56" s="45" t="s">
        <v>200</v>
      </c>
      <c r="C56" s="107" t="s">
        <v>201</v>
      </c>
      <c r="D56" s="107"/>
      <c r="E56" s="119" t="s">
        <v>202</v>
      </c>
      <c r="F56" s="119"/>
      <c r="G56" s="119"/>
      <c r="H56" s="119"/>
      <c r="I56" s="119"/>
      <c r="J56" s="119"/>
      <c r="K56" s="119"/>
      <c r="L56" s="48" t="s">
        <v>179</v>
      </c>
      <c r="M56" s="48" t="s">
        <v>198</v>
      </c>
      <c r="N56" s="49" t="s">
        <v>203</v>
      </c>
      <c r="O56" s="50" t="n">
        <v>55000</v>
      </c>
      <c r="P56" s="50" t="n">
        <v>59629</v>
      </c>
      <c r="Q56" s="50" t="n">
        <v>69600</v>
      </c>
      <c r="R56" s="50" t="n">
        <v>0</v>
      </c>
      <c r="S56" s="50" t="n">
        <v>0</v>
      </c>
      <c r="T56" s="50" t="n">
        <v>0</v>
      </c>
      <c r="U56" s="2"/>
    </row>
    <row r="57" customFormat="false" ht="89.25" hidden="false" customHeight="true" outlineLevel="0" collapsed="false">
      <c r="A57" s="44" t="n">
        <v>47</v>
      </c>
      <c r="B57" s="120" t="s">
        <v>200</v>
      </c>
      <c r="C57" s="46" t="s">
        <v>201</v>
      </c>
      <c r="D57" s="46"/>
      <c r="E57" s="121" t="s">
        <v>204</v>
      </c>
      <c r="F57" s="121"/>
      <c r="G57" s="122"/>
      <c r="H57" s="122"/>
      <c r="I57" s="122"/>
      <c r="J57" s="122"/>
      <c r="K57" s="122"/>
      <c r="L57" s="123" t="s">
        <v>205</v>
      </c>
      <c r="M57" s="48" t="s">
        <v>206</v>
      </c>
      <c r="N57" s="49" t="s">
        <v>207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2"/>
    </row>
    <row r="58" customFormat="false" ht="51.2" hidden="false" customHeight="true" outlineLevel="0" collapsed="false">
      <c r="A58" s="124" t="s">
        <v>208</v>
      </c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25" t="s">
        <v>209</v>
      </c>
      <c r="O58" s="126" t="n">
        <f aca="false">SUM(O14:O56)</f>
        <v>26796650</v>
      </c>
      <c r="P58" s="126" t="n">
        <f aca="false">SUM(P14:P56)</f>
        <v>28115226</v>
      </c>
      <c r="Q58" s="126" t="n">
        <f aca="false">SUM(Q14:Q56)</f>
        <v>33649900</v>
      </c>
      <c r="R58" s="126" t="n">
        <f aca="false">SUM(R14:R57)</f>
        <v>45382900</v>
      </c>
      <c r="S58" s="126" t="n">
        <f aca="false">SUM(S14:S57)</f>
        <v>47191400</v>
      </c>
      <c r="T58" s="126" t="n">
        <f aca="false">SUM(T14:T57)</f>
        <v>49805400</v>
      </c>
      <c r="U58" s="127"/>
    </row>
    <row r="59" s="128" customFormat="true" ht="93" hidden="false" customHeight="true" outlineLevel="0" collapsed="false">
      <c r="A59" s="44" t="n">
        <v>48</v>
      </c>
      <c r="B59" s="45" t="s">
        <v>210</v>
      </c>
      <c r="C59" s="46" t="s">
        <v>211</v>
      </c>
      <c r="D59" s="46"/>
      <c r="E59" s="72" t="s">
        <v>212</v>
      </c>
      <c r="F59" s="72"/>
      <c r="G59" s="72"/>
      <c r="H59" s="72"/>
      <c r="I59" s="72"/>
      <c r="J59" s="72"/>
      <c r="K59" s="72"/>
      <c r="L59" s="48" t="s">
        <v>213</v>
      </c>
      <c r="M59" s="48" t="s">
        <v>169</v>
      </c>
      <c r="N59" s="49" t="s">
        <v>214</v>
      </c>
      <c r="O59" s="50" t="n">
        <v>356973</v>
      </c>
      <c r="P59" s="50" t="n">
        <v>356973</v>
      </c>
      <c r="Q59" s="50" t="n">
        <v>356973</v>
      </c>
      <c r="R59" s="50" t="n">
        <v>0</v>
      </c>
      <c r="S59" s="50" t="n">
        <v>0</v>
      </c>
      <c r="T59" s="50" t="n">
        <v>0</v>
      </c>
      <c r="U59" s="2"/>
      <c r="V59" s="1"/>
      <c r="W59" s="1"/>
      <c r="X59" s="1"/>
      <c r="Y59" s="1"/>
    </row>
    <row r="60" s="128" customFormat="true" ht="162" hidden="false" customHeight="true" outlineLevel="0" collapsed="false">
      <c r="A60" s="44" t="n">
        <v>49</v>
      </c>
      <c r="B60" s="45" t="s">
        <v>210</v>
      </c>
      <c r="C60" s="46" t="n">
        <v>60040520000000</v>
      </c>
      <c r="D60" s="46"/>
      <c r="E60" s="81" t="s">
        <v>215</v>
      </c>
      <c r="F60" s="81"/>
      <c r="G60" s="81"/>
      <c r="H60" s="81"/>
      <c r="I60" s="81"/>
      <c r="J60" s="81"/>
      <c r="K60" s="81"/>
      <c r="L60" s="48" t="s">
        <v>216</v>
      </c>
      <c r="M60" s="48" t="s">
        <v>169</v>
      </c>
      <c r="N60" s="49" t="s">
        <v>217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2"/>
      <c r="V60" s="1"/>
      <c r="W60" s="1"/>
      <c r="X60" s="1"/>
      <c r="Y60" s="1"/>
    </row>
    <row r="61" s="128" customFormat="true" ht="51.2" hidden="false" customHeight="true" outlineLevel="0" collapsed="false">
      <c r="A61" s="44" t="n">
        <v>50</v>
      </c>
      <c r="B61" s="45" t="s">
        <v>218</v>
      </c>
      <c r="C61" s="46" t="s">
        <v>219</v>
      </c>
      <c r="D61" s="46"/>
      <c r="E61" s="72" t="s">
        <v>220</v>
      </c>
      <c r="F61" s="72"/>
      <c r="G61" s="72"/>
      <c r="H61" s="72"/>
      <c r="I61" s="72"/>
      <c r="J61" s="72"/>
      <c r="K61" s="72"/>
      <c r="L61" s="48" t="s">
        <v>221</v>
      </c>
      <c r="M61" s="48" t="s">
        <v>169</v>
      </c>
      <c r="N61" s="49" t="s">
        <v>222</v>
      </c>
      <c r="O61" s="50" t="n">
        <v>22977000</v>
      </c>
      <c r="P61" s="50" t="n">
        <v>17344420</v>
      </c>
      <c r="Q61" s="50" t="n">
        <v>22977000</v>
      </c>
      <c r="R61" s="50" t="n">
        <v>0</v>
      </c>
      <c r="S61" s="50" t="n">
        <v>0</v>
      </c>
      <c r="T61" s="50" t="n">
        <v>0</v>
      </c>
      <c r="U61" s="2"/>
      <c r="V61" s="1"/>
      <c r="W61" s="1"/>
      <c r="X61" s="1"/>
      <c r="Y61" s="1"/>
    </row>
    <row r="62" s="128" customFormat="true" ht="89.25" hidden="false" customHeight="true" outlineLevel="0" collapsed="false">
      <c r="A62" s="44" t="n">
        <v>51</v>
      </c>
      <c r="B62" s="45" t="s">
        <v>223</v>
      </c>
      <c r="C62" s="46" t="s">
        <v>224</v>
      </c>
      <c r="D62" s="46"/>
      <c r="E62" s="72" t="s">
        <v>225</v>
      </c>
      <c r="F62" s="72"/>
      <c r="G62" s="72"/>
      <c r="H62" s="72"/>
      <c r="I62" s="72"/>
      <c r="J62" s="72"/>
      <c r="K62" s="72"/>
      <c r="L62" s="48" t="s">
        <v>226</v>
      </c>
      <c r="M62" s="48" t="s">
        <v>169</v>
      </c>
      <c r="N62" s="49" t="s">
        <v>227</v>
      </c>
      <c r="O62" s="50" t="n">
        <v>6799480</v>
      </c>
      <c r="P62" s="50" t="n">
        <v>6556880</v>
      </c>
      <c r="Q62" s="50" t="n">
        <v>6799480</v>
      </c>
      <c r="R62" s="50" t="n">
        <v>5104100</v>
      </c>
      <c r="S62" s="50" t="n">
        <v>5139300</v>
      </c>
      <c r="T62" s="50" t="n">
        <v>5168300</v>
      </c>
      <c r="U62" s="2"/>
      <c r="V62" s="1"/>
      <c r="W62" s="1"/>
      <c r="X62" s="1"/>
      <c r="Y62" s="1"/>
    </row>
    <row r="63" s="128" customFormat="true" ht="76.7" hidden="false" customHeight="true" outlineLevel="0" collapsed="false">
      <c r="A63" s="44" t="n">
        <v>52</v>
      </c>
      <c r="B63" s="45" t="s">
        <v>228</v>
      </c>
      <c r="C63" s="46" t="s">
        <v>229</v>
      </c>
      <c r="D63" s="46"/>
      <c r="E63" s="47" t="n">
        <v>9.012023512005E+019</v>
      </c>
      <c r="F63" s="47"/>
      <c r="G63" s="47"/>
      <c r="H63" s="47"/>
      <c r="I63" s="47"/>
      <c r="J63" s="47"/>
      <c r="K63" s="47"/>
      <c r="L63" s="48" t="s">
        <v>230</v>
      </c>
      <c r="M63" s="48" t="s">
        <v>169</v>
      </c>
      <c r="N63" s="49" t="s">
        <v>231</v>
      </c>
      <c r="O63" s="50" t="n">
        <v>8100</v>
      </c>
      <c r="P63" s="50" t="n">
        <v>4080</v>
      </c>
      <c r="Q63" s="50" t="n">
        <v>8100</v>
      </c>
      <c r="R63" s="50" t="n">
        <v>170</v>
      </c>
      <c r="S63" s="50" t="n">
        <v>180</v>
      </c>
      <c r="T63" s="50" t="n">
        <v>160</v>
      </c>
      <c r="U63" s="2"/>
      <c r="V63" s="1"/>
      <c r="W63" s="1"/>
      <c r="X63" s="1"/>
      <c r="Y63" s="1"/>
    </row>
    <row r="64" s="128" customFormat="true" ht="118.5" hidden="false" customHeight="true" outlineLevel="0" collapsed="false">
      <c r="A64" s="44" t="n">
        <v>53</v>
      </c>
      <c r="B64" s="45" t="s">
        <v>232</v>
      </c>
      <c r="C64" s="46" t="s">
        <v>233</v>
      </c>
      <c r="D64" s="46"/>
      <c r="E64" s="72" t="s">
        <v>234</v>
      </c>
      <c r="F64" s="72"/>
      <c r="G64" s="72"/>
      <c r="H64" s="72"/>
      <c r="I64" s="72"/>
      <c r="J64" s="72"/>
      <c r="K64" s="72"/>
      <c r="L64" s="48" t="s">
        <v>235</v>
      </c>
      <c r="M64" s="48" t="s">
        <v>169</v>
      </c>
      <c r="N64" s="49" t="s">
        <v>236</v>
      </c>
      <c r="O64" s="50" t="n">
        <v>784890</v>
      </c>
      <c r="P64" s="129" t="n">
        <v>538148</v>
      </c>
      <c r="Q64" s="50" t="n">
        <v>784890</v>
      </c>
      <c r="R64" s="50" t="n">
        <v>781000</v>
      </c>
      <c r="S64" s="50" t="n">
        <v>781000</v>
      </c>
      <c r="T64" s="50" t="n">
        <v>781000</v>
      </c>
      <c r="U64" s="2"/>
      <c r="V64" s="1"/>
      <c r="W64" s="1"/>
      <c r="X64" s="1"/>
      <c r="Y64" s="1"/>
    </row>
    <row r="65" s="128" customFormat="true" ht="134.25" hidden="false" customHeight="true" outlineLevel="0" collapsed="false">
      <c r="A65" s="44" t="n">
        <v>54</v>
      </c>
      <c r="B65" s="45" t="s">
        <v>237</v>
      </c>
      <c r="C65" s="46" t="s">
        <v>238</v>
      </c>
      <c r="D65" s="46"/>
      <c r="E65" s="72" t="s">
        <v>239</v>
      </c>
      <c r="F65" s="72"/>
      <c r="G65" s="72"/>
      <c r="H65" s="72"/>
      <c r="I65" s="72"/>
      <c r="J65" s="72"/>
      <c r="K65" s="72"/>
      <c r="L65" s="48" t="s">
        <v>240</v>
      </c>
      <c r="M65" s="48" t="s">
        <v>169</v>
      </c>
      <c r="N65" s="49" t="s">
        <v>241</v>
      </c>
      <c r="O65" s="50" t="n">
        <v>275691</v>
      </c>
      <c r="P65" s="50" t="n">
        <v>256734</v>
      </c>
      <c r="Q65" s="50" t="n">
        <v>275691</v>
      </c>
      <c r="R65" s="50" t="n">
        <v>508000</v>
      </c>
      <c r="S65" s="50" t="n">
        <v>508000</v>
      </c>
      <c r="T65" s="50" t="n">
        <v>508000</v>
      </c>
      <c r="U65" s="2"/>
      <c r="V65" s="1"/>
      <c r="W65" s="1"/>
      <c r="X65" s="1"/>
      <c r="Y65" s="1"/>
    </row>
    <row r="66" s="128" customFormat="true" ht="91.5" hidden="false" customHeight="true" outlineLevel="0" collapsed="false">
      <c r="A66" s="44" t="n">
        <v>55</v>
      </c>
      <c r="B66" s="45" t="s">
        <v>242</v>
      </c>
      <c r="C66" s="46" t="n">
        <v>60035500600000</v>
      </c>
      <c r="D66" s="46"/>
      <c r="E66" s="106" t="s">
        <v>243</v>
      </c>
      <c r="F66" s="106"/>
      <c r="G66" s="76"/>
      <c r="H66" s="76"/>
      <c r="I66" s="76"/>
      <c r="J66" s="76"/>
      <c r="K66" s="130"/>
      <c r="L66" s="48" t="s">
        <v>244</v>
      </c>
      <c r="M66" s="48" t="s">
        <v>169</v>
      </c>
      <c r="N66" s="49" t="s">
        <v>245</v>
      </c>
      <c r="O66" s="50" t="n">
        <v>120000</v>
      </c>
      <c r="P66" s="50" t="n">
        <v>120000</v>
      </c>
      <c r="Q66" s="50" t="n">
        <v>120000</v>
      </c>
      <c r="R66" s="50" t="n">
        <v>0</v>
      </c>
      <c r="S66" s="50" t="n">
        <v>0</v>
      </c>
      <c r="T66" s="50" t="n">
        <v>0</v>
      </c>
      <c r="U66" s="2"/>
      <c r="V66" s="1"/>
      <c r="W66" s="1"/>
      <c r="X66" s="1"/>
      <c r="Y66" s="1"/>
    </row>
    <row r="67" s="128" customFormat="true" ht="63.95" hidden="false" customHeight="true" outlineLevel="0" collapsed="false">
      <c r="A67" s="44" t="n">
        <v>56</v>
      </c>
      <c r="B67" s="45" t="s">
        <v>246</v>
      </c>
      <c r="C67" s="46" t="s">
        <v>247</v>
      </c>
      <c r="D67" s="46"/>
      <c r="E67" s="72" t="s">
        <v>248</v>
      </c>
      <c r="F67" s="72"/>
      <c r="G67" s="72"/>
      <c r="H67" s="72"/>
      <c r="I67" s="72"/>
      <c r="J67" s="72"/>
      <c r="K67" s="72"/>
      <c r="L67" s="48" t="s">
        <v>249</v>
      </c>
      <c r="M67" s="48" t="s">
        <v>169</v>
      </c>
      <c r="N67" s="49" t="s">
        <v>250</v>
      </c>
      <c r="O67" s="50" t="n">
        <v>0</v>
      </c>
      <c r="P67" s="129" t="n">
        <v>-217899</v>
      </c>
      <c r="Q67" s="129" t="n">
        <v>-217899</v>
      </c>
      <c r="R67" s="50" t="n">
        <v>0</v>
      </c>
      <c r="S67" s="50" t="n">
        <v>0</v>
      </c>
      <c r="T67" s="50" t="n">
        <v>0</v>
      </c>
      <c r="U67" s="2"/>
      <c r="V67" s="1"/>
      <c r="W67" s="1"/>
      <c r="X67" s="1"/>
      <c r="Y67" s="1"/>
    </row>
    <row r="68" customFormat="false" ht="63.95" hidden="false" customHeight="true" outlineLevel="0" collapsed="false">
      <c r="A68" s="44" t="n">
        <v>57</v>
      </c>
      <c r="B68" s="45" t="s">
        <v>251</v>
      </c>
      <c r="C68" s="46" t="s">
        <v>252</v>
      </c>
      <c r="D68" s="46"/>
      <c r="E68" s="72" t="s">
        <v>253</v>
      </c>
      <c r="F68" s="72"/>
      <c r="G68" s="72"/>
      <c r="H68" s="72"/>
      <c r="I68" s="72"/>
      <c r="J68" s="72"/>
      <c r="K68" s="72"/>
      <c r="L68" s="48" t="s">
        <v>254</v>
      </c>
      <c r="M68" s="48" t="s">
        <v>3</v>
      </c>
      <c r="N68" s="49" t="s">
        <v>255</v>
      </c>
      <c r="O68" s="50" t="n">
        <v>95385000</v>
      </c>
      <c r="P68" s="50" t="n">
        <v>71539200</v>
      </c>
      <c r="Q68" s="50" t="n">
        <v>95385000</v>
      </c>
      <c r="R68" s="50" t="n">
        <v>103450000</v>
      </c>
      <c r="S68" s="50" t="n">
        <v>94174000</v>
      </c>
      <c r="T68" s="50" t="n">
        <v>89810000</v>
      </c>
      <c r="U68" s="2"/>
    </row>
    <row r="69" customFormat="false" ht="63.95" hidden="false" customHeight="true" outlineLevel="0" collapsed="false">
      <c r="A69" s="44" t="n">
        <v>58</v>
      </c>
      <c r="B69" s="45" t="s">
        <v>256</v>
      </c>
      <c r="C69" s="46" t="s">
        <v>257</v>
      </c>
      <c r="D69" s="46"/>
      <c r="E69" s="72" t="s">
        <v>258</v>
      </c>
      <c r="F69" s="72"/>
      <c r="G69" s="72"/>
      <c r="H69" s="72"/>
      <c r="I69" s="72"/>
      <c r="J69" s="72"/>
      <c r="K69" s="72"/>
      <c r="L69" s="48" t="s">
        <v>259</v>
      </c>
      <c r="M69" s="48" t="s">
        <v>3</v>
      </c>
      <c r="N69" s="49" t="s">
        <v>260</v>
      </c>
      <c r="O69" s="50" t="n">
        <v>29703700</v>
      </c>
      <c r="P69" s="50" t="n">
        <v>22277700</v>
      </c>
      <c r="Q69" s="50" t="n">
        <v>29703700</v>
      </c>
      <c r="R69" s="50" t="n">
        <v>36360000</v>
      </c>
      <c r="S69" s="50" t="n">
        <v>0</v>
      </c>
      <c r="T69" s="50" t="n">
        <v>0</v>
      </c>
      <c r="U69" s="2"/>
    </row>
    <row r="70" customFormat="false" ht="63.95" hidden="false" customHeight="true" outlineLevel="0" collapsed="false">
      <c r="A70" s="44" t="n">
        <v>59</v>
      </c>
      <c r="B70" s="45" t="s">
        <v>261</v>
      </c>
      <c r="C70" s="46" t="s">
        <v>262</v>
      </c>
      <c r="D70" s="46"/>
      <c r="E70" s="72" t="s">
        <v>263</v>
      </c>
      <c r="F70" s="72"/>
      <c r="G70" s="72"/>
      <c r="H70" s="72"/>
      <c r="I70" s="72"/>
      <c r="J70" s="72"/>
      <c r="K70" s="72"/>
      <c r="L70" s="48" t="s">
        <v>221</v>
      </c>
      <c r="M70" s="48" t="s">
        <v>3</v>
      </c>
      <c r="N70" s="49" t="s">
        <v>264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2"/>
    </row>
    <row r="71" customFormat="false" ht="63.95" hidden="false" customHeight="true" outlineLevel="0" collapsed="false">
      <c r="A71" s="44" t="n">
        <v>60</v>
      </c>
      <c r="B71" s="45" t="s">
        <v>265</v>
      </c>
      <c r="C71" s="46" t="s">
        <v>266</v>
      </c>
      <c r="D71" s="46"/>
      <c r="E71" s="72" t="s">
        <v>267</v>
      </c>
      <c r="F71" s="72"/>
      <c r="G71" s="72"/>
      <c r="H71" s="72"/>
      <c r="I71" s="72"/>
      <c r="J71" s="72"/>
      <c r="K71" s="72"/>
      <c r="L71" s="48" t="s">
        <v>226</v>
      </c>
      <c r="M71" s="48" t="s">
        <v>3</v>
      </c>
      <c r="N71" s="49" t="s">
        <v>268</v>
      </c>
      <c r="O71" s="50" t="n">
        <v>753900</v>
      </c>
      <c r="P71" s="50" t="n">
        <v>565200</v>
      </c>
      <c r="Q71" s="50" t="n">
        <v>722700</v>
      </c>
      <c r="R71" s="50" t="n">
        <v>931300</v>
      </c>
      <c r="S71" s="50" t="n">
        <v>842600</v>
      </c>
      <c r="T71" s="50" t="n">
        <v>805900</v>
      </c>
      <c r="U71" s="2"/>
    </row>
    <row r="72" customFormat="false" ht="63.95" hidden="false" customHeight="true" outlineLevel="0" collapsed="false">
      <c r="A72" s="44" t="n">
        <v>61</v>
      </c>
      <c r="B72" s="45" t="s">
        <v>265</v>
      </c>
      <c r="C72" s="46" t="n">
        <v>600530000000</v>
      </c>
      <c r="D72" s="46"/>
      <c r="E72" s="81" t="s">
        <v>269</v>
      </c>
      <c r="F72" s="81"/>
      <c r="G72" s="81"/>
      <c r="H72" s="81"/>
      <c r="I72" s="81"/>
      <c r="J72" s="81"/>
      <c r="K72" s="81"/>
      <c r="L72" s="131" t="s">
        <v>270</v>
      </c>
      <c r="M72" s="48" t="s">
        <v>3</v>
      </c>
      <c r="N72" s="49" t="s">
        <v>271</v>
      </c>
      <c r="O72" s="50" t="n">
        <v>900</v>
      </c>
      <c r="P72" s="50" t="n">
        <v>450</v>
      </c>
      <c r="Q72" s="50" t="n">
        <v>900</v>
      </c>
      <c r="R72" s="50" t="n">
        <v>900</v>
      </c>
      <c r="S72" s="50" t="n">
        <v>900</v>
      </c>
      <c r="T72" s="50" t="n">
        <v>900</v>
      </c>
      <c r="U72" s="2"/>
    </row>
    <row r="73" customFormat="false" ht="63.95" hidden="false" customHeight="true" outlineLevel="0" collapsed="false">
      <c r="A73" s="44" t="n">
        <v>62</v>
      </c>
      <c r="B73" s="45" t="s">
        <v>265</v>
      </c>
      <c r="C73" s="46" t="n">
        <v>60055100000000</v>
      </c>
      <c r="D73" s="46"/>
      <c r="E73" s="81" t="s">
        <v>272</v>
      </c>
      <c r="F73" s="81"/>
      <c r="G73" s="81"/>
      <c r="H73" s="81"/>
      <c r="I73" s="81"/>
      <c r="J73" s="81"/>
      <c r="K73" s="81"/>
      <c r="L73" s="132" t="s">
        <v>273</v>
      </c>
      <c r="M73" s="48" t="s">
        <v>3</v>
      </c>
      <c r="N73" s="49" t="s">
        <v>274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2"/>
    </row>
    <row r="74" customFormat="false" ht="63.95" hidden="false" customHeight="true" outlineLevel="0" collapsed="false">
      <c r="A74" s="44" t="n">
        <v>63</v>
      </c>
      <c r="B74" s="97" t="s">
        <v>275</v>
      </c>
      <c r="C74" s="64" t="s">
        <v>276</v>
      </c>
      <c r="D74" s="64"/>
      <c r="E74" s="133" t="s">
        <v>277</v>
      </c>
      <c r="F74" s="133"/>
      <c r="G74" s="133"/>
      <c r="H74" s="133"/>
      <c r="I74" s="133"/>
      <c r="J74" s="133"/>
      <c r="K74" s="133"/>
      <c r="L74" s="134" t="s">
        <v>278</v>
      </c>
      <c r="M74" s="99" t="s">
        <v>198</v>
      </c>
      <c r="N74" s="72" t="s">
        <v>279</v>
      </c>
      <c r="O74" s="10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2"/>
    </row>
    <row r="75" customFormat="false" ht="63.95" hidden="false" customHeight="true" outlineLevel="0" collapsed="false">
      <c r="A75" s="44" t="n">
        <v>64</v>
      </c>
      <c r="B75" s="45" t="s">
        <v>275</v>
      </c>
      <c r="C75" s="46" t="s">
        <v>276</v>
      </c>
      <c r="D75" s="46"/>
      <c r="E75" s="135" t="s">
        <v>280</v>
      </c>
      <c r="F75" s="135"/>
      <c r="G75" s="136" t="s">
        <v>280</v>
      </c>
      <c r="H75" s="87" t="s">
        <v>281</v>
      </c>
      <c r="I75" s="136" t="s">
        <v>280</v>
      </c>
      <c r="J75" s="87" t="s">
        <v>281</v>
      </c>
      <c r="K75" s="136" t="s">
        <v>280</v>
      </c>
      <c r="L75" s="87" t="s">
        <v>281</v>
      </c>
      <c r="M75" s="48" t="s">
        <v>198</v>
      </c>
      <c r="N75" s="49" t="s">
        <v>282</v>
      </c>
      <c r="O75" s="50" t="n">
        <v>3030616</v>
      </c>
      <c r="P75" s="50" t="n">
        <v>1864964</v>
      </c>
      <c r="Q75" s="50" t="n">
        <v>3030616</v>
      </c>
      <c r="R75" s="50" t="n">
        <v>0</v>
      </c>
      <c r="S75" s="50" t="n">
        <v>0</v>
      </c>
      <c r="T75" s="50" t="n">
        <v>0</v>
      </c>
      <c r="U75" s="2"/>
    </row>
    <row r="76" customFormat="false" ht="63.95" hidden="false" customHeight="true" outlineLevel="0" collapsed="false">
      <c r="A76" s="44" t="n">
        <v>65</v>
      </c>
      <c r="B76" s="45" t="s">
        <v>275</v>
      </c>
      <c r="C76" s="46" t="s">
        <v>276</v>
      </c>
      <c r="D76" s="46"/>
      <c r="E76" s="94" t="s">
        <v>283</v>
      </c>
      <c r="F76" s="94"/>
      <c r="G76" s="94"/>
      <c r="H76" s="94"/>
      <c r="I76" s="94"/>
      <c r="J76" s="94"/>
      <c r="K76" s="94"/>
      <c r="L76" s="110" t="s">
        <v>221</v>
      </c>
      <c r="M76" s="110" t="s">
        <v>198</v>
      </c>
      <c r="N76" s="94" t="s">
        <v>284</v>
      </c>
      <c r="O76" s="50" t="n">
        <v>740000</v>
      </c>
      <c r="P76" s="50" t="n">
        <v>639999</v>
      </c>
      <c r="Q76" s="50" t="n">
        <v>740000</v>
      </c>
      <c r="R76" s="50" t="n">
        <v>0</v>
      </c>
      <c r="S76" s="50" t="n">
        <v>0</v>
      </c>
      <c r="T76" s="50" t="n">
        <v>0</v>
      </c>
      <c r="U76" s="2"/>
    </row>
    <row r="77" s="128" customFormat="true" ht="63.95" hidden="false" customHeight="true" outlineLevel="0" collapsed="false">
      <c r="A77" s="44" t="n">
        <v>66</v>
      </c>
      <c r="B77" s="97" t="s">
        <v>275</v>
      </c>
      <c r="C77" s="64" t="s">
        <v>276</v>
      </c>
      <c r="D77" s="64"/>
      <c r="E77" s="81" t="s">
        <v>285</v>
      </c>
      <c r="F77" s="81"/>
      <c r="G77" s="81"/>
      <c r="H77" s="81"/>
      <c r="I77" s="81"/>
      <c r="J77" s="81"/>
      <c r="K77" s="81"/>
      <c r="L77" s="99" t="s">
        <v>286</v>
      </c>
      <c r="M77" s="99" t="s">
        <v>198</v>
      </c>
      <c r="N77" s="72" t="s">
        <v>287</v>
      </c>
      <c r="O77" s="100" t="n">
        <v>81587900</v>
      </c>
      <c r="P77" s="50" t="n">
        <v>61066566</v>
      </c>
      <c r="Q77" s="50" t="n">
        <v>81587900</v>
      </c>
      <c r="R77" s="50" t="n">
        <v>87318900</v>
      </c>
      <c r="S77" s="50" t="n">
        <v>90777100</v>
      </c>
      <c r="T77" s="50" t="n">
        <v>94010300</v>
      </c>
      <c r="U77" s="2"/>
      <c r="V77" s="1"/>
      <c r="W77" s="1"/>
      <c r="X77" s="1"/>
      <c r="Y77" s="1"/>
    </row>
    <row r="78" s="128" customFormat="true" ht="84" hidden="false" customHeight="true" outlineLevel="0" collapsed="false">
      <c r="A78" s="44" t="n">
        <v>67</v>
      </c>
      <c r="B78" s="101" t="s">
        <v>275</v>
      </c>
      <c r="C78" s="102" t="s">
        <v>276</v>
      </c>
      <c r="D78" s="102"/>
      <c r="E78" s="137" t="s">
        <v>288</v>
      </c>
      <c r="F78" s="137"/>
      <c r="G78" s="138"/>
      <c r="H78" s="138"/>
      <c r="I78" s="138"/>
      <c r="J78" s="138"/>
      <c r="K78" s="139"/>
      <c r="L78" s="140" t="s">
        <v>289</v>
      </c>
      <c r="M78" s="71" t="s">
        <v>198</v>
      </c>
      <c r="N78" s="105" t="s">
        <v>290</v>
      </c>
      <c r="O78" s="50" t="n">
        <v>4062300</v>
      </c>
      <c r="P78" s="50" t="n">
        <v>2983343</v>
      </c>
      <c r="Q78" s="50" t="n">
        <v>4062300</v>
      </c>
      <c r="R78" s="50" t="n">
        <v>4062200</v>
      </c>
      <c r="S78" s="50" t="n">
        <v>4062200</v>
      </c>
      <c r="T78" s="50" t="n">
        <v>4062200</v>
      </c>
      <c r="U78" s="2"/>
      <c r="V78" s="1"/>
      <c r="W78" s="1"/>
      <c r="X78" s="1"/>
      <c r="Y78" s="1"/>
    </row>
    <row r="79" s="128" customFormat="true" ht="63.95" hidden="false" customHeight="true" outlineLevel="0" collapsed="false">
      <c r="A79" s="44" t="n">
        <v>68</v>
      </c>
      <c r="B79" s="45" t="s">
        <v>242</v>
      </c>
      <c r="C79" s="46" t="s">
        <v>291</v>
      </c>
      <c r="D79" s="46"/>
      <c r="E79" s="72" t="s">
        <v>292</v>
      </c>
      <c r="F79" s="72"/>
      <c r="G79" s="72"/>
      <c r="H79" s="72"/>
      <c r="I79" s="72"/>
      <c r="J79" s="72"/>
      <c r="K79" s="72"/>
      <c r="L79" s="48" t="s">
        <v>249</v>
      </c>
      <c r="M79" s="48" t="s">
        <v>198</v>
      </c>
      <c r="N79" s="49" t="s">
        <v>293</v>
      </c>
      <c r="O79" s="50" t="n">
        <v>0</v>
      </c>
      <c r="P79" s="50" t="n">
        <v>-33347</v>
      </c>
      <c r="Q79" s="50" t="n">
        <v>-33347</v>
      </c>
      <c r="R79" s="50" t="n">
        <v>0</v>
      </c>
      <c r="S79" s="50" t="n">
        <v>0</v>
      </c>
      <c r="T79" s="50" t="n">
        <v>0</v>
      </c>
      <c r="U79" s="2"/>
      <c r="V79" s="1"/>
      <c r="W79" s="1"/>
      <c r="X79" s="1"/>
      <c r="Y79" s="1"/>
    </row>
    <row r="80" s="128" customFormat="true" ht="63.95" hidden="false" customHeight="true" outlineLevel="0" collapsed="false">
      <c r="A80" s="44" t="n">
        <v>69</v>
      </c>
      <c r="B80" s="45" t="s">
        <v>242</v>
      </c>
      <c r="C80" s="46" t="s">
        <v>291</v>
      </c>
      <c r="D80" s="46"/>
      <c r="E80" s="106" t="s">
        <v>294</v>
      </c>
      <c r="F80" s="106"/>
      <c r="G80" s="76"/>
      <c r="H80" s="76"/>
      <c r="I80" s="76"/>
      <c r="J80" s="76"/>
      <c r="K80" s="130"/>
      <c r="L80" s="48" t="s">
        <v>244</v>
      </c>
      <c r="M80" s="48" t="s">
        <v>198</v>
      </c>
      <c r="N80" s="49" t="s">
        <v>295</v>
      </c>
      <c r="O80" s="50" t="n">
        <v>0</v>
      </c>
      <c r="P80" s="50" t="n">
        <v>300000</v>
      </c>
      <c r="Q80" s="50" t="n">
        <v>300000</v>
      </c>
      <c r="R80" s="50" t="n">
        <v>0</v>
      </c>
      <c r="S80" s="50" t="n">
        <v>0</v>
      </c>
      <c r="T80" s="50"/>
      <c r="U80" s="2"/>
      <c r="V80" s="1"/>
      <c r="W80" s="1"/>
      <c r="X80" s="1"/>
      <c r="Y80" s="1"/>
    </row>
    <row r="81" s="128" customFormat="true" ht="111.75" hidden="false" customHeight="true" outlineLevel="0" collapsed="false">
      <c r="A81" s="44" t="n">
        <v>70</v>
      </c>
      <c r="B81" s="45" t="s">
        <v>242</v>
      </c>
      <c r="C81" s="46" t="s">
        <v>291</v>
      </c>
      <c r="D81" s="46"/>
      <c r="E81" s="81" t="s">
        <v>296</v>
      </c>
      <c r="F81" s="81"/>
      <c r="G81" s="81"/>
      <c r="H81" s="81"/>
      <c r="I81" s="81"/>
      <c r="J81" s="81"/>
      <c r="K81" s="81"/>
      <c r="L81" s="131" t="s">
        <v>270</v>
      </c>
      <c r="M81" s="48" t="s">
        <v>297</v>
      </c>
      <c r="N81" s="49" t="s">
        <v>298</v>
      </c>
      <c r="O81" s="50" t="n">
        <v>60900</v>
      </c>
      <c r="P81" s="50" t="n">
        <v>30450</v>
      </c>
      <c r="Q81" s="50" t="n">
        <v>60900</v>
      </c>
      <c r="R81" s="50" t="n">
        <v>64600</v>
      </c>
      <c r="S81" s="50" t="n">
        <v>64600</v>
      </c>
      <c r="T81" s="50" t="n">
        <v>64600</v>
      </c>
      <c r="U81" s="2"/>
      <c r="V81" s="1"/>
      <c r="W81" s="1"/>
      <c r="X81" s="1"/>
      <c r="Y81" s="1"/>
    </row>
    <row r="82" s="141" customFormat="true" ht="145.5" hidden="false" customHeight="true" outlineLevel="0" collapsed="false">
      <c r="A82" s="44" t="n">
        <v>71</v>
      </c>
      <c r="B82" s="45" t="s">
        <v>242</v>
      </c>
      <c r="C82" s="46" t="s">
        <v>291</v>
      </c>
      <c r="D82" s="46"/>
      <c r="E82" s="72" t="s">
        <v>299</v>
      </c>
      <c r="F82" s="72"/>
      <c r="G82" s="72"/>
      <c r="H82" s="72"/>
      <c r="I82" s="72"/>
      <c r="J82" s="72"/>
      <c r="K82" s="72"/>
      <c r="L82" s="48" t="s">
        <v>300</v>
      </c>
      <c r="M82" s="48" t="s">
        <v>301</v>
      </c>
      <c r="N82" s="49" t="s">
        <v>302</v>
      </c>
      <c r="O82" s="50" t="n">
        <v>1100000</v>
      </c>
      <c r="P82" s="50" t="n">
        <v>1100000</v>
      </c>
      <c r="Q82" s="50" t="n">
        <v>1100000</v>
      </c>
      <c r="R82" s="50" t="n">
        <v>0</v>
      </c>
      <c r="S82" s="50" t="n">
        <v>0</v>
      </c>
      <c r="T82" s="50" t="n">
        <v>0</v>
      </c>
      <c r="U82" s="2"/>
      <c r="V82" s="1"/>
      <c r="W82" s="1"/>
      <c r="X82" s="1"/>
      <c r="Y82" s="1"/>
    </row>
    <row r="83" s="141" customFormat="true" ht="63.95" hidden="false" customHeight="true" outlineLevel="0" collapsed="false">
      <c r="A83" s="44" t="n">
        <v>72</v>
      </c>
      <c r="B83" s="45" t="s">
        <v>303</v>
      </c>
      <c r="C83" s="46" t="s">
        <v>304</v>
      </c>
      <c r="D83" s="46"/>
      <c r="E83" s="81" t="s">
        <v>305</v>
      </c>
      <c r="F83" s="81"/>
      <c r="G83" s="81"/>
      <c r="H83" s="81"/>
      <c r="I83" s="81"/>
      <c r="J83" s="81"/>
      <c r="K83" s="81"/>
      <c r="L83" s="48" t="s">
        <v>306</v>
      </c>
      <c r="M83" s="48" t="s">
        <v>301</v>
      </c>
      <c r="N83" s="49" t="s">
        <v>307</v>
      </c>
      <c r="O83" s="50" t="n">
        <v>139696</v>
      </c>
      <c r="P83" s="50" t="n">
        <v>139696</v>
      </c>
      <c r="Q83" s="50" t="n">
        <v>139696</v>
      </c>
      <c r="R83" s="50" t="n">
        <v>0</v>
      </c>
      <c r="S83" s="50" t="n">
        <v>0</v>
      </c>
      <c r="T83" s="50" t="n">
        <v>0</v>
      </c>
      <c r="U83" s="2"/>
      <c r="V83" s="1"/>
      <c r="W83" s="1"/>
      <c r="X83" s="1"/>
      <c r="Y83" s="1"/>
    </row>
    <row r="84" s="141" customFormat="true" ht="161.25" hidden="false" customHeight="true" outlineLevel="0" collapsed="false">
      <c r="A84" s="44" t="n">
        <v>73</v>
      </c>
      <c r="B84" s="45" t="s">
        <v>308</v>
      </c>
      <c r="C84" s="46" t="s">
        <v>309</v>
      </c>
      <c r="D84" s="46"/>
      <c r="E84" s="72" t="s">
        <v>310</v>
      </c>
      <c r="F84" s="72"/>
      <c r="G84" s="72"/>
      <c r="H84" s="72"/>
      <c r="I84" s="72"/>
      <c r="J84" s="72"/>
      <c r="K84" s="72"/>
      <c r="L84" s="48" t="s">
        <v>311</v>
      </c>
      <c r="M84" s="48" t="s">
        <v>301</v>
      </c>
      <c r="N84" s="49" t="s">
        <v>312</v>
      </c>
      <c r="O84" s="50" t="n">
        <v>0</v>
      </c>
      <c r="P84" s="50" t="n">
        <v>0</v>
      </c>
      <c r="Q84" s="50" t="n">
        <v>0</v>
      </c>
      <c r="R84" s="50" t="n">
        <v>0</v>
      </c>
      <c r="S84" s="50" t="n">
        <v>0</v>
      </c>
      <c r="T84" s="50" t="n">
        <v>0</v>
      </c>
      <c r="U84" s="2"/>
      <c r="V84" s="1"/>
      <c r="W84" s="1"/>
      <c r="X84" s="1"/>
      <c r="Y84" s="1"/>
    </row>
    <row r="85" s="141" customFormat="true" ht="161.25" hidden="false" customHeight="true" outlineLevel="0" collapsed="false">
      <c r="A85" s="44" t="n">
        <v>74</v>
      </c>
      <c r="B85" s="45" t="s">
        <v>308</v>
      </c>
      <c r="C85" s="46" t="s">
        <v>309</v>
      </c>
      <c r="D85" s="46"/>
      <c r="E85" s="72" t="s">
        <v>313</v>
      </c>
      <c r="F85" s="72"/>
      <c r="G85" s="72"/>
      <c r="H85" s="72"/>
      <c r="I85" s="72"/>
      <c r="J85" s="72"/>
      <c r="K85" s="72"/>
      <c r="L85" s="48" t="s">
        <v>314</v>
      </c>
      <c r="M85" s="48" t="s">
        <v>301</v>
      </c>
      <c r="N85" s="49" t="s">
        <v>315</v>
      </c>
      <c r="O85" s="50" t="n">
        <v>526316</v>
      </c>
      <c r="P85" s="50" t="n">
        <v>526316</v>
      </c>
      <c r="Q85" s="50" t="n">
        <v>526316</v>
      </c>
      <c r="R85" s="50" t="n">
        <v>0</v>
      </c>
      <c r="S85" s="50" t="n">
        <v>0</v>
      </c>
      <c r="T85" s="50" t="n">
        <v>0</v>
      </c>
      <c r="U85" s="2"/>
      <c r="V85" s="1"/>
      <c r="W85" s="1"/>
      <c r="X85" s="1"/>
      <c r="Y85" s="1"/>
    </row>
    <row r="86" s="141" customFormat="true" ht="63.95" hidden="false" customHeight="true" outlineLevel="0" collapsed="false">
      <c r="A86" s="44" t="n">
        <v>75</v>
      </c>
      <c r="B86" s="45" t="s">
        <v>316</v>
      </c>
      <c r="C86" s="46" t="s">
        <v>317</v>
      </c>
      <c r="D86" s="46"/>
      <c r="E86" s="72" t="s">
        <v>318</v>
      </c>
      <c r="F86" s="72"/>
      <c r="G86" s="72"/>
      <c r="H86" s="72"/>
      <c r="I86" s="72"/>
      <c r="J86" s="72"/>
      <c r="K86" s="72"/>
      <c r="L86" s="48" t="s">
        <v>221</v>
      </c>
      <c r="M86" s="48" t="s">
        <v>301</v>
      </c>
      <c r="N86" s="49" t="s">
        <v>319</v>
      </c>
      <c r="O86" s="50" t="n">
        <v>20000</v>
      </c>
      <c r="P86" s="50" t="n">
        <v>120000</v>
      </c>
      <c r="Q86" s="50" t="n">
        <v>120000</v>
      </c>
      <c r="R86" s="50" t="n">
        <v>0</v>
      </c>
      <c r="S86" s="50" t="n">
        <v>0</v>
      </c>
      <c r="T86" s="50" t="n">
        <v>0</v>
      </c>
      <c r="U86" s="2"/>
      <c r="V86" s="1"/>
      <c r="W86" s="1"/>
      <c r="X86" s="1"/>
      <c r="Y86" s="1"/>
    </row>
    <row r="87" s="141" customFormat="true" ht="63.95" hidden="false" customHeight="true" outlineLevel="0" collapsed="false">
      <c r="A87" s="44" t="n">
        <v>76</v>
      </c>
      <c r="B87" s="45" t="s">
        <v>316</v>
      </c>
      <c r="C87" s="46" t="s">
        <v>317</v>
      </c>
      <c r="D87" s="46"/>
      <c r="E87" s="81" t="s">
        <v>320</v>
      </c>
      <c r="F87" s="81"/>
      <c r="G87" s="82"/>
      <c r="H87" s="82"/>
      <c r="I87" s="82"/>
      <c r="J87" s="82"/>
      <c r="K87" s="82"/>
      <c r="L87" s="48" t="s">
        <v>321</v>
      </c>
      <c r="M87" s="48" t="s">
        <v>301</v>
      </c>
      <c r="N87" s="49" t="s">
        <v>322</v>
      </c>
      <c r="O87" s="50" t="n">
        <v>0</v>
      </c>
      <c r="P87" s="50" t="n">
        <v>0</v>
      </c>
      <c r="Q87" s="50" t="n">
        <v>0</v>
      </c>
      <c r="R87" s="50" t="n">
        <v>0</v>
      </c>
      <c r="S87" s="50" t="n">
        <v>0</v>
      </c>
      <c r="T87" s="50" t="n">
        <v>0</v>
      </c>
      <c r="U87" s="2"/>
      <c r="V87" s="1"/>
      <c r="W87" s="1"/>
      <c r="X87" s="1"/>
      <c r="Y87" s="1"/>
    </row>
    <row r="88" customFormat="false" ht="63.95" hidden="false" customHeight="true" outlineLevel="0" collapsed="false">
      <c r="A88" s="142" t="s">
        <v>323</v>
      </c>
      <c r="B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49" t="s">
        <v>324</v>
      </c>
      <c r="O88" s="126" t="n">
        <f aca="false">SUM(O59:O87)</f>
        <v>248433362</v>
      </c>
      <c r="P88" s="126" t="n">
        <f aca="false">SUM(P59:P87)</f>
        <v>188079873</v>
      </c>
      <c r="Q88" s="126" t="n">
        <f aca="false">SUM(Q59:Q87)</f>
        <v>248550916</v>
      </c>
      <c r="R88" s="126" t="n">
        <f aca="false">SUM(R59:R87)</f>
        <v>238581170</v>
      </c>
      <c r="S88" s="126" t="n">
        <f aca="false">SUM(S59:S87)</f>
        <v>196349880</v>
      </c>
      <c r="T88" s="126" t="n">
        <f aca="false">SUM(T59:T87)</f>
        <v>195211360</v>
      </c>
      <c r="U88" s="2"/>
    </row>
    <row r="89" customFormat="false" ht="22.5" hidden="false" customHeight="true" outlineLevel="0" collapsed="false">
      <c r="A89" s="143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  <c r="M89" s="145" t="s">
        <v>325</v>
      </c>
      <c r="N89" s="146" t="s">
        <v>326</v>
      </c>
      <c r="O89" s="147" t="n">
        <f aca="false">O58+O88</f>
        <v>275230012</v>
      </c>
      <c r="P89" s="147" t="n">
        <f aca="false">P58+P88</f>
        <v>216195099</v>
      </c>
      <c r="Q89" s="147" t="n">
        <f aca="false">Q58+Q88</f>
        <v>282200816</v>
      </c>
      <c r="R89" s="147" t="n">
        <f aca="false">R58+R88</f>
        <v>283964070</v>
      </c>
      <c r="S89" s="147" t="n">
        <f aca="false">S58+S88</f>
        <v>243541280</v>
      </c>
      <c r="T89" s="147" t="n">
        <f aca="false">T58+T88</f>
        <v>245016760</v>
      </c>
      <c r="U89" s="2"/>
    </row>
    <row r="90" customFormat="false" ht="60.75" hidden="false" customHeight="true" outlineLevel="0" collapsed="false">
      <c r="A90" s="5"/>
      <c r="B90" s="148"/>
      <c r="C90" s="6"/>
      <c r="D90" s="149"/>
      <c r="E90" s="149"/>
      <c r="F90" s="149"/>
      <c r="G90" s="6"/>
      <c r="H90" s="150"/>
      <c r="I90" s="150"/>
      <c r="J90" s="6"/>
      <c r="K90" s="151"/>
      <c r="L90" s="151"/>
      <c r="M90" s="151"/>
      <c r="N90" s="8"/>
      <c r="O90" s="152"/>
      <c r="P90" s="152"/>
      <c r="Q90" s="152"/>
      <c r="R90" s="152"/>
      <c r="S90" s="152"/>
      <c r="T90" s="153"/>
      <c r="U90" s="2"/>
    </row>
    <row r="91" customFormat="false" ht="18.75" hidden="false" customHeight="true" outlineLevel="0" collapsed="false">
      <c r="A91" s="5"/>
      <c r="B91" s="154"/>
      <c r="C91" s="6"/>
      <c r="D91" s="155"/>
      <c r="E91" s="155"/>
      <c r="F91" s="155"/>
      <c r="G91" s="6"/>
      <c r="H91" s="156"/>
      <c r="I91" s="156"/>
      <c r="J91" s="6"/>
      <c r="K91" s="157"/>
      <c r="L91" s="157"/>
      <c r="M91" s="157"/>
      <c r="N91" s="8"/>
      <c r="O91" s="8"/>
      <c r="P91" s="8"/>
      <c r="Q91" s="8"/>
      <c r="R91" s="8"/>
      <c r="S91" s="8"/>
      <c r="T91" s="6"/>
      <c r="U91" s="2"/>
    </row>
    <row r="92" customFormat="false" ht="15.4" hidden="false" customHeight="true" outlineLevel="0" collapsed="false">
      <c r="A92" s="5"/>
      <c r="B92" s="148"/>
      <c r="C92" s="28"/>
      <c r="D92" s="16"/>
      <c r="E92" s="158"/>
      <c r="F92" s="16"/>
      <c r="G92" s="28"/>
      <c r="H92" s="159"/>
      <c r="I92" s="159"/>
      <c r="J92" s="28"/>
      <c r="K92" s="28"/>
      <c r="L92" s="28"/>
      <c r="M92" s="8"/>
      <c r="N92" s="8"/>
      <c r="O92" s="8"/>
      <c r="P92" s="8"/>
      <c r="Q92" s="8"/>
      <c r="R92" s="8"/>
      <c r="S92" s="8"/>
      <c r="T92" s="6"/>
      <c r="U92" s="2"/>
    </row>
    <row r="93" customFormat="false" ht="15.4" hidden="false" customHeight="true" outlineLevel="0" collapsed="false">
      <c r="A93" s="5"/>
      <c r="B93" s="148"/>
      <c r="C93" s="148"/>
      <c r="D93" s="7"/>
      <c r="F93" s="28"/>
      <c r="G93" s="28"/>
      <c r="H93" s="28"/>
      <c r="I93" s="28"/>
      <c r="J93" s="28"/>
      <c r="K93" s="28"/>
      <c r="L93" s="28"/>
      <c r="M93" s="8"/>
      <c r="N93" s="8"/>
      <c r="O93" s="8"/>
      <c r="P93" s="8"/>
      <c r="Q93" s="8"/>
      <c r="R93" s="8"/>
      <c r="S93" s="8"/>
      <c r="T93" s="6"/>
      <c r="U93" s="2"/>
    </row>
    <row r="94" customFormat="false" ht="12.75" hidden="false" customHeight="false" outlineLevel="0" collapsed="false">
      <c r="B94" s="28"/>
    </row>
    <row r="95" customFormat="false" ht="12.75" hidden="false" customHeight="false" outlineLevel="0" collapsed="false">
      <c r="N95" s="160"/>
    </row>
    <row r="108" customFormat="false" ht="12.75" hidden="false" customHeight="false" outlineLevel="0" collapsed="false">
      <c r="P108" s="160"/>
    </row>
  </sheetData>
  <mergeCells count="176">
    <mergeCell ref="B1:S1"/>
    <mergeCell ref="C4:R4"/>
    <mergeCell ref="A6:E6"/>
    <mergeCell ref="F6:R6"/>
    <mergeCell ref="A7:E7"/>
    <mergeCell ref="F7:R7"/>
    <mergeCell ref="B8:C8"/>
    <mergeCell ref="F8:H8"/>
    <mergeCell ref="A11:A12"/>
    <mergeCell ref="B11:B12"/>
    <mergeCell ref="C11:D12"/>
    <mergeCell ref="E11:K12"/>
    <mergeCell ref="L11:L12"/>
    <mergeCell ref="M11:M12"/>
    <mergeCell ref="N11:N12"/>
    <mergeCell ref="O11:O12"/>
    <mergeCell ref="P11:P12"/>
    <mergeCell ref="Q11:Q12"/>
    <mergeCell ref="R11:T11"/>
    <mergeCell ref="C13:D13"/>
    <mergeCell ref="E13:K13"/>
    <mergeCell ref="C14:D14"/>
    <mergeCell ref="E14:K14"/>
    <mergeCell ref="C15:D15"/>
    <mergeCell ref="E15:K15"/>
    <mergeCell ref="C16:D16"/>
    <mergeCell ref="E16:K16"/>
    <mergeCell ref="C17:D17"/>
    <mergeCell ref="E17:K17"/>
    <mergeCell ref="C18:D18"/>
    <mergeCell ref="E18:K18"/>
    <mergeCell ref="C19:D19"/>
    <mergeCell ref="E19:K19"/>
    <mergeCell ref="C20:D20"/>
    <mergeCell ref="E20:K20"/>
    <mergeCell ref="C21:D21"/>
    <mergeCell ref="E21:K21"/>
    <mergeCell ref="C22:D22"/>
    <mergeCell ref="E22:K22"/>
    <mergeCell ref="C23:D23"/>
    <mergeCell ref="E23:K23"/>
    <mergeCell ref="C24:D24"/>
    <mergeCell ref="E24:F24"/>
    <mergeCell ref="C25:D25"/>
    <mergeCell ref="E25:F25"/>
    <mergeCell ref="C26:D26"/>
    <mergeCell ref="E26:K26"/>
    <mergeCell ref="C27:D27"/>
    <mergeCell ref="E27:K27"/>
    <mergeCell ref="C28:D28"/>
    <mergeCell ref="E28:K28"/>
    <mergeCell ref="C29:D29"/>
    <mergeCell ref="E29:K29"/>
    <mergeCell ref="C30:D30"/>
    <mergeCell ref="E30:K30"/>
    <mergeCell ref="C31:D31"/>
    <mergeCell ref="E31:K31"/>
    <mergeCell ref="C32:D32"/>
    <mergeCell ref="E32:K32"/>
    <mergeCell ref="C33:D33"/>
    <mergeCell ref="E33:K33"/>
    <mergeCell ref="C34:D34"/>
    <mergeCell ref="E34:K34"/>
    <mergeCell ref="C35:D35"/>
    <mergeCell ref="E35:F35"/>
    <mergeCell ref="C36:D36"/>
    <mergeCell ref="E36:K36"/>
    <mergeCell ref="C37:D37"/>
    <mergeCell ref="E37:F37"/>
    <mergeCell ref="C38:D38"/>
    <mergeCell ref="E38:K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K48"/>
    <mergeCell ref="C49:D49"/>
    <mergeCell ref="E49:K49"/>
    <mergeCell ref="C50:D50"/>
    <mergeCell ref="E50:K50"/>
    <mergeCell ref="C51:D51"/>
    <mergeCell ref="E51:K51"/>
    <mergeCell ref="C52:D52"/>
    <mergeCell ref="E52:K52"/>
    <mergeCell ref="C53:D53"/>
    <mergeCell ref="E53:K53"/>
    <mergeCell ref="C54:D54"/>
    <mergeCell ref="E54:K54"/>
    <mergeCell ref="C55:D55"/>
    <mergeCell ref="E55:K55"/>
    <mergeCell ref="C56:D56"/>
    <mergeCell ref="E56:K56"/>
    <mergeCell ref="C57:D57"/>
    <mergeCell ref="E57:F57"/>
    <mergeCell ref="A58:M58"/>
    <mergeCell ref="C59:D59"/>
    <mergeCell ref="E59:K59"/>
    <mergeCell ref="C60:D60"/>
    <mergeCell ref="E60:K60"/>
    <mergeCell ref="C61:D61"/>
    <mergeCell ref="E61:K61"/>
    <mergeCell ref="C62:D62"/>
    <mergeCell ref="E62:K62"/>
    <mergeCell ref="C63:D63"/>
    <mergeCell ref="E63:K63"/>
    <mergeCell ref="C64:D64"/>
    <mergeCell ref="E64:K64"/>
    <mergeCell ref="C65:D65"/>
    <mergeCell ref="E65:K65"/>
    <mergeCell ref="C66:D66"/>
    <mergeCell ref="E66:F66"/>
    <mergeCell ref="C67:D67"/>
    <mergeCell ref="E67:K67"/>
    <mergeCell ref="C68:D68"/>
    <mergeCell ref="E68:K68"/>
    <mergeCell ref="C69:D69"/>
    <mergeCell ref="E69:K69"/>
    <mergeCell ref="C70:D70"/>
    <mergeCell ref="E70:K70"/>
    <mergeCell ref="C71:D71"/>
    <mergeCell ref="E71:K71"/>
    <mergeCell ref="C72:D72"/>
    <mergeCell ref="E72:K72"/>
    <mergeCell ref="C73:D73"/>
    <mergeCell ref="E73:K73"/>
    <mergeCell ref="C74:D74"/>
    <mergeCell ref="E74:F74"/>
    <mergeCell ref="C75:D75"/>
    <mergeCell ref="E75:F75"/>
    <mergeCell ref="C76:D76"/>
    <mergeCell ref="E76:K76"/>
    <mergeCell ref="C77:D77"/>
    <mergeCell ref="E77:K77"/>
    <mergeCell ref="C78:D78"/>
    <mergeCell ref="E78:F78"/>
    <mergeCell ref="C79:D79"/>
    <mergeCell ref="E79:K79"/>
    <mergeCell ref="C80:D80"/>
    <mergeCell ref="E80:F80"/>
    <mergeCell ref="C81:D81"/>
    <mergeCell ref="E81:K81"/>
    <mergeCell ref="C82:D82"/>
    <mergeCell ref="E82:K82"/>
    <mergeCell ref="C83:D83"/>
    <mergeCell ref="E83:K83"/>
    <mergeCell ref="C84:D84"/>
    <mergeCell ref="E84:K84"/>
    <mergeCell ref="C85:D85"/>
    <mergeCell ref="E85:K85"/>
    <mergeCell ref="C86:D86"/>
    <mergeCell ref="E86:K86"/>
    <mergeCell ref="C87:D87"/>
    <mergeCell ref="E87:F87"/>
    <mergeCell ref="A88:M88"/>
    <mergeCell ref="D90:F90"/>
    <mergeCell ref="H90:I90"/>
    <mergeCell ref="K90:M90"/>
    <mergeCell ref="D91:F91"/>
    <mergeCell ref="H91:I91"/>
    <mergeCell ref="K91:M91"/>
    <mergeCell ref="H92:I92"/>
  </mergeCells>
  <hyperlinks>
    <hyperlink ref="L37" r:id="rId1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"/>
  </hyperlink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2:25:09Z</dcterms:created>
  <dc:creator>user-ПК\user</dc:creator>
  <dc:description/>
  <dc:language>en-US</dc:language>
  <cp:lastModifiedBy>user</cp:lastModifiedBy>
  <cp:lastPrinted>2022-11-14T08:58:33Z</cp:lastPrinted>
  <dcterms:modified xsi:type="dcterms:W3CDTF">2022-11-14T09:2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18</vt:lpwstr>
  </property>
  <property fmtid="{D5CDD505-2E9C-101B-9397-08002B2CF9AE}" pid="3" name="Версия базы">
    <vt:lpwstr>18.4.4303.642069029</vt:lpwstr>
  </property>
  <property fmtid="{D5CDD505-2E9C-101B-9397-08002B2CF9AE}" pid="4" name="Версия клиента">
    <vt:lpwstr>18.4.8.103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Реестр источников доходов на дату(3).xls</vt:lpwstr>
  </property>
  <property fmtid="{D5CDD505-2E9C-101B-9397-08002B2CF9AE}" pid="7" name="Название отчета">
    <vt:lpwstr>Реестр источников доходов на дату(3).xls</vt:lpwstr>
  </property>
  <property fmtid="{D5CDD505-2E9C-101B-9397-08002B2CF9AE}" pid="8" name="Пользователь">
    <vt:lpwstr>6717_msn</vt:lpwstr>
  </property>
  <property fmtid="{D5CDD505-2E9C-101B-9397-08002B2CF9AE}" pid="9" name="Сервер">
    <vt:lpwstr>bbs.smolensk.ru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pmfrf_0505307</vt:lpwstr>
  </property>
</Properties>
</file>