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" sheetId="1" state="visible" r:id="rId2"/>
    <sheet name="ИНП  " sheetId="2" state="visible" r:id="rId3"/>
    <sheet name=" дотация " sheetId="3" state="visible" r:id="rId4"/>
  </sheets>
  <definedNames>
    <definedName function="false" hidden="false" localSheetId="2" name="_xlnm.Print_Area" vbProcedure="false">' дотация '!$A$1:$I$9</definedName>
    <definedName function="false" hidden="false" localSheetId="2" name="_xlnm.Print_Titles" vbProcedure="false">' дотация 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 '!$A$1:$N$13</definedName>
    <definedName function="false" hidden="false" localSheetId="1" name="_xlnm.Print_Titles" vbProcedure="false">'ИНП 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РАСЧЕТ ИБР на 2024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(средняя за 3 года)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4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4 год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3930</v>
      </c>
      <c r="C8" s="22"/>
      <c r="D8" s="23"/>
      <c r="E8" s="23" t="n">
        <f aca="false">1+D8/100</f>
        <v>1</v>
      </c>
      <c r="F8" s="24" t="n">
        <v>514</v>
      </c>
      <c r="G8" s="25" t="n">
        <f aca="false">F8/B8%</f>
        <v>13.1</v>
      </c>
      <c r="H8" s="23" t="n">
        <f aca="false">1+G8/100</f>
        <v>1.13</v>
      </c>
      <c r="I8" s="26"/>
      <c r="J8" s="27" t="n">
        <v>0.81</v>
      </c>
      <c r="K8" s="28" t="n">
        <f aca="false">B8</f>
        <v>3930</v>
      </c>
      <c r="L8" s="28" t="n">
        <f aca="false">B8</f>
        <v>3930</v>
      </c>
      <c r="M8" s="28" t="n">
        <f aca="false">B8</f>
        <v>3930</v>
      </c>
      <c r="N8" s="28" t="n">
        <f aca="false">B8</f>
        <v>3930</v>
      </c>
      <c r="O8" s="23" t="n">
        <f aca="false">K8*J8</f>
        <v>3183.3</v>
      </c>
      <c r="P8" s="23" t="n">
        <f aca="false">L8*E8</f>
        <v>3930</v>
      </c>
      <c r="Q8" s="23" t="n">
        <f aca="false">M8*E8</f>
        <v>3930</v>
      </c>
      <c r="R8" s="23" t="n">
        <f aca="false">N8*H8</f>
        <v>4440.9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9</v>
      </c>
      <c r="AB8" s="23" t="n">
        <f aca="false">(X8*$T$11+Y8*$U$11+Z8*$V$11+AA8*$W$11)/100</f>
        <v>0.76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412</v>
      </c>
      <c r="C9" s="22"/>
      <c r="D9" s="23"/>
      <c r="E9" s="23" t="n">
        <f aca="false">1+D9/100</f>
        <v>1</v>
      </c>
      <c r="F9" s="24" t="n">
        <v>804</v>
      </c>
      <c r="G9" s="25" t="n">
        <f aca="false">F9/B9%</f>
        <v>56.9</v>
      </c>
      <c r="H9" s="23" t="n">
        <f aca="false">1+G9/100</f>
        <v>1.57</v>
      </c>
      <c r="I9" s="26"/>
      <c r="J9" s="27" t="n">
        <v>1.69</v>
      </c>
      <c r="K9" s="28" t="n">
        <f aca="false">B9</f>
        <v>1412</v>
      </c>
      <c r="L9" s="28" t="n">
        <f aca="false">B9</f>
        <v>1412</v>
      </c>
      <c r="M9" s="28" t="n">
        <f aca="false">B9</f>
        <v>1412</v>
      </c>
      <c r="N9" s="28" t="n">
        <f aca="false">B9</f>
        <v>1412</v>
      </c>
      <c r="O9" s="23" t="n">
        <f aca="false">K9*J9</f>
        <v>2386.28</v>
      </c>
      <c r="P9" s="23" t="n">
        <f aca="false">L9*E9</f>
        <v>1412</v>
      </c>
      <c r="Q9" s="23" t="n">
        <f aca="false">M9*E9</f>
        <v>1412</v>
      </c>
      <c r="R9" s="23" t="n">
        <f aca="false">N9*H9</f>
        <v>2216.84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3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1</v>
      </c>
      <c r="AB9" s="23" t="n">
        <f aca="false">(X9*$T$11+Y9*$U$11+Z9*$V$11+AA9*$W$11)/100</f>
        <v>1.15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737</v>
      </c>
      <c r="C10" s="22"/>
      <c r="D10" s="23"/>
      <c r="E10" s="23" t="n">
        <f aca="false">1+D10/100</f>
        <v>1</v>
      </c>
      <c r="F10" s="24" t="n">
        <v>1737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9</v>
      </c>
      <c r="K10" s="28" t="n">
        <f aca="false">B10</f>
        <v>1737</v>
      </c>
      <c r="L10" s="28" t="n">
        <f aca="false">B10</f>
        <v>1737</v>
      </c>
      <c r="M10" s="28" t="n">
        <f aca="false">B10</f>
        <v>1737</v>
      </c>
      <c r="N10" s="28" t="n">
        <f aca="false">B10</f>
        <v>1737</v>
      </c>
      <c r="O10" s="23" t="n">
        <f aca="false">K10*J10</f>
        <v>3630.33</v>
      </c>
      <c r="P10" s="23" t="n">
        <f aca="false">L10*E10</f>
        <v>1737</v>
      </c>
      <c r="Q10" s="23" t="n">
        <f aca="false">M10*E10</f>
        <v>1737</v>
      </c>
      <c r="R10" s="23" t="n">
        <f aca="false">N10*H10</f>
        <v>3474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1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4</v>
      </c>
      <c r="AB10" s="23" t="n">
        <f aca="false">(X10*$T$11+Y10*$U$11+Z10*$V$11+AA10*$W$11)/100</f>
        <v>1.42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079</v>
      </c>
      <c r="C11" s="33" t="n">
        <f aca="false">SUM(C8:C10)</f>
        <v>0</v>
      </c>
      <c r="D11" s="34"/>
      <c r="E11" s="34"/>
      <c r="F11" s="33" t="n">
        <f aca="false">SUM(F8:F10)</f>
        <v>3055</v>
      </c>
      <c r="G11" s="34"/>
      <c r="H11" s="34"/>
      <c r="I11" s="35" t="n">
        <f aca="false">B11/I12</f>
        <v>2359.67</v>
      </c>
      <c r="J11" s="34"/>
      <c r="K11" s="33" t="n">
        <f aca="false">SUM(K8:K10)</f>
        <v>7079</v>
      </c>
      <c r="L11" s="33" t="n">
        <f aca="false">SUM(L8:L10)</f>
        <v>7079</v>
      </c>
      <c r="M11" s="33" t="n">
        <f aca="false">SUM(M8:M10)</f>
        <v>7079</v>
      </c>
      <c r="N11" s="33" t="n">
        <f aca="false">SUM(N8:N10)</f>
        <v>7079</v>
      </c>
      <c r="O11" s="35" t="n">
        <f aca="false">SUM(O8:O10)</f>
        <v>9199.91</v>
      </c>
      <c r="P11" s="35" t="n">
        <f aca="false">SUM(P8:P10)</f>
        <v>7079</v>
      </c>
      <c r="Q11" s="35" t="n">
        <f aca="false">SUM(Q8:Q10)</f>
        <v>7079</v>
      </c>
      <c r="R11" s="35" t="n">
        <f aca="false">SUM(R8:R10)</f>
        <v>10131.74</v>
      </c>
      <c r="S11" s="36" t="n">
        <f aca="false">T11+U11+V11+W11</f>
        <v>100</v>
      </c>
      <c r="T11" s="37" t="n">
        <v>29.3</v>
      </c>
      <c r="U11" s="37" t="n">
        <v>2.5</v>
      </c>
      <c r="V11" s="37" t="n">
        <v>8.4</v>
      </c>
      <c r="W11" s="37" t="n">
        <v>59.8</v>
      </c>
      <c r="X11" s="35"/>
      <c r="Y11" s="35"/>
      <c r="Z11" s="36"/>
      <c r="AA11" s="36"/>
      <c r="AB11" s="35" t="n">
        <f aca="false">B11/'ИБР 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4" customFormat="true" ht="30" hidden="false" customHeight="true" outlineLevel="0" collapsed="false">
      <c r="A5" s="46"/>
      <c r="B5" s="46"/>
      <c r="C5" s="49"/>
      <c r="D5" s="50"/>
      <c r="E5" s="49"/>
      <c r="F5" s="51"/>
      <c r="G5" s="53" t="s">
        <v>55</v>
      </c>
      <c r="H5" s="53"/>
      <c r="I5" s="53"/>
      <c r="J5" s="53"/>
      <c r="K5" s="53"/>
      <c r="L5" s="53"/>
      <c r="M5" s="51"/>
      <c r="N5" s="48"/>
    </row>
    <row r="6" s="54" customFormat="true" ht="21.75" hidden="false" customHeight="true" outlineLevel="0" collapsed="false">
      <c r="A6" s="46"/>
      <c r="B6" s="46"/>
      <c r="C6" s="49"/>
      <c r="D6" s="50"/>
      <c r="E6" s="49"/>
      <c r="F6" s="51"/>
      <c r="G6" s="53" t="s">
        <v>56</v>
      </c>
      <c r="H6" s="53" t="s">
        <v>57</v>
      </c>
      <c r="I6" s="53"/>
      <c r="J6" s="53" t="s">
        <v>56</v>
      </c>
      <c r="K6" s="53" t="s">
        <v>57</v>
      </c>
      <c r="L6" s="53"/>
      <c r="M6" s="51"/>
      <c r="N6" s="48"/>
    </row>
    <row r="7" s="54" customFormat="true" ht="19.5" hidden="false" customHeight="true" outlineLevel="0" collapsed="false">
      <c r="A7" s="46"/>
      <c r="B7" s="46"/>
      <c r="C7" s="49"/>
      <c r="D7" s="50"/>
      <c r="E7" s="49"/>
      <c r="F7" s="51"/>
      <c r="G7" s="55" t="n">
        <v>9.99</v>
      </c>
      <c r="H7" s="56" t="n">
        <v>10</v>
      </c>
      <c r="I7" s="57" t="n">
        <v>100</v>
      </c>
      <c r="J7" s="55" t="n">
        <v>49.99</v>
      </c>
      <c r="K7" s="57" t="n">
        <v>50</v>
      </c>
      <c r="L7" s="57" t="n">
        <v>100</v>
      </c>
      <c r="M7" s="51"/>
      <c r="N7" s="48"/>
    </row>
    <row r="8" s="54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53" t="n">
        <v>13</v>
      </c>
      <c r="N8" s="58" t="n">
        <v>14</v>
      </c>
    </row>
    <row r="9" customFormat="false" ht="15.75" hidden="false" customHeight="false" outlineLevel="0" collapsed="false">
      <c r="A9" s="59" t="str">
        <f aca="false">'ИБР '!A8</f>
        <v>Угранское с/п</v>
      </c>
      <c r="B9" s="21" t="n">
        <v>3930</v>
      </c>
      <c r="C9" s="60" t="n">
        <v>269612.2</v>
      </c>
      <c r="D9" s="61" t="n">
        <v>645614</v>
      </c>
      <c r="E9" s="60" t="n">
        <v>1373000</v>
      </c>
      <c r="F9" s="61" t="n">
        <v>382232</v>
      </c>
      <c r="G9" s="23" t="n">
        <f aca="false">$G$13*$G$7*(C9/$C$12)/100</f>
        <v>0.58</v>
      </c>
      <c r="H9" s="23"/>
      <c r="I9" s="23" t="n">
        <f aca="false">$I$13*$I$7*(D9/$D$12)/100</f>
        <v>57.04</v>
      </c>
      <c r="J9" s="23" t="n">
        <f aca="false">$J$13*$J$7*(E9/$E$12)/100</f>
        <v>14.67</v>
      </c>
      <c r="K9" s="23"/>
      <c r="L9" s="23" t="n">
        <f aca="false">$L$13*$L$7*F9/$F$12/100</f>
        <v>10.82</v>
      </c>
      <c r="M9" s="23" t="n">
        <f aca="false">G9+H9+I9+J9+K9+L9</f>
        <v>83.11</v>
      </c>
      <c r="N9" s="62" t="n">
        <f aca="false">(M9/B9)/($M$12/$B$12)</f>
        <v>0.85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5.75" hidden="false" customHeight="false" outlineLevel="0" collapsed="false">
      <c r="A10" s="59" t="str">
        <f aca="false">'ИБР '!A9</f>
        <v>Всходское</v>
      </c>
      <c r="B10" s="21" t="n">
        <v>1412</v>
      </c>
      <c r="C10" s="60" t="n">
        <v>52298.5</v>
      </c>
      <c r="D10" s="61" t="n">
        <v>155791</v>
      </c>
      <c r="E10" s="60" t="n">
        <v>243300</v>
      </c>
      <c r="F10" s="61" t="n">
        <v>439149</v>
      </c>
      <c r="G10" s="23" t="n">
        <f aca="false">$G$13*$G$7*(C10/$C$12)/100</f>
        <v>0.11</v>
      </c>
      <c r="H10" s="23"/>
      <c r="I10" s="23" t="n">
        <f aca="false">$I$13*$I$7*(D10/$D$12)/100</f>
        <v>13.76</v>
      </c>
      <c r="J10" s="23" t="n">
        <f aca="false">$J$13*$J$7*(E10/$E$12)/100</f>
        <v>2.6</v>
      </c>
      <c r="K10" s="23"/>
      <c r="L10" s="23" t="n">
        <f aca="false">$L$13*$L$7*F10/$F$12/100</f>
        <v>12.43</v>
      </c>
      <c r="M10" s="23" t="n">
        <f aca="false">G10+H10+I10+J10+K10+L10</f>
        <v>28.9</v>
      </c>
      <c r="N10" s="62" t="n">
        <f aca="false">(M10/B10)/($M$12/$B$12)</f>
        <v>0.82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5.75" hidden="false" customHeight="false" outlineLevel="0" collapsed="false">
      <c r="A11" s="59" t="str">
        <f aca="false">'ИБР '!A10</f>
        <v>Знаменское</v>
      </c>
      <c r="B11" s="21" t="n">
        <v>1737</v>
      </c>
      <c r="C11" s="60" t="n">
        <v>143644.9</v>
      </c>
      <c r="D11" s="61" t="n">
        <v>330535</v>
      </c>
      <c r="E11" s="60" t="n">
        <v>722700</v>
      </c>
      <c r="F11" s="61" t="n">
        <v>944645</v>
      </c>
      <c r="G11" s="23" t="n">
        <f aca="false">$G$13*$G$7*(C11/$C$12)/100</f>
        <v>0.31</v>
      </c>
      <c r="H11" s="23"/>
      <c r="I11" s="23" t="n">
        <f aca="false">$I$13*$I$7*(D11/$D$12)/100</f>
        <v>29.2</v>
      </c>
      <c r="J11" s="23" t="n">
        <f aca="false">$J$13*$J$7*(E11/$E$12)/100</f>
        <v>7.72</v>
      </c>
      <c r="K11" s="23"/>
      <c r="L11" s="23" t="n">
        <f aca="false">$L$13*$L$7*F11/$F$12/100</f>
        <v>26.74</v>
      </c>
      <c r="M11" s="23" t="n">
        <f aca="false">G11+H11+I11+J11+K11+L11</f>
        <v>63.97</v>
      </c>
      <c r="N11" s="62" t="n">
        <f aca="false">(M11/B11)/($M$12/$B$12)</f>
        <v>1.48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079</v>
      </c>
      <c r="C12" s="35" t="n">
        <f aca="false">SUM(C9:C11)</f>
        <v>465555.6</v>
      </c>
      <c r="D12" s="35" t="n">
        <f aca="false">SUM(D9:D11)</f>
        <v>1131940</v>
      </c>
      <c r="E12" s="35" t="n">
        <f aca="false">SUM(E9:E11)</f>
        <v>2339000</v>
      </c>
      <c r="F12" s="35" t="n">
        <f aca="false">SUM(F9:F11)</f>
        <v>1766026</v>
      </c>
      <c r="G12" s="35" t="n">
        <f aca="false">SUM(G9:G11)</f>
        <v>1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4.99</v>
      </c>
      <c r="K12" s="35"/>
      <c r="L12" s="35" t="n">
        <f aca="false">SUM(L9:L11)</f>
        <v>49.99</v>
      </c>
      <c r="M12" s="35" t="n">
        <f aca="false">SUM(M9:M11)</f>
        <v>175.98</v>
      </c>
      <c r="N12" s="63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4" t="s">
        <v>58</v>
      </c>
      <c r="B13" s="64"/>
      <c r="C13" s="64"/>
      <c r="D13" s="64"/>
      <c r="E13" s="64"/>
      <c r="F13" s="64"/>
      <c r="G13" s="65" t="n">
        <v>9.99</v>
      </c>
      <c r="H13" s="66"/>
      <c r="I13" s="65" t="n">
        <v>100</v>
      </c>
      <c r="J13" s="65" t="n">
        <v>49.99</v>
      </c>
      <c r="K13" s="66"/>
      <c r="L13" s="65" t="n">
        <v>49.99</v>
      </c>
      <c r="M13" s="11"/>
      <c r="N13" s="62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7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28.85"/>
    <col collapsed="false" customWidth="true" hidden="false" outlineLevel="0" max="2" min="2" style="69" width="16.28"/>
    <col collapsed="false" customWidth="true" hidden="false" outlineLevel="0" max="3" min="3" style="69" width="17.42"/>
    <col collapsed="false" customWidth="true" hidden="false" outlineLevel="0" max="4" min="4" style="69" width="15.85"/>
    <col collapsed="false" customWidth="true" hidden="false" outlineLevel="0" max="5" min="5" style="69" width="20.7"/>
    <col collapsed="false" customWidth="true" hidden="false" outlineLevel="0" max="6" min="6" style="69" width="22.28"/>
    <col collapsed="false" customWidth="true" hidden="false" outlineLevel="0" max="7" min="7" style="69" width="17.42"/>
    <col collapsed="false" customWidth="true" hidden="false" outlineLevel="0" max="8" min="8" style="69" width="14.7"/>
    <col collapsed="false" customWidth="true" hidden="false" outlineLevel="0" max="9" min="9" style="69" width="17.85"/>
    <col collapsed="false" customWidth="false" hidden="false" outlineLevel="0" max="257" min="10" style="68" width="9.14"/>
  </cols>
  <sheetData>
    <row r="1" customFormat="false" ht="20.2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  <c r="H1" s="70"/>
      <c r="I1" s="70"/>
    </row>
    <row r="3" s="73" customFormat="true" ht="111.75" hidden="false" customHeight="true" outlineLevel="0" collapsed="false">
      <c r="A3" s="71" t="s">
        <v>47</v>
      </c>
      <c r="B3" s="72" t="s">
        <v>9</v>
      </c>
      <c r="C3" s="71" t="s">
        <v>60</v>
      </c>
      <c r="D3" s="71" t="s">
        <v>61</v>
      </c>
      <c r="E3" s="71" t="s">
        <v>62</v>
      </c>
      <c r="F3" s="71" t="s">
        <v>63</v>
      </c>
      <c r="G3" s="71" t="s">
        <v>64</v>
      </c>
      <c r="H3" s="71" t="s">
        <v>65</v>
      </c>
      <c r="I3" s="71" t="s">
        <v>66</v>
      </c>
    </row>
    <row r="4" s="73" customFormat="true" ht="111.75" hidden="false" customHeight="true" outlineLevel="0" collapsed="false">
      <c r="A4" s="71"/>
      <c r="B4" s="72"/>
      <c r="C4" s="71"/>
      <c r="D4" s="71" t="s">
        <v>67</v>
      </c>
      <c r="E4" s="71" t="s">
        <v>68</v>
      </c>
      <c r="F4" s="71" t="s">
        <v>69</v>
      </c>
      <c r="G4" s="71"/>
      <c r="H4" s="71"/>
      <c r="I4" s="71" t="s">
        <v>70</v>
      </c>
    </row>
    <row r="5" s="69" customFormat="true" ht="18.75" hidden="false" customHeight="fals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  <c r="H5" s="74" t="n">
        <v>8</v>
      </c>
      <c r="I5" s="74" t="n">
        <v>9</v>
      </c>
    </row>
    <row r="6" customFormat="false" ht="18.75" hidden="false" customHeight="false" outlineLevel="0" collapsed="false">
      <c r="A6" s="75" t="str">
        <f aca="false">'ИБР '!A8</f>
        <v>Угранское с/п</v>
      </c>
      <c r="B6" s="21" t="n">
        <v>3930</v>
      </c>
      <c r="C6" s="76"/>
      <c r="D6" s="76" t="n">
        <f aca="false">'ИНП  '!N9/'ИБР '!AB8</f>
        <v>1.12</v>
      </c>
      <c r="E6" s="77" t="n">
        <v>467.8</v>
      </c>
      <c r="F6" s="76"/>
      <c r="G6" s="77" t="n">
        <v>3149.2</v>
      </c>
      <c r="H6" s="76"/>
      <c r="I6" s="78" t="n">
        <v>2677.7</v>
      </c>
    </row>
    <row r="7" customFormat="false" ht="18.75" hidden="false" customHeight="false" outlineLevel="0" collapsed="false">
      <c r="A7" s="75" t="str">
        <f aca="false">'ИБР '!A9</f>
        <v>Всходское</v>
      </c>
      <c r="B7" s="21" t="n">
        <v>1412</v>
      </c>
      <c r="C7" s="76"/>
      <c r="D7" s="76" t="n">
        <f aca="false">'ИНП  '!N10/'ИБР '!AB9</f>
        <v>0.71</v>
      </c>
      <c r="E7" s="77" t="n">
        <v>168.1</v>
      </c>
      <c r="F7" s="76"/>
      <c r="G7" s="77" t="n">
        <v>7646.1</v>
      </c>
      <c r="H7" s="76"/>
      <c r="I7" s="78" t="n">
        <v>6537.5</v>
      </c>
    </row>
    <row r="8" customFormat="false" ht="19.5" hidden="false" customHeight="false" outlineLevel="0" collapsed="false">
      <c r="A8" s="75" t="str">
        <f aca="false">'ИБР '!A10</f>
        <v>Знаменское</v>
      </c>
      <c r="B8" s="21" t="n">
        <v>1737</v>
      </c>
      <c r="C8" s="76"/>
      <c r="D8" s="76" t="n">
        <f aca="false">'ИНП  '!N11/'ИБР '!AB10</f>
        <v>1.04</v>
      </c>
      <c r="E8" s="77" t="n">
        <v>206.7</v>
      </c>
      <c r="F8" s="76"/>
      <c r="G8" s="77" t="n">
        <v>3741.3</v>
      </c>
      <c r="H8" s="76"/>
      <c r="I8" s="78" t="n">
        <v>3205.6</v>
      </c>
    </row>
    <row r="9" s="85" customFormat="true" ht="18.75" hidden="false" customHeight="false" outlineLevel="0" collapsed="false">
      <c r="A9" s="79" t="s">
        <v>71</v>
      </c>
      <c r="B9" s="80" t="n">
        <f aca="false">SUM(B6:B8)</f>
        <v>7079</v>
      </c>
      <c r="C9" s="81" t="n">
        <v>12420.8</v>
      </c>
      <c r="D9" s="82" t="n">
        <f aca="false">'ИНП  '!N12/'ИБР '!AB11</f>
        <v>1</v>
      </c>
      <c r="E9" s="83" t="n">
        <v>842.6</v>
      </c>
      <c r="F9" s="82" t="n">
        <f aca="false">(H9+E9+C9)/H9</f>
        <v>1.41</v>
      </c>
      <c r="G9" s="84" t="n">
        <f aca="false">SUM(G6:G8)</f>
        <v>14536.6</v>
      </c>
      <c r="H9" s="83" t="n">
        <v>31963.1</v>
      </c>
      <c r="I9" s="84" t="n">
        <f aca="false">SUM(I6:I8)</f>
        <v>12420.8</v>
      </c>
    </row>
    <row r="11" customFormat="false" ht="18.75" hidden="false" customHeight="false" outlineLevel="0" collapsed="false">
      <c r="D11" s="86" t="s">
        <v>72</v>
      </c>
      <c r="E11" s="87" t="n">
        <f aca="false">SUM(E6:E8)</f>
        <v>842.6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asus</cp:lastModifiedBy>
  <cp:lastPrinted>2015-11-23T13:47:52Z</cp:lastPrinted>
  <dcterms:modified xsi:type="dcterms:W3CDTF">2022-11-11T08:43:41Z</dcterms:modified>
  <cp:revision>0</cp:revision>
  <dc:subject/>
  <dc:title/>
</cp:coreProperties>
</file>