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итого" sheetId="2" state="visible" r:id="rId3"/>
    <sheet name="901" sheetId="3" state="visible" r:id="rId4"/>
    <sheet name="Гараж" sheetId="4" state="visible" r:id="rId5"/>
    <sheet name="902" sheetId="5" state="visible" r:id="rId6"/>
    <sheet name="903" sheetId="6" state="visible" r:id="rId7"/>
    <sheet name="904" sheetId="7" state="visible" r:id="rId8"/>
    <sheet name="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47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19 (первоначальны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араж</t>
  </si>
  <si>
    <t xml:space="preserve">Приложене №8</t>
  </si>
  <si>
    <t xml:space="preserve">Финансовое управление Администрации МО "Угранский район"</t>
  </si>
  <si>
    <t xml:space="preserve">ПРОГНОЗ</t>
  </si>
  <si>
    <t xml:space="preserve">кассовых выплат по расходам районного бюджета на 2019  год</t>
  </si>
  <si>
    <t xml:space="preserve">Администрация муниципального образования "Угранский район" Смоленской области</t>
  </si>
  <si>
    <t xml:space="preserve">(наименование главного распорядителя средств бюджета)</t>
  </si>
  <si>
    <t xml:space="preserve">1 полугодие 2019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Я0100140</t>
  </si>
  <si>
    <t xml:space="preserve">Y21002</t>
  </si>
  <si>
    <t xml:space="preserve">266</t>
  </si>
  <si>
    <t xml:space="preserve">122</t>
  </si>
  <si>
    <t xml:space="preserve">Y</t>
  </si>
  <si>
    <t xml:space="preserve">244</t>
  </si>
  <si>
    <t xml:space="preserve">221</t>
  </si>
  <si>
    <t xml:space="preserve">223</t>
  </si>
  <si>
    <t xml:space="preserve">Y22301</t>
  </si>
  <si>
    <t xml:space="preserve">Y22302</t>
  </si>
  <si>
    <t xml:space="preserve">Y22303</t>
  </si>
  <si>
    <t xml:space="preserve">225</t>
  </si>
  <si>
    <t xml:space="preserve">226</t>
  </si>
  <si>
    <t xml:space="preserve">296</t>
  </si>
  <si>
    <t xml:space="preserve">310</t>
  </si>
  <si>
    <t xml:space="preserve">U$</t>
  </si>
  <si>
    <t xml:space="preserve">346</t>
  </si>
  <si>
    <t xml:space="preserve">349</t>
  </si>
  <si>
    <t xml:space="preserve">851</t>
  </si>
  <si>
    <t xml:space="preserve">291</t>
  </si>
  <si>
    <t xml:space="preserve">Y29101</t>
  </si>
  <si>
    <t xml:space="preserve">Y29103</t>
  </si>
  <si>
    <t xml:space="preserve">852</t>
  </si>
  <si>
    <t xml:space="preserve">853</t>
  </si>
  <si>
    <t xml:space="preserve">292</t>
  </si>
  <si>
    <t xml:space="preserve">Y29601</t>
  </si>
  <si>
    <t xml:space="preserve">297</t>
  </si>
  <si>
    <t xml:space="preserve">0113</t>
  </si>
  <si>
    <t xml:space="preserve">22Я0120050</t>
  </si>
  <si>
    <t xml:space="preserve">U</t>
  </si>
  <si>
    <t xml:space="preserve">0314</t>
  </si>
  <si>
    <t xml:space="preserve">08Я0120050</t>
  </si>
  <si>
    <t xml:space="preserve">20Я0120050</t>
  </si>
  <si>
    <t xml:space="preserve">0405</t>
  </si>
  <si>
    <t xml:space="preserve">0310160000</t>
  </si>
  <si>
    <t xml:space="preserve">814</t>
  </si>
  <si>
    <t xml:space="preserve">24А</t>
  </si>
  <si>
    <t xml:space="preserve">0320120050</t>
  </si>
  <si>
    <t xml:space="preserve">13Я0120050</t>
  </si>
  <si>
    <t xml:space="preserve">0408</t>
  </si>
  <si>
    <t xml:space="preserve">0220160000</t>
  </si>
  <si>
    <t xml:space="preserve">811</t>
  </si>
  <si>
    <t xml:space="preserve">0409</t>
  </si>
  <si>
    <t xml:space="preserve">0210180500</t>
  </si>
  <si>
    <t xml:space="preserve">0412</t>
  </si>
  <si>
    <t xml:space="preserve">0110120050</t>
  </si>
  <si>
    <t xml:space="preserve">0120120050</t>
  </si>
  <si>
    <t xml:space="preserve">0230120050</t>
  </si>
  <si>
    <t xml:space="preserve">21Я0120050</t>
  </si>
  <si>
    <t xml:space="preserve">21Я01S0700</t>
  </si>
  <si>
    <t xml:space="preserve">9820020350</t>
  </si>
  <si>
    <t xml:space="preserve">0501</t>
  </si>
  <si>
    <t xml:space="preserve">U22301</t>
  </si>
  <si>
    <t xml:space="preserve">9820020450</t>
  </si>
  <si>
    <t xml:space="preserve">U22303</t>
  </si>
  <si>
    <t xml:space="preserve">0502</t>
  </si>
  <si>
    <t xml:space="preserve">09101S1330</t>
  </si>
  <si>
    <t xml:space="preserve">0920120050</t>
  </si>
  <si>
    <t xml:space="preserve">0706</t>
  </si>
  <si>
    <t xml:space="preserve">11Я00S0560</t>
  </si>
  <si>
    <t xml:space="preserve">0707</t>
  </si>
  <si>
    <t xml:space="preserve">05Я0120050</t>
  </si>
  <si>
    <t xml:space="preserve">1001</t>
  </si>
  <si>
    <t xml:space="preserve">7530070000</t>
  </si>
  <si>
    <t xml:space="preserve">312</t>
  </si>
  <si>
    <t xml:space="preserve">263</t>
  </si>
  <si>
    <t xml:space="preserve">264</t>
  </si>
  <si>
    <t xml:space="preserve">1003</t>
  </si>
  <si>
    <t xml:space="preserve">15Я01L4970</t>
  </si>
  <si>
    <t xml:space="preserve">322</t>
  </si>
  <si>
    <t xml:space="preserve">262</t>
  </si>
  <si>
    <t xml:space="preserve">412</t>
  </si>
  <si>
    <t xml:space="preserve">1004</t>
  </si>
  <si>
    <t xml:space="preserve">19-Д40</t>
  </si>
  <si>
    <t xml:space="preserve">15Я01R4970</t>
  </si>
  <si>
    <t xml:space="preserve">1006</t>
  </si>
  <si>
    <t xml:space="preserve">14Я0160000</t>
  </si>
  <si>
    <t xml:space="preserve">631</t>
  </si>
  <si>
    <t xml:space="preserve">246</t>
  </si>
  <si>
    <t xml:space="preserve">19Я0120050</t>
  </si>
  <si>
    <t xml:space="preserve">8900027770</t>
  </si>
  <si>
    <t xml:space="preserve">1301</t>
  </si>
  <si>
    <t xml:space="preserve">12Я0222730</t>
  </si>
  <si>
    <t xml:space="preserve">730</t>
  </si>
  <si>
    <t xml:space="preserve">231</t>
  </si>
  <si>
    <t xml:space="preserve">кассовых выплат по расходам районного бюджета на 2019 год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0Я0100150</t>
  </si>
  <si>
    <t xml:space="preserve">111</t>
  </si>
  <si>
    <t xml:space="preserve">U21012</t>
  </si>
  <si>
    <t xml:space="preserve">U21013</t>
  </si>
  <si>
    <t xml:space="preserve">112</t>
  </si>
  <si>
    <t xml:space="preserve">212</t>
  </si>
  <si>
    <t xml:space="preserve">119</t>
  </si>
  <si>
    <t xml:space="preserve">U22310</t>
  </si>
  <si>
    <t xml:space="preserve">227</t>
  </si>
  <si>
    <t xml:space="preserve">343</t>
  </si>
  <si>
    <t xml:space="preserve">U34301</t>
  </si>
  <si>
    <t xml:space="preserve">U34303</t>
  </si>
  <si>
    <t xml:space="preserve">U29101</t>
  </si>
  <si>
    <t xml:space="preserve">U29103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Я0300140</t>
  </si>
  <si>
    <t xml:space="preserve">353</t>
  </si>
  <si>
    <t xml:space="preserve">0111</t>
  </si>
  <si>
    <t xml:space="preserve">870</t>
  </si>
  <si>
    <t xml:space="preserve">1401</t>
  </si>
  <si>
    <t xml:space="preserve">12Я01S0990</t>
  </si>
  <si>
    <t xml:space="preserve">511</t>
  </si>
  <si>
    <t xml:space="preserve">251</t>
  </si>
  <si>
    <t xml:space="preserve">U17101#401</t>
  </si>
  <si>
    <t xml:space="preserve">U17102#401</t>
  </si>
  <si>
    <t xml:space="preserve">U17103#401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764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612</t>
  </si>
  <si>
    <t xml:space="preserve">241</t>
  </si>
  <si>
    <t xml:space="preserve">S031</t>
  </si>
  <si>
    <t xml:space="preserve">18Я0120050</t>
  </si>
  <si>
    <t xml:space="preserve">S096</t>
  </si>
  <si>
    <t xml:space="preserve">1610120050</t>
  </si>
  <si>
    <t xml:space="preserve">S087</t>
  </si>
  <si>
    <t xml:space="preserve">0701</t>
  </si>
  <si>
    <t xml:space="preserve">0410100150</t>
  </si>
  <si>
    <t xml:space="preserve">611</t>
  </si>
  <si>
    <t xml:space="preserve">Z</t>
  </si>
  <si>
    <t xml:space="preserve">S004</t>
  </si>
  <si>
    <t xml:space="preserve">S018</t>
  </si>
  <si>
    <t xml:space="preserve">S020</t>
  </si>
  <si>
    <t xml:space="preserve">0702</t>
  </si>
  <si>
    <t xml:space="preserve">0420100150</t>
  </si>
  <si>
    <t xml:space="preserve">222</t>
  </si>
  <si>
    <t xml:space="preserve">U22302</t>
  </si>
  <si>
    <t xml:space="preserve">U22505</t>
  </si>
  <si>
    <t xml:space="preserve">U22605</t>
  </si>
  <si>
    <t xml:space="preserve">342</t>
  </si>
  <si>
    <t xml:space="preserve">U34201</t>
  </si>
  <si>
    <t xml:space="preserve">U34302</t>
  </si>
  <si>
    <t xml:space="preserve">S015</t>
  </si>
  <si>
    <t xml:space="preserve">S016</t>
  </si>
  <si>
    <t xml:space="preserve">S060</t>
  </si>
  <si>
    <t xml:space="preserve">S068</t>
  </si>
  <si>
    <t xml:space="preserve">042E250970</t>
  </si>
  <si>
    <t xml:space="preserve">19-Е04</t>
  </si>
  <si>
    <t xml:space="preserve">89000S9990</t>
  </si>
  <si>
    <t xml:space="preserve">0703</t>
  </si>
  <si>
    <t xml:space="preserve">0430100150</t>
  </si>
  <si>
    <t xml:space="preserve">04301S0380</t>
  </si>
  <si>
    <t xml:space="preserve">360</t>
  </si>
  <si>
    <t xml:space="preserve">S080</t>
  </si>
  <si>
    <t xml:space="preserve">17Я0120050</t>
  </si>
  <si>
    <t xml:space="preserve">0709</t>
  </si>
  <si>
    <t xml:space="preserve">0440300140</t>
  </si>
  <si>
    <t xml:space="preserve">0440300150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6</t>
  </si>
  <si>
    <t xml:space="preserve">0760120050</t>
  </si>
  <si>
    <t xml:space="preserve">0740100150</t>
  </si>
  <si>
    <t xml:space="preserve">07401S0380</t>
  </si>
  <si>
    <t xml:space="preserve">06Я0120050</t>
  </si>
  <si>
    <t xml:space="preserve">S043</t>
  </si>
  <si>
    <t xml:space="preserve">0801</t>
  </si>
  <si>
    <t xml:space="preserve">0710100150</t>
  </si>
  <si>
    <t xml:space="preserve">0720100150</t>
  </si>
  <si>
    <t xml:space="preserve">07201L5190</t>
  </si>
  <si>
    <t xml:space="preserve">19-А09</t>
  </si>
  <si>
    <t xml:space="preserve">19-А09-00009</t>
  </si>
  <si>
    <t xml:space="preserve">19-А09-00011</t>
  </si>
  <si>
    <t xml:space="preserve">0730100150</t>
  </si>
  <si>
    <t xml:space="preserve">07301L4670</t>
  </si>
  <si>
    <t xml:space="preserve">19-Б98</t>
  </si>
  <si>
    <t xml:space="preserve">07301S0150</t>
  </si>
  <si>
    <t xml:space="preserve">0804</t>
  </si>
  <si>
    <t xml:space="preserve">0770100140</t>
  </si>
  <si>
    <t xml:space="preserve">0770100150</t>
  </si>
  <si>
    <t xml:space="preserve">U21011</t>
  </si>
  <si>
    <t xml:space="preserve">1105</t>
  </si>
  <si>
    <t xml:space="preserve">07501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2</v>
      </c>
      <c r="F3" s="6"/>
      <c r="G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118146200</v>
      </c>
      <c r="D19" s="19" t="n">
        <f aca="false">C19</f>
        <v>118146200</v>
      </c>
      <c r="E19" s="19" t="n">
        <v>29190622.47</v>
      </c>
      <c r="F19" s="19" t="n">
        <v>30579888.81</v>
      </c>
      <c r="G19" s="19" t="n">
        <f aca="false">D19/4</f>
        <v>29536550</v>
      </c>
      <c r="H19" s="19" t="n">
        <f aca="false">D19/4</f>
        <v>29536550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f aca="false">D20</f>
        <v>123400000</v>
      </c>
      <c r="D20" s="19" t="n">
        <f aca="false">итого!B14</f>
        <v>123400000</v>
      </c>
      <c r="E20" s="19" t="n">
        <f aca="false">итого!C14</f>
        <v>29504215.69</v>
      </c>
      <c r="F20" s="19" t="n">
        <f aca="false">итого!D14</f>
        <v>32663932.36</v>
      </c>
      <c r="G20" s="19" t="n">
        <f aca="false">итого!E14</f>
        <v>31263309.4466667</v>
      </c>
      <c r="H20" s="19" t="n">
        <f aca="false">итого!F14</f>
        <v>29968542.5033333</v>
      </c>
    </row>
    <row r="21" customFormat="false" ht="45.75" hidden="false" customHeight="true" outlineLevel="0" collapsed="false">
      <c r="A21" s="17" t="n">
        <v>3</v>
      </c>
      <c r="B21" s="18" t="s">
        <v>23</v>
      </c>
      <c r="C21" s="19" t="n">
        <f aca="false">C19-C20</f>
        <v>-5253800</v>
      </c>
      <c r="D21" s="19" t="n">
        <f aca="false">D19-D20</f>
        <v>-5253800</v>
      </c>
      <c r="E21" s="19" t="n">
        <f aca="false">E20-E19</f>
        <v>313593.220000003</v>
      </c>
      <c r="F21" s="19" t="n">
        <f aca="false">F20-F19</f>
        <v>2084043.55</v>
      </c>
      <c r="G21" s="19" t="n">
        <f aca="false">G20-G19</f>
        <v>1726759.44666667</v>
      </c>
      <c r="H21" s="19" t="n">
        <f aca="false">H20-H19</f>
        <v>431992.503333334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5253800</v>
      </c>
      <c r="D23" s="19" t="n">
        <f aca="false">D21-D22</f>
        <v>-5253800</v>
      </c>
      <c r="E23" s="19" t="n">
        <f aca="false">E21-E22</f>
        <v>313593.220000003</v>
      </c>
      <c r="F23" s="19" t="n">
        <f aca="false">F21-F22</f>
        <v>2084043.55</v>
      </c>
      <c r="G23" s="19" t="n">
        <f aca="false">G21-G22</f>
        <v>1726759.44666667</v>
      </c>
      <c r="H23" s="19" t="n">
        <f aca="false">H21-H22</f>
        <v>431992.503333334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9"/>
      <c r="D24" s="19"/>
      <c r="E24" s="19"/>
      <c r="F24" s="20"/>
      <c r="G24" s="19"/>
      <c r="H24" s="19"/>
    </row>
    <row r="25" customFormat="false" ht="45.75" hidden="false" customHeight="true" outlineLevel="0" collapsed="false">
      <c r="A25" s="21" t="s">
        <v>29</v>
      </c>
      <c r="B25" s="18" t="s">
        <v>30</v>
      </c>
      <c r="C25" s="19"/>
      <c r="D25" s="19"/>
      <c r="E25" s="19"/>
      <c r="F25" s="20"/>
      <c r="G25" s="19"/>
      <c r="H25" s="19"/>
    </row>
    <row r="26" customFormat="false" ht="45.75" hidden="false" customHeight="true" outlineLevel="0" collapsed="false">
      <c r="A26" s="21" t="s">
        <v>31</v>
      </c>
      <c r="B26" s="18" t="s">
        <v>32</v>
      </c>
      <c r="C26" s="19"/>
      <c r="D26" s="19"/>
      <c r="E26" s="19"/>
      <c r="F26" s="20"/>
      <c r="G26" s="19"/>
      <c r="H26" s="19"/>
    </row>
  </sheetData>
  <mergeCells count="17">
    <mergeCell ref="G1:H1"/>
    <mergeCell ref="E2:G2"/>
    <mergeCell ref="E3:G3"/>
    <mergeCell ref="E5:G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7"/>
    <col collapsed="false" customWidth="true" hidden="false" outlineLevel="0" max="3" min="3" style="3" width="11.56"/>
    <col collapsed="false" customWidth="true" hidden="false" outlineLevel="0" max="4" min="4" style="3" width="14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7" customFormat="false" ht="13.5" hidden="false" customHeight="false" outlineLevel="0" collapsed="false"/>
    <row r="8" customFormat="false" ht="12.75" hidden="false" customHeight="false" outlineLevel="0" collapsed="false">
      <c r="A8" s="22" t="n">
        <v>901</v>
      </c>
      <c r="B8" s="23" t="n">
        <f aca="false">'901'!H81</f>
        <v>23837403.44</v>
      </c>
      <c r="C8" s="23" t="n">
        <f aca="false">'901'!I81</f>
        <v>4572999.17</v>
      </c>
      <c r="D8" s="23" t="n">
        <f aca="false">'901'!J81</f>
        <v>6125633.3</v>
      </c>
      <c r="E8" s="23" t="n">
        <f aca="false">'901'!K81</f>
        <v>6569385.485</v>
      </c>
      <c r="F8" s="23" t="n">
        <f aca="false">'901'!L81</f>
        <v>6569385.485</v>
      </c>
      <c r="G8" s="23" t="n">
        <f aca="false">'901'!M81</f>
        <v>23837403.44</v>
      </c>
    </row>
    <row r="9" customFormat="false" ht="12.75" hidden="false" customHeight="false" outlineLevel="0" collapsed="false">
      <c r="A9" s="24" t="s">
        <v>33</v>
      </c>
      <c r="B9" s="19" t="n">
        <f aca="false">Гараж!H37</f>
        <v>9899700</v>
      </c>
      <c r="C9" s="19" t="n">
        <f aca="false">Гараж!I37</f>
        <v>1526882.39</v>
      </c>
      <c r="D9" s="19" t="n">
        <f aca="false">Гараж!J37</f>
        <v>3647322.39</v>
      </c>
      <c r="E9" s="19" t="n">
        <f aca="false">Гараж!K37</f>
        <v>2362747.61</v>
      </c>
      <c r="F9" s="19" t="n">
        <f aca="false">Гараж!L37</f>
        <v>2362747.61</v>
      </c>
      <c r="G9" s="19" t="n">
        <f aca="false">Гараж!M37</f>
        <v>9899700</v>
      </c>
    </row>
    <row r="10" customFormat="false" ht="12.75" hidden="false" customHeight="false" outlineLevel="0" collapsed="false">
      <c r="A10" s="25" t="n">
        <v>902</v>
      </c>
      <c r="B10" s="19" t="n">
        <f aca="false">'902'!H36</f>
        <v>5404836.56</v>
      </c>
      <c r="C10" s="19" t="n">
        <f aca="false">'902'!I36</f>
        <v>832846.91</v>
      </c>
      <c r="D10" s="19" t="n">
        <f aca="false">'902'!J36</f>
        <v>1034018.8</v>
      </c>
      <c r="E10" s="19" t="n">
        <f aca="false">'902'!K36</f>
        <v>1768985.425</v>
      </c>
      <c r="F10" s="19" t="n">
        <f aca="false">'902'!L36</f>
        <v>1768985.425</v>
      </c>
      <c r="G10" s="19" t="n">
        <f aca="false">'902'!M36</f>
        <v>5404836.56</v>
      </c>
    </row>
    <row r="11" customFormat="false" ht="12.75" hidden="false" customHeight="false" outlineLevel="0" collapsed="false">
      <c r="A11" s="25" t="n">
        <v>903</v>
      </c>
      <c r="B11" s="19" t="n">
        <f aca="false">'903'!H35</f>
        <v>2291700</v>
      </c>
      <c r="C11" s="19" t="n">
        <f aca="false">'903'!I35</f>
        <v>295033.65</v>
      </c>
      <c r="D11" s="19" t="n">
        <f aca="false">'903'!J35</f>
        <v>595164.76</v>
      </c>
      <c r="E11" s="19" t="n">
        <f aca="false">'903'!K35</f>
        <v>665555.45</v>
      </c>
      <c r="F11" s="19" t="n">
        <f aca="false">'903'!L35</f>
        <v>735946.14</v>
      </c>
      <c r="G11" s="19" t="n">
        <f aca="false">'903'!M35</f>
        <v>2291700</v>
      </c>
    </row>
    <row r="12" customFormat="false" ht="12.75" hidden="false" customHeight="false" outlineLevel="0" collapsed="false">
      <c r="A12" s="25" t="n">
        <v>904</v>
      </c>
      <c r="B12" s="19" t="n">
        <f aca="false">'904'!H91</f>
        <v>46360760</v>
      </c>
      <c r="C12" s="19" t="n">
        <f aca="false">'904'!I91</f>
        <v>12577022.58</v>
      </c>
      <c r="D12" s="19" t="n">
        <f aca="false">'904'!J91</f>
        <v>12237593.96</v>
      </c>
      <c r="E12" s="19" t="n">
        <f aca="false">'904'!K91</f>
        <v>11261245.8066667</v>
      </c>
      <c r="F12" s="19" t="n">
        <f aca="false">'904'!L91</f>
        <v>10284897.6533333</v>
      </c>
      <c r="G12" s="19" t="n">
        <f aca="false">'904'!M91</f>
        <v>46360760</v>
      </c>
    </row>
    <row r="13" customFormat="false" ht="13.5" hidden="false" customHeight="false" outlineLevel="0" collapsed="false">
      <c r="A13" s="26" t="n">
        <v>906</v>
      </c>
      <c r="B13" s="27" t="n">
        <f aca="false">'906'!H66</f>
        <v>35605600</v>
      </c>
      <c r="C13" s="27" t="n">
        <f aca="false">'906'!I66</f>
        <v>9699430.99</v>
      </c>
      <c r="D13" s="27" t="n">
        <f aca="false">'906'!J66</f>
        <v>9024199.15</v>
      </c>
      <c r="E13" s="27" t="n">
        <f aca="false">'906'!K66</f>
        <v>8635389.67</v>
      </c>
      <c r="F13" s="27" t="n">
        <f aca="false">'906'!L66</f>
        <v>8246580.19</v>
      </c>
      <c r="G13" s="27" t="n">
        <f aca="false">'906'!M66</f>
        <v>35605600</v>
      </c>
    </row>
    <row r="14" customFormat="false" ht="12.75" hidden="false" customHeight="false" outlineLevel="0" collapsed="false">
      <c r="B14" s="28" t="n">
        <f aca="false">SUM(B8:B13)</f>
        <v>123400000</v>
      </c>
      <c r="C14" s="28" t="n">
        <f aca="false">SUM(C8:C13)</f>
        <v>29504215.69</v>
      </c>
      <c r="D14" s="28" t="n">
        <f aca="false">SUM(D8:D13)</f>
        <v>32663932.36</v>
      </c>
      <c r="E14" s="28" t="n">
        <f aca="false">SUM(E8:E13)</f>
        <v>31263309.4466667</v>
      </c>
      <c r="F14" s="28" t="n">
        <f aca="false">SUM(F8:F13)</f>
        <v>29968542.5033333</v>
      </c>
      <c r="G14" s="28" t="n">
        <f aca="false">SUM(G8:G13)</f>
        <v>123400000</v>
      </c>
    </row>
    <row r="16" customFormat="false" ht="12.75" hidden="false" customHeight="false" outlineLevel="0" collapsed="false">
      <c r="D16" s="28" t="n">
        <f aca="false">C14+D14</f>
        <v>62168148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2.7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11" min="9" style="29" width="9.99"/>
    <col collapsed="false" customWidth="true" hidden="false" outlineLevel="0" max="12" min="12" style="29" width="10.13"/>
    <col collapsed="false" customWidth="true" hidden="false" outlineLevel="0" max="13" min="13" style="29" width="10.71"/>
    <col collapsed="false" customWidth="true" hidden="false" outlineLevel="0" max="14" min="14" style="29" width="9.28"/>
    <col collapsed="false" customWidth="false" hidden="false" outlineLevel="0" max="257" min="15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3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52</v>
      </c>
      <c r="D15" s="43" t="s">
        <v>53</v>
      </c>
      <c r="E15" s="43" t="s">
        <v>54</v>
      </c>
      <c r="F15" s="43"/>
      <c r="G15" s="43" t="s">
        <v>55</v>
      </c>
      <c r="H15" s="44" t="n">
        <v>1204900</v>
      </c>
      <c r="I15" s="44" t="n">
        <v>179478.7</v>
      </c>
      <c r="J15" s="44" t="n">
        <v>314650.38</v>
      </c>
      <c r="K15" s="45" t="n">
        <f aca="false">(H15-I15-J15)/2</f>
        <v>355385.46</v>
      </c>
      <c r="L15" s="45" t="n">
        <f aca="false">H15-I15-J15-K15</f>
        <v>355385.46</v>
      </c>
      <c r="M15" s="45" t="n">
        <f aca="false">SUM(I15:L15)</f>
        <v>12049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52</v>
      </c>
      <c r="D16" s="43" t="s">
        <v>56</v>
      </c>
      <c r="E16" s="43" t="s">
        <v>57</v>
      </c>
      <c r="F16" s="43"/>
      <c r="G16" s="43" t="s">
        <v>55</v>
      </c>
      <c r="H16" s="44" t="n">
        <v>363900</v>
      </c>
      <c r="I16" s="44" t="n">
        <v>46652.56</v>
      </c>
      <c r="J16" s="44" t="n">
        <v>95930.43</v>
      </c>
      <c r="K16" s="45" t="n">
        <f aca="false">(H16-I16-J16)/2</f>
        <v>110658.505</v>
      </c>
      <c r="L16" s="45" t="n">
        <f aca="false">H16-I16-J16-K16</f>
        <v>110658.505</v>
      </c>
      <c r="M16" s="45" t="n">
        <f aca="false">SUM(I16:L16)</f>
        <v>3639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58</v>
      </c>
      <c r="C17" s="43" t="s">
        <v>59</v>
      </c>
      <c r="D17" s="43" t="s">
        <v>53</v>
      </c>
      <c r="E17" s="43" t="s">
        <v>54</v>
      </c>
      <c r="F17" s="43"/>
      <c r="G17" s="43" t="s">
        <v>55</v>
      </c>
      <c r="H17" s="44" t="n">
        <v>7549245.27</v>
      </c>
      <c r="I17" s="44" t="n">
        <v>1364940.43</v>
      </c>
      <c r="J17" s="44" t="n">
        <v>1903134.56</v>
      </c>
      <c r="K17" s="45" t="n">
        <f aca="false">(H17-I17-J17)/2</f>
        <v>2140585.14</v>
      </c>
      <c r="L17" s="45" t="n">
        <f aca="false">H17-I17-J17-K17</f>
        <v>2140585.14</v>
      </c>
      <c r="M17" s="45" t="n">
        <f aca="false">SUM(I17:L17)</f>
        <v>7549245.27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58</v>
      </c>
      <c r="C18" s="43" t="s">
        <v>59</v>
      </c>
      <c r="D18" s="43" t="s">
        <v>53</v>
      </c>
      <c r="E18" s="43" t="s">
        <v>54</v>
      </c>
      <c r="F18" s="43"/>
      <c r="G18" s="43" t="s">
        <v>60</v>
      </c>
      <c r="H18" s="44" t="n">
        <v>2160206.13</v>
      </c>
      <c r="I18" s="44" t="n">
        <v>340512.23</v>
      </c>
      <c r="J18" s="44" t="n">
        <v>563629.06</v>
      </c>
      <c r="K18" s="45" t="n">
        <f aca="false">(H18-I18-J18)/2</f>
        <v>628032.42</v>
      </c>
      <c r="L18" s="45" t="n">
        <f aca="false">H18-I18-J18-K18</f>
        <v>628032.42</v>
      </c>
      <c r="M18" s="45" t="n">
        <f aca="false">SUM(I18:L18)</f>
        <v>2160206.13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58</v>
      </c>
      <c r="C19" s="43" t="s">
        <v>59</v>
      </c>
      <c r="D19" s="43" t="s">
        <v>53</v>
      </c>
      <c r="E19" s="43" t="s">
        <v>61</v>
      </c>
      <c r="F19" s="43"/>
      <c r="G19" s="43" t="s">
        <v>55</v>
      </c>
      <c r="H19" s="44" t="n">
        <v>20254.73</v>
      </c>
      <c r="I19" s="44" t="n">
        <v>12657.6</v>
      </c>
      <c r="J19" s="44" t="n">
        <v>7597.13</v>
      </c>
      <c r="K19" s="45" t="n">
        <f aca="false">(H19-I19-J19)/2</f>
        <v>0</v>
      </c>
      <c r="L19" s="45" t="n">
        <f aca="false">H19-I19-J19-K19</f>
        <v>0</v>
      </c>
      <c r="M19" s="45" t="n">
        <f aca="false">SUM(I19:L19)</f>
        <v>20254.73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58</v>
      </c>
      <c r="C20" s="43" t="s">
        <v>59</v>
      </c>
      <c r="D20" s="43" t="s">
        <v>53</v>
      </c>
      <c r="E20" s="43" t="s">
        <v>61</v>
      </c>
      <c r="F20" s="43"/>
      <c r="G20" s="43" t="s">
        <v>60</v>
      </c>
      <c r="H20" s="44" t="n">
        <v>3193.87</v>
      </c>
      <c r="I20" s="44" t="n">
        <v>1191.28</v>
      </c>
      <c r="J20" s="44" t="n">
        <v>667.53</v>
      </c>
      <c r="K20" s="45" t="n">
        <f aca="false">(H20-I20-J20)/2</f>
        <v>667.53</v>
      </c>
      <c r="L20" s="45" t="n">
        <f aca="false">H20-I20-J20-K20</f>
        <v>667.53</v>
      </c>
      <c r="M20" s="45" t="n">
        <f aca="false">SUM(I20:L20)</f>
        <v>3193.87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58</v>
      </c>
      <c r="C21" s="43" t="s">
        <v>59</v>
      </c>
      <c r="D21" s="43" t="s">
        <v>62</v>
      </c>
      <c r="E21" s="43" t="s">
        <v>61</v>
      </c>
      <c r="F21" s="43"/>
      <c r="G21" s="43" t="s">
        <v>63</v>
      </c>
      <c r="H21" s="44" t="n">
        <v>1800</v>
      </c>
      <c r="I21" s="44" t="n">
        <v>300</v>
      </c>
      <c r="J21" s="44" t="n">
        <v>450</v>
      </c>
      <c r="K21" s="45" t="n">
        <f aca="false">(H21-I21-J21)/2</f>
        <v>525</v>
      </c>
      <c r="L21" s="45" t="n">
        <f aca="false">H21-I21-J21-K21</f>
        <v>525</v>
      </c>
      <c r="M21" s="45" t="n">
        <f aca="false">SUM(I21:L21)</f>
        <v>18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58</v>
      </c>
      <c r="C22" s="43" t="s">
        <v>59</v>
      </c>
      <c r="D22" s="43" t="s">
        <v>56</v>
      </c>
      <c r="E22" s="43" t="s">
        <v>57</v>
      </c>
      <c r="F22" s="43"/>
      <c r="G22" s="43" t="s">
        <v>55</v>
      </c>
      <c r="H22" s="44" t="n">
        <v>2286100</v>
      </c>
      <c r="I22" s="44" t="n">
        <v>338438.16</v>
      </c>
      <c r="J22" s="44" t="n">
        <v>508675.57</v>
      </c>
      <c r="K22" s="45" t="n">
        <f aca="false">(H22-I22-J22)/2</f>
        <v>719493.135</v>
      </c>
      <c r="L22" s="45" t="n">
        <f aca="false">H22-I22-J22-K22</f>
        <v>719493.135</v>
      </c>
      <c r="M22" s="45" t="n">
        <f aca="false">SUM(I22:L22)</f>
        <v>22861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58</v>
      </c>
      <c r="C23" s="43" t="s">
        <v>59</v>
      </c>
      <c r="D23" s="43" t="s">
        <v>56</v>
      </c>
      <c r="E23" s="43" t="s">
        <v>57</v>
      </c>
      <c r="F23" s="43"/>
      <c r="G23" s="43" t="s">
        <v>60</v>
      </c>
      <c r="H23" s="44" t="n">
        <v>653500</v>
      </c>
      <c r="I23" s="44" t="n">
        <v>89588.35</v>
      </c>
      <c r="J23" s="44" t="n">
        <v>142068.03</v>
      </c>
      <c r="K23" s="45" t="n">
        <f aca="false">(H23-I23-J23)/2</f>
        <v>210921.81</v>
      </c>
      <c r="L23" s="45" t="n">
        <f aca="false">H23-I23-J23-K23</f>
        <v>210921.81</v>
      </c>
      <c r="M23" s="45" t="n">
        <f aca="false">SUM(I23:L23)</f>
        <v>6535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58</v>
      </c>
      <c r="C24" s="43" t="s">
        <v>59</v>
      </c>
      <c r="D24" s="43" t="s">
        <v>64</v>
      </c>
      <c r="E24" s="43" t="s">
        <v>65</v>
      </c>
      <c r="F24" s="43"/>
      <c r="G24" s="43" t="s">
        <v>63</v>
      </c>
      <c r="H24" s="44" t="n">
        <v>465000</v>
      </c>
      <c r="I24" s="44" t="n">
        <v>136946.57</v>
      </c>
      <c r="J24" s="44" t="n">
        <v>111188.05</v>
      </c>
      <c r="K24" s="45" t="n">
        <f aca="false">(H24-I24-J24)/2</f>
        <v>108432.69</v>
      </c>
      <c r="L24" s="45" t="n">
        <f aca="false">H24-I24-J24-K24</f>
        <v>108432.69</v>
      </c>
      <c r="M24" s="45" t="n">
        <f aca="false">SUM(I24:L24)</f>
        <v>465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58</v>
      </c>
      <c r="C25" s="43" t="s">
        <v>59</v>
      </c>
      <c r="D25" s="43" t="s">
        <v>64</v>
      </c>
      <c r="E25" s="43" t="s">
        <v>66</v>
      </c>
      <c r="F25" s="43"/>
      <c r="G25" s="43" t="s">
        <v>63</v>
      </c>
      <c r="H25" s="44" t="n">
        <v>42100</v>
      </c>
      <c r="I25" s="44" t="n">
        <v>4446.75</v>
      </c>
      <c r="J25" s="44" t="n">
        <v>10920</v>
      </c>
      <c r="K25" s="45" t="n">
        <f aca="false">(H25-I25-J25)/2</f>
        <v>13366.625</v>
      </c>
      <c r="L25" s="45" t="n">
        <f aca="false">H25-I25-J25-K25</f>
        <v>13366.625</v>
      </c>
      <c r="M25" s="45" t="n">
        <f aca="false">SUM(I25:L25)</f>
        <v>421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50</v>
      </c>
      <c r="B26" s="43" t="s">
        <v>58</v>
      </c>
      <c r="C26" s="43" t="s">
        <v>59</v>
      </c>
      <c r="D26" s="43" t="s">
        <v>64</v>
      </c>
      <c r="E26" s="43" t="s">
        <v>66</v>
      </c>
      <c r="F26" s="43"/>
      <c r="G26" s="43" t="s">
        <v>67</v>
      </c>
      <c r="H26" s="44" t="n">
        <v>958700</v>
      </c>
      <c r="I26" s="44" t="n">
        <v>412203.64</v>
      </c>
      <c r="J26" s="44" t="n">
        <v>209993.79</v>
      </c>
      <c r="K26" s="45" t="n">
        <f aca="false">(H26-I26-J26)/2</f>
        <v>168251.285</v>
      </c>
      <c r="L26" s="45" t="n">
        <f aca="false">H26-I26-J26-K26</f>
        <v>168251.285</v>
      </c>
      <c r="M26" s="45" t="n">
        <f aca="false">SUM(I26:L26)</f>
        <v>9587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58</v>
      </c>
      <c r="C27" s="43" t="s">
        <v>59</v>
      </c>
      <c r="D27" s="43" t="s">
        <v>64</v>
      </c>
      <c r="E27" s="43" t="s">
        <v>66</v>
      </c>
      <c r="F27" s="43"/>
      <c r="G27" s="43" t="s">
        <v>68</v>
      </c>
      <c r="H27" s="44" t="n">
        <v>1545500</v>
      </c>
      <c r="I27" s="44" t="n">
        <v>390841.27</v>
      </c>
      <c r="J27" s="44" t="n">
        <v>264704.66</v>
      </c>
      <c r="K27" s="45" t="n">
        <f aca="false">(H27-I27-J27)/2</f>
        <v>444977.035</v>
      </c>
      <c r="L27" s="45" t="n">
        <f aca="false">H27-I27-J27-K27</f>
        <v>444977.035</v>
      </c>
      <c r="M27" s="45" t="n">
        <f aca="false">SUM(I27:L27)</f>
        <v>15455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58</v>
      </c>
      <c r="C28" s="43" t="s">
        <v>59</v>
      </c>
      <c r="D28" s="43" t="s">
        <v>64</v>
      </c>
      <c r="E28" s="43" t="s">
        <v>66</v>
      </c>
      <c r="F28" s="43"/>
      <c r="G28" s="43" t="s">
        <v>69</v>
      </c>
      <c r="H28" s="44" t="n">
        <v>35000</v>
      </c>
      <c r="I28" s="44" t="n">
        <v>2241.3</v>
      </c>
      <c r="J28" s="44" t="n">
        <v>4988.7</v>
      </c>
      <c r="K28" s="45" t="n">
        <f aca="false">(H28-I28-J28)/2</f>
        <v>13885</v>
      </c>
      <c r="L28" s="45" t="n">
        <f aca="false">H28-I28-J28-K28</f>
        <v>13885</v>
      </c>
      <c r="M28" s="45" t="n">
        <f aca="false">SUM(I28:L28)</f>
        <v>35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58</v>
      </c>
      <c r="C29" s="43" t="s">
        <v>59</v>
      </c>
      <c r="D29" s="43" t="s">
        <v>64</v>
      </c>
      <c r="E29" s="43" t="s">
        <v>70</v>
      </c>
      <c r="F29" s="43"/>
      <c r="G29" s="43" t="s">
        <v>63</v>
      </c>
      <c r="H29" s="44" t="n">
        <v>58519.34</v>
      </c>
      <c r="I29" s="44" t="n">
        <v>17864</v>
      </c>
      <c r="J29" s="44" t="n">
        <v>27000</v>
      </c>
      <c r="K29" s="45" t="n">
        <f aca="false">(H29-I29-J29)/2</f>
        <v>6827.67</v>
      </c>
      <c r="L29" s="45" t="n">
        <f aca="false">H29-I29-J29-K29</f>
        <v>6827.67</v>
      </c>
      <c r="M29" s="45" t="n">
        <f aca="false">SUM(I29:L29)</f>
        <v>58519.34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58</v>
      </c>
      <c r="C30" s="43" t="s">
        <v>59</v>
      </c>
      <c r="D30" s="43" t="s">
        <v>64</v>
      </c>
      <c r="E30" s="43" t="s">
        <v>71</v>
      </c>
      <c r="F30" s="43"/>
      <c r="G30" s="43" t="s">
        <v>63</v>
      </c>
      <c r="H30" s="44" t="n">
        <v>243000</v>
      </c>
      <c r="I30" s="44" t="n">
        <v>70744.87</v>
      </c>
      <c r="J30" s="44" t="n">
        <v>57677.98</v>
      </c>
      <c r="K30" s="45" t="n">
        <f aca="false">(H30-I30-J30)/2</f>
        <v>57288.575</v>
      </c>
      <c r="L30" s="45" t="n">
        <f aca="false">H30-I30-J30-K30</f>
        <v>57288.575</v>
      </c>
      <c r="M30" s="45" t="n">
        <f aca="false">SUM(I30:L30)</f>
        <v>2430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58</v>
      </c>
      <c r="C31" s="43" t="s">
        <v>59</v>
      </c>
      <c r="D31" s="43" t="s">
        <v>64</v>
      </c>
      <c r="E31" s="43" t="s">
        <v>72</v>
      </c>
      <c r="F31" s="43"/>
      <c r="G31" s="43" t="s">
        <v>63</v>
      </c>
      <c r="H31" s="44" t="n">
        <v>0</v>
      </c>
      <c r="I31" s="44" t="n">
        <v>0</v>
      </c>
      <c r="J31" s="44" t="n">
        <v>0</v>
      </c>
      <c r="K31" s="45" t="n">
        <f aca="false">(H31-I31-J31)/2</f>
        <v>0</v>
      </c>
      <c r="L31" s="45" t="n">
        <f aca="false">H31-I31-J31-K31</f>
        <v>0</v>
      </c>
      <c r="M31" s="45" t="n">
        <f aca="false">SUM(I31:L31)</f>
        <v>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58</v>
      </c>
      <c r="C32" s="43" t="s">
        <v>59</v>
      </c>
      <c r="D32" s="43" t="s">
        <v>64</v>
      </c>
      <c r="E32" s="43" t="s">
        <v>73</v>
      </c>
      <c r="F32" s="43"/>
      <c r="G32" s="43" t="s">
        <v>74</v>
      </c>
      <c r="H32" s="44" t="n">
        <v>0</v>
      </c>
      <c r="I32" s="44" t="n">
        <v>0</v>
      </c>
      <c r="J32" s="44" t="n">
        <v>0</v>
      </c>
      <c r="K32" s="45" t="n">
        <f aca="false">(H32-I32-J32)/2</f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58</v>
      </c>
      <c r="C33" s="43" t="s">
        <v>59</v>
      </c>
      <c r="D33" s="43" t="s">
        <v>64</v>
      </c>
      <c r="E33" s="43" t="s">
        <v>73</v>
      </c>
      <c r="F33" s="43"/>
      <c r="G33" s="43" t="s">
        <v>63</v>
      </c>
      <c r="H33" s="44" t="n">
        <v>78150</v>
      </c>
      <c r="I33" s="44" t="n">
        <v>28555</v>
      </c>
      <c r="J33" s="44" t="n">
        <v>30645</v>
      </c>
      <c r="K33" s="45" t="n">
        <f aca="false">(H33-I33-J33)/2</f>
        <v>9475</v>
      </c>
      <c r="L33" s="45" t="n">
        <f aca="false">H33-I33-J33-K33</f>
        <v>9475</v>
      </c>
      <c r="M33" s="45" t="n">
        <f aca="false">SUM(I33:L33)</f>
        <v>7815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58</v>
      </c>
      <c r="C34" s="43" t="s">
        <v>59</v>
      </c>
      <c r="D34" s="43" t="s">
        <v>64</v>
      </c>
      <c r="E34" s="43" t="s">
        <v>75</v>
      </c>
      <c r="F34" s="43"/>
      <c r="G34" s="43" t="s">
        <v>74</v>
      </c>
      <c r="H34" s="44" t="n">
        <v>0</v>
      </c>
      <c r="I34" s="44" t="n">
        <v>0</v>
      </c>
      <c r="J34" s="44" t="n">
        <v>0</v>
      </c>
      <c r="K34" s="45" t="n">
        <f aca="false">(H34-I34-J34)/2</f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58</v>
      </c>
      <c r="C35" s="43" t="s">
        <v>59</v>
      </c>
      <c r="D35" s="43" t="s">
        <v>64</v>
      </c>
      <c r="E35" s="43" t="s">
        <v>75</v>
      </c>
      <c r="F35" s="43"/>
      <c r="G35" s="43" t="s">
        <v>63</v>
      </c>
      <c r="H35" s="44" t="n">
        <v>32829.98</v>
      </c>
      <c r="I35" s="44" t="n">
        <v>2310</v>
      </c>
      <c r="J35" s="44" t="n">
        <v>16210</v>
      </c>
      <c r="K35" s="45" t="n">
        <f aca="false">(H35-I35-J35)/2</f>
        <v>7154.99</v>
      </c>
      <c r="L35" s="45" t="n">
        <f aca="false">H35-I35-J35-K35</f>
        <v>7154.99</v>
      </c>
      <c r="M35" s="45" t="n">
        <f aca="false">SUM(I35:L35)</f>
        <v>32829.98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58</v>
      </c>
      <c r="C36" s="43" t="s">
        <v>59</v>
      </c>
      <c r="D36" s="43" t="s">
        <v>64</v>
      </c>
      <c r="E36" s="43" t="s">
        <v>76</v>
      </c>
      <c r="F36" s="43"/>
      <c r="G36" s="43" t="s">
        <v>74</v>
      </c>
      <c r="H36" s="44" t="n">
        <v>0</v>
      </c>
      <c r="I36" s="44" t="n">
        <v>0</v>
      </c>
      <c r="J36" s="44" t="n">
        <v>0</v>
      </c>
      <c r="K36" s="45" t="n">
        <f aca="false">(H36-I36-J36)/2</f>
        <v>0</v>
      </c>
      <c r="L36" s="45" t="n">
        <f aca="false">H36-I36-J36-K36</f>
        <v>0</v>
      </c>
      <c r="M36" s="45" t="n">
        <f aca="false">SUM(I36:L36)</f>
        <v>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50</v>
      </c>
      <c r="B37" s="43" t="s">
        <v>58</v>
      </c>
      <c r="C37" s="43" t="s">
        <v>59</v>
      </c>
      <c r="D37" s="43" t="s">
        <v>64</v>
      </c>
      <c r="E37" s="43" t="s">
        <v>76</v>
      </c>
      <c r="F37" s="43"/>
      <c r="G37" s="43" t="s">
        <v>63</v>
      </c>
      <c r="H37" s="44" t="n">
        <v>49955</v>
      </c>
      <c r="I37" s="44" t="n">
        <v>47595</v>
      </c>
      <c r="J37" s="44" t="n">
        <v>2360</v>
      </c>
      <c r="K37" s="45" t="n">
        <f aca="false">(H37-I37-J37)/2</f>
        <v>0</v>
      </c>
      <c r="L37" s="45" t="n">
        <f aca="false">H37-I37-J37-K37</f>
        <v>0</v>
      </c>
      <c r="M37" s="45" t="n">
        <f aca="false">SUM(I37:L37)</f>
        <v>49955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50</v>
      </c>
      <c r="B38" s="43" t="s">
        <v>58</v>
      </c>
      <c r="C38" s="43" t="s">
        <v>59</v>
      </c>
      <c r="D38" s="43" t="s">
        <v>77</v>
      </c>
      <c r="E38" s="43" t="s">
        <v>78</v>
      </c>
      <c r="F38" s="43"/>
      <c r="G38" s="43" t="s">
        <v>79</v>
      </c>
      <c r="H38" s="44" t="n">
        <v>160000</v>
      </c>
      <c r="I38" s="44" t="n">
        <v>43109</v>
      </c>
      <c r="J38" s="44" t="n">
        <v>40558</v>
      </c>
      <c r="K38" s="45" t="n">
        <f aca="false">(H38-I38-J38)/2</f>
        <v>38166.5</v>
      </c>
      <c r="L38" s="45" t="n">
        <f aca="false">H38-I38-J38-K38</f>
        <v>38166.5</v>
      </c>
      <c r="M38" s="45" t="n">
        <f aca="false">SUM(I38:L38)</f>
        <v>1600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50</v>
      </c>
      <c r="B39" s="43" t="s">
        <v>58</v>
      </c>
      <c r="C39" s="43" t="s">
        <v>59</v>
      </c>
      <c r="D39" s="43" t="s">
        <v>77</v>
      </c>
      <c r="E39" s="43" t="s">
        <v>78</v>
      </c>
      <c r="F39" s="43"/>
      <c r="G39" s="43" t="s">
        <v>80</v>
      </c>
      <c r="H39" s="44" t="n">
        <v>0</v>
      </c>
      <c r="I39" s="44" t="n">
        <v>0</v>
      </c>
      <c r="J39" s="44" t="n">
        <v>0</v>
      </c>
      <c r="K39" s="45" t="n">
        <f aca="false">(H39-I39-J39)/2</f>
        <v>0</v>
      </c>
      <c r="L39" s="45" t="n">
        <f aca="false">H39-I39-J39-K39</f>
        <v>0</v>
      </c>
      <c r="M39" s="45" t="n">
        <f aca="false">SUM(I39:L39)</f>
        <v>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50</v>
      </c>
      <c r="B40" s="43" t="s">
        <v>58</v>
      </c>
      <c r="C40" s="43" t="s">
        <v>59</v>
      </c>
      <c r="D40" s="43" t="s">
        <v>81</v>
      </c>
      <c r="E40" s="43" t="s">
        <v>78</v>
      </c>
      <c r="F40" s="43"/>
      <c r="G40" s="43" t="s">
        <v>80</v>
      </c>
      <c r="H40" s="44" t="n">
        <v>62200</v>
      </c>
      <c r="I40" s="44" t="n">
        <v>32005</v>
      </c>
      <c r="J40" s="44" t="n">
        <v>30000</v>
      </c>
      <c r="K40" s="45" t="n">
        <f aca="false">(H40-I40-J40)/2</f>
        <v>97.5</v>
      </c>
      <c r="L40" s="45" t="n">
        <f aca="false">H40-I40-J40-K40</f>
        <v>97.5</v>
      </c>
      <c r="M40" s="45" t="n">
        <f aca="false">SUM(I40:L40)</f>
        <v>622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50</v>
      </c>
      <c r="B41" s="43" t="s">
        <v>58</v>
      </c>
      <c r="C41" s="43" t="s">
        <v>59</v>
      </c>
      <c r="D41" s="43" t="s">
        <v>82</v>
      </c>
      <c r="E41" s="43" t="s">
        <v>83</v>
      </c>
      <c r="F41" s="43"/>
      <c r="G41" s="43" t="s">
        <v>63</v>
      </c>
      <c r="H41" s="44" t="n">
        <v>500.02</v>
      </c>
      <c r="I41" s="44" t="n">
        <v>0.02</v>
      </c>
      <c r="J41" s="44" t="n">
        <v>500</v>
      </c>
      <c r="K41" s="45" t="n">
        <f aca="false">(H41-I41-J41)/2</f>
        <v>0</v>
      </c>
      <c r="L41" s="45" t="n">
        <f aca="false">H41-I41-J41-K41</f>
        <v>0</v>
      </c>
      <c r="M41" s="45" t="n">
        <f aca="false">SUM(I41:L41)</f>
        <v>500.02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50</v>
      </c>
      <c r="B42" s="43" t="s">
        <v>58</v>
      </c>
      <c r="C42" s="43" t="s">
        <v>59</v>
      </c>
      <c r="D42" s="43" t="s">
        <v>82</v>
      </c>
      <c r="E42" s="43" t="s">
        <v>72</v>
      </c>
      <c r="F42" s="43"/>
      <c r="G42" s="43" t="s">
        <v>84</v>
      </c>
      <c r="H42" s="44" t="n">
        <v>0</v>
      </c>
      <c r="I42" s="44" t="n">
        <v>0</v>
      </c>
      <c r="J42" s="44" t="n">
        <v>0</v>
      </c>
      <c r="K42" s="45" t="n">
        <f aca="false">(H42-I42-J42)/2</f>
        <v>0</v>
      </c>
      <c r="L42" s="45" t="n">
        <f aca="false">H42-I42-J42-K42</f>
        <v>0</v>
      </c>
      <c r="M42" s="45" t="n">
        <f aca="false">SUM(I42:L42)</f>
        <v>0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50</v>
      </c>
      <c r="B43" s="43" t="s">
        <v>58</v>
      </c>
      <c r="C43" s="43" t="s">
        <v>59</v>
      </c>
      <c r="D43" s="43" t="s">
        <v>82</v>
      </c>
      <c r="E43" s="43" t="s">
        <v>85</v>
      </c>
      <c r="F43" s="43"/>
      <c r="G43" s="43" t="s">
        <v>63</v>
      </c>
      <c r="H43" s="44" t="n">
        <v>36300</v>
      </c>
      <c r="I43" s="44" t="n">
        <v>36300</v>
      </c>
      <c r="J43" s="44" t="n">
        <v>0</v>
      </c>
      <c r="K43" s="45" t="n">
        <f aca="false">(H43-I43-J43)/2</f>
        <v>0</v>
      </c>
      <c r="L43" s="45" t="n">
        <f aca="false">H43-I43-J43-K43</f>
        <v>0</v>
      </c>
      <c r="M43" s="45" t="n">
        <f aca="false">SUM(I43:L43)</f>
        <v>3630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50</v>
      </c>
      <c r="B44" s="43" t="s">
        <v>86</v>
      </c>
      <c r="C44" s="43" t="s">
        <v>87</v>
      </c>
      <c r="D44" s="43" t="s">
        <v>64</v>
      </c>
      <c r="E44" s="43" t="s">
        <v>70</v>
      </c>
      <c r="F44" s="43"/>
      <c r="G44" s="43" t="s">
        <v>88</v>
      </c>
      <c r="H44" s="44" t="n">
        <v>441671</v>
      </c>
      <c r="I44" s="44" t="n">
        <v>50000</v>
      </c>
      <c r="J44" s="44" t="n">
        <v>320339.27</v>
      </c>
      <c r="K44" s="45" t="n">
        <f aca="false">(H44-I44-J44)/2</f>
        <v>35665.865</v>
      </c>
      <c r="L44" s="45" t="n">
        <f aca="false">H44-I44-J44-K44</f>
        <v>35665.865</v>
      </c>
      <c r="M44" s="45" t="n">
        <f aca="false">SUM(I44:L44)</f>
        <v>441671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50</v>
      </c>
      <c r="B45" s="43" t="s">
        <v>86</v>
      </c>
      <c r="C45" s="43" t="s">
        <v>87</v>
      </c>
      <c r="D45" s="43" t="s">
        <v>64</v>
      </c>
      <c r="E45" s="43" t="s">
        <v>71</v>
      </c>
      <c r="F45" s="43"/>
      <c r="G45" s="43" t="s">
        <v>88</v>
      </c>
      <c r="H45" s="44" t="n">
        <v>191629</v>
      </c>
      <c r="I45" s="44" t="n">
        <v>0</v>
      </c>
      <c r="J45" s="44" t="n">
        <v>191629</v>
      </c>
      <c r="K45" s="45" t="n">
        <f aca="false">(H45-I45-J45)/2</f>
        <v>0</v>
      </c>
      <c r="L45" s="45" t="n">
        <f aca="false">H45-I45-J45-K45</f>
        <v>0</v>
      </c>
      <c r="M45" s="45" t="n">
        <f aca="false">SUM(I45:L45)</f>
        <v>191629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50</v>
      </c>
      <c r="B46" s="43" t="s">
        <v>89</v>
      </c>
      <c r="C46" s="43" t="s">
        <v>90</v>
      </c>
      <c r="D46" s="43" t="s">
        <v>64</v>
      </c>
      <c r="E46" s="43" t="s">
        <v>71</v>
      </c>
      <c r="F46" s="43"/>
      <c r="G46" s="43" t="s">
        <v>88</v>
      </c>
      <c r="H46" s="44" t="n">
        <v>20000</v>
      </c>
      <c r="I46" s="44" t="n">
        <v>0</v>
      </c>
      <c r="J46" s="44" t="n">
        <v>2382.66</v>
      </c>
      <c r="K46" s="45" t="n">
        <f aca="false">(H46-I46-J46)/2</f>
        <v>8808.67</v>
      </c>
      <c r="L46" s="45" t="n">
        <f aca="false">H46-I46-J46-K46</f>
        <v>8808.67</v>
      </c>
      <c r="M46" s="45" t="n">
        <f aca="false">SUM(I46:L46)</f>
        <v>20000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50</v>
      </c>
      <c r="B47" s="43" t="s">
        <v>89</v>
      </c>
      <c r="C47" s="43" t="s">
        <v>91</v>
      </c>
      <c r="D47" s="43" t="s">
        <v>64</v>
      </c>
      <c r="E47" s="43" t="s">
        <v>71</v>
      </c>
      <c r="F47" s="43"/>
      <c r="G47" s="43" t="s">
        <v>88</v>
      </c>
      <c r="H47" s="44" t="n">
        <v>155000</v>
      </c>
      <c r="I47" s="44" t="n">
        <v>0</v>
      </c>
      <c r="J47" s="44" t="n">
        <v>0</v>
      </c>
      <c r="K47" s="45" t="n">
        <f aca="false">(H47-I47-J47)/2</f>
        <v>77500</v>
      </c>
      <c r="L47" s="45" t="n">
        <f aca="false">H47-I47-J47-K47</f>
        <v>77500</v>
      </c>
      <c r="M47" s="45" t="n">
        <f aca="false">SUM(I47:L47)</f>
        <v>15500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50</v>
      </c>
      <c r="B48" s="43" t="s">
        <v>92</v>
      </c>
      <c r="C48" s="43" t="s">
        <v>93</v>
      </c>
      <c r="D48" s="43" t="s">
        <v>94</v>
      </c>
      <c r="E48" s="43" t="s">
        <v>95</v>
      </c>
      <c r="F48" s="43"/>
      <c r="G48" s="43" t="s">
        <v>88</v>
      </c>
      <c r="H48" s="44" t="n">
        <v>50000</v>
      </c>
      <c r="I48" s="44" t="n">
        <v>0</v>
      </c>
      <c r="J48" s="44" t="n">
        <v>0</v>
      </c>
      <c r="K48" s="45" t="n">
        <f aca="false">(H48-I48-J48)/2</f>
        <v>25000</v>
      </c>
      <c r="L48" s="45" t="n">
        <f aca="false">H48-I48-J48-K48</f>
        <v>25000</v>
      </c>
      <c r="M48" s="45" t="n">
        <f aca="false">SUM(I48:L48)</f>
        <v>5000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50</v>
      </c>
      <c r="B49" s="43" t="s">
        <v>92</v>
      </c>
      <c r="C49" s="43" t="s">
        <v>96</v>
      </c>
      <c r="D49" s="43" t="s">
        <v>64</v>
      </c>
      <c r="E49" s="43" t="s">
        <v>71</v>
      </c>
      <c r="F49" s="43"/>
      <c r="G49" s="43" t="s">
        <v>88</v>
      </c>
      <c r="H49" s="44" t="n">
        <v>50000</v>
      </c>
      <c r="I49" s="44" t="n">
        <v>0</v>
      </c>
      <c r="J49" s="44" t="n">
        <v>0</v>
      </c>
      <c r="K49" s="45" t="n">
        <f aca="false">(H49-I49-J49)/2</f>
        <v>25000</v>
      </c>
      <c r="L49" s="45" t="n">
        <f aca="false">H49-I49-J49-K49</f>
        <v>25000</v>
      </c>
      <c r="M49" s="45" t="n">
        <f aca="false">SUM(I49:L49)</f>
        <v>500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50</v>
      </c>
      <c r="B50" s="43" t="s">
        <v>92</v>
      </c>
      <c r="C50" s="43" t="s">
        <v>97</v>
      </c>
      <c r="D50" s="43" t="s">
        <v>64</v>
      </c>
      <c r="E50" s="43" t="s">
        <v>71</v>
      </c>
      <c r="F50" s="43"/>
      <c r="G50" s="43" t="s">
        <v>88</v>
      </c>
      <c r="H50" s="44" t="n">
        <v>0</v>
      </c>
      <c r="I50" s="44" t="n">
        <v>0</v>
      </c>
      <c r="J50" s="44" t="n">
        <v>0</v>
      </c>
      <c r="K50" s="45" t="n">
        <f aca="false">(H50-I50-J50)/2</f>
        <v>0</v>
      </c>
      <c r="L50" s="45" t="n">
        <f aca="false">H50-I50-J50-K50</f>
        <v>0</v>
      </c>
      <c r="M50" s="45" t="n">
        <f aca="false">SUM(I50:L50)</f>
        <v>0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50</v>
      </c>
      <c r="B51" s="43" t="s">
        <v>98</v>
      </c>
      <c r="C51" s="43" t="s">
        <v>99</v>
      </c>
      <c r="D51" s="43" t="s">
        <v>100</v>
      </c>
      <c r="E51" s="43" t="s">
        <v>95</v>
      </c>
      <c r="F51" s="43"/>
      <c r="G51" s="43" t="s">
        <v>88</v>
      </c>
      <c r="H51" s="44" t="n">
        <v>600000</v>
      </c>
      <c r="I51" s="44" t="n">
        <v>99958.26</v>
      </c>
      <c r="J51" s="44" t="n">
        <v>132879.53</v>
      </c>
      <c r="K51" s="45" t="n">
        <f aca="false">(H51-I51-J51)/2</f>
        <v>183581.105</v>
      </c>
      <c r="L51" s="45" t="n">
        <f aca="false">H51-I51-J51-K51</f>
        <v>183581.105</v>
      </c>
      <c r="M51" s="45" t="n">
        <f aca="false">SUM(I51:L51)</f>
        <v>60000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50</v>
      </c>
      <c r="B52" s="43" t="s">
        <v>101</v>
      </c>
      <c r="C52" s="43" t="s">
        <v>102</v>
      </c>
      <c r="D52" s="43" t="s">
        <v>64</v>
      </c>
      <c r="E52" s="43" t="s">
        <v>71</v>
      </c>
      <c r="F52" s="43"/>
      <c r="G52" s="43" t="s">
        <v>88</v>
      </c>
      <c r="H52" s="44" t="n">
        <v>66040</v>
      </c>
      <c r="I52" s="44" t="n">
        <v>0</v>
      </c>
      <c r="J52" s="44" t="n">
        <v>0</v>
      </c>
      <c r="K52" s="45" t="n">
        <f aca="false">(H52-I52-J52)/2</f>
        <v>33020</v>
      </c>
      <c r="L52" s="45" t="n">
        <f aca="false">H52-I52-J52-K52</f>
        <v>33020</v>
      </c>
      <c r="M52" s="45" t="n">
        <f aca="false">SUM(I52:L52)</f>
        <v>6604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50</v>
      </c>
      <c r="B53" s="43" t="s">
        <v>103</v>
      </c>
      <c r="C53" s="43" t="s">
        <v>104</v>
      </c>
      <c r="D53" s="43" t="s">
        <v>64</v>
      </c>
      <c r="E53" s="43" t="s">
        <v>71</v>
      </c>
      <c r="F53" s="43"/>
      <c r="G53" s="43" t="s">
        <v>88</v>
      </c>
      <c r="H53" s="44" t="n">
        <v>60000</v>
      </c>
      <c r="I53" s="44" t="n">
        <v>0</v>
      </c>
      <c r="J53" s="44" t="n">
        <v>0</v>
      </c>
      <c r="K53" s="45" t="n">
        <f aca="false">(H53-I53-J53)/2</f>
        <v>30000</v>
      </c>
      <c r="L53" s="45" t="n">
        <f aca="false">H53-I53-J53-K53</f>
        <v>30000</v>
      </c>
      <c r="M53" s="45" t="n">
        <f aca="false">SUM(I53:L53)</f>
        <v>6000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50</v>
      </c>
      <c r="B54" s="43" t="s">
        <v>103</v>
      </c>
      <c r="C54" s="43" t="s">
        <v>105</v>
      </c>
      <c r="D54" s="43" t="s">
        <v>64</v>
      </c>
      <c r="E54" s="43" t="s">
        <v>71</v>
      </c>
      <c r="F54" s="43"/>
      <c r="G54" s="43" t="s">
        <v>88</v>
      </c>
      <c r="H54" s="44" t="n">
        <v>45000</v>
      </c>
      <c r="I54" s="44" t="n">
        <v>0</v>
      </c>
      <c r="J54" s="44" t="n">
        <v>0</v>
      </c>
      <c r="K54" s="45" t="n">
        <f aca="false">(H54-I54-J54)/2</f>
        <v>22500</v>
      </c>
      <c r="L54" s="45" t="n">
        <f aca="false">H54-I54-J54-K54</f>
        <v>22500</v>
      </c>
      <c r="M54" s="45" t="n">
        <f aca="false">SUM(I54:L54)</f>
        <v>45000</v>
      </c>
      <c r="N54" s="45" t="n">
        <f aca="false">M54-H54</f>
        <v>0</v>
      </c>
    </row>
    <row r="55" customFormat="false" ht="13.5" hidden="false" customHeight="true" outlineLevel="0" collapsed="false">
      <c r="A55" s="43" t="s">
        <v>50</v>
      </c>
      <c r="B55" s="43" t="s">
        <v>103</v>
      </c>
      <c r="C55" s="43" t="s">
        <v>106</v>
      </c>
      <c r="D55" s="43" t="s">
        <v>64</v>
      </c>
      <c r="E55" s="43" t="s">
        <v>71</v>
      </c>
      <c r="F55" s="43"/>
      <c r="G55" s="43" t="s">
        <v>88</v>
      </c>
      <c r="H55" s="44" t="n">
        <v>21000</v>
      </c>
      <c r="I55" s="44" t="n">
        <v>0</v>
      </c>
      <c r="J55" s="44" t="n">
        <v>0</v>
      </c>
      <c r="K55" s="45" t="n">
        <f aca="false">(H55-I55-J55)/2</f>
        <v>10500</v>
      </c>
      <c r="L55" s="45" t="n">
        <f aca="false">H55-I55-J55-K55</f>
        <v>10500</v>
      </c>
      <c r="M55" s="45" t="n">
        <f aca="false">SUM(I55:L55)</f>
        <v>210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50</v>
      </c>
      <c r="B56" s="43" t="s">
        <v>103</v>
      </c>
      <c r="C56" s="43" t="s">
        <v>107</v>
      </c>
      <c r="D56" s="43" t="s">
        <v>64</v>
      </c>
      <c r="E56" s="43" t="s">
        <v>71</v>
      </c>
      <c r="F56" s="43"/>
      <c r="G56" s="43" t="s">
        <v>88</v>
      </c>
      <c r="H56" s="44" t="n">
        <v>10000</v>
      </c>
      <c r="I56" s="44" t="n">
        <v>0</v>
      </c>
      <c r="J56" s="44" t="n">
        <v>0</v>
      </c>
      <c r="K56" s="45" t="n">
        <f aca="false">(H56-I56-J56)/2</f>
        <v>5000</v>
      </c>
      <c r="L56" s="45" t="n">
        <f aca="false">H56-I56-J56-K56</f>
        <v>5000</v>
      </c>
      <c r="M56" s="45" t="n">
        <f aca="false">SUM(I56:L56)</f>
        <v>10000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50</v>
      </c>
      <c r="B57" s="43" t="s">
        <v>103</v>
      </c>
      <c r="C57" s="43" t="s">
        <v>108</v>
      </c>
      <c r="D57" s="43" t="s">
        <v>64</v>
      </c>
      <c r="E57" s="43" t="s">
        <v>71</v>
      </c>
      <c r="F57" s="43"/>
      <c r="G57" s="43" t="s">
        <v>74</v>
      </c>
      <c r="H57" s="44" t="n">
        <v>18115</v>
      </c>
      <c r="I57" s="44" t="n">
        <v>0</v>
      </c>
      <c r="J57" s="44" t="n">
        <v>0</v>
      </c>
      <c r="K57" s="45" t="n">
        <f aca="false">(H57-I57-J57)/2</f>
        <v>9057.5</v>
      </c>
      <c r="L57" s="45" t="n">
        <f aca="false">H57-I57-J57-K57</f>
        <v>9057.5</v>
      </c>
      <c r="M57" s="45" t="n">
        <f aca="false">SUM(I57:L57)</f>
        <v>18115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50</v>
      </c>
      <c r="B58" s="43" t="s">
        <v>103</v>
      </c>
      <c r="C58" s="43" t="s">
        <v>87</v>
      </c>
      <c r="D58" s="43" t="s">
        <v>64</v>
      </c>
      <c r="E58" s="43" t="s">
        <v>70</v>
      </c>
      <c r="F58" s="43"/>
      <c r="G58" s="43" t="s">
        <v>88</v>
      </c>
      <c r="H58" s="44" t="n">
        <v>0</v>
      </c>
      <c r="I58" s="44" t="n">
        <v>0</v>
      </c>
      <c r="J58" s="44" t="n">
        <v>0</v>
      </c>
      <c r="K58" s="45" t="n">
        <f aca="false">(H58-I58-J58)/2</f>
        <v>0</v>
      </c>
      <c r="L58" s="45" t="n">
        <f aca="false">H58-I58-J58-K58</f>
        <v>0</v>
      </c>
      <c r="M58" s="45" t="n">
        <f aca="false">SUM(I58:L58)</f>
        <v>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50</v>
      </c>
      <c r="B59" s="43" t="s">
        <v>103</v>
      </c>
      <c r="C59" s="43" t="s">
        <v>87</v>
      </c>
      <c r="D59" s="43" t="s">
        <v>64</v>
      </c>
      <c r="E59" s="43" t="s">
        <v>71</v>
      </c>
      <c r="F59" s="43"/>
      <c r="G59" s="43" t="s">
        <v>88</v>
      </c>
      <c r="H59" s="44" t="n">
        <v>0</v>
      </c>
      <c r="I59" s="44" t="n">
        <v>0</v>
      </c>
      <c r="J59" s="44" t="n">
        <v>0</v>
      </c>
      <c r="K59" s="45" t="n">
        <f aca="false">(H59-I59-J59)/2</f>
        <v>0</v>
      </c>
      <c r="L59" s="45" t="n">
        <f aca="false">H59-I59-J59-K59</f>
        <v>0</v>
      </c>
      <c r="M59" s="45" t="n">
        <f aca="false">SUM(I59:L59)</f>
        <v>0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50</v>
      </c>
      <c r="B60" s="43" t="s">
        <v>103</v>
      </c>
      <c r="C60" s="43" t="s">
        <v>109</v>
      </c>
      <c r="D60" s="43" t="s">
        <v>64</v>
      </c>
      <c r="E60" s="43" t="s">
        <v>71</v>
      </c>
      <c r="F60" s="43"/>
      <c r="G60" s="43" t="s">
        <v>88</v>
      </c>
      <c r="H60" s="44" t="n">
        <v>50000</v>
      </c>
      <c r="I60" s="44" t="n">
        <v>0</v>
      </c>
      <c r="J60" s="44" t="n">
        <v>0</v>
      </c>
      <c r="K60" s="45" t="n">
        <f aca="false">(H60-I60-J60)/2</f>
        <v>25000</v>
      </c>
      <c r="L60" s="45" t="n">
        <f aca="false">H60-I60-J60-K60</f>
        <v>25000</v>
      </c>
      <c r="M60" s="45" t="n">
        <f aca="false">SUM(I60:L60)</f>
        <v>50000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50</v>
      </c>
      <c r="B61" s="43" t="s">
        <v>110</v>
      </c>
      <c r="C61" s="43" t="s">
        <v>59</v>
      </c>
      <c r="D61" s="43" t="s">
        <v>64</v>
      </c>
      <c r="E61" s="43" t="s">
        <v>66</v>
      </c>
      <c r="F61" s="43"/>
      <c r="G61" s="43" t="s">
        <v>111</v>
      </c>
      <c r="H61" s="44" t="n">
        <v>19801.46</v>
      </c>
      <c r="I61" s="44" t="n">
        <v>0</v>
      </c>
      <c r="J61" s="44" t="n">
        <v>0</v>
      </c>
      <c r="K61" s="45" t="n">
        <f aca="false">(H61-I61-J61)/2</f>
        <v>9900.73</v>
      </c>
      <c r="L61" s="45" t="n">
        <f aca="false">H61-I61-J61-K61</f>
        <v>9900.73</v>
      </c>
      <c r="M61" s="45" t="n">
        <f aca="false">SUM(I61:L61)</f>
        <v>19801.46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50</v>
      </c>
      <c r="B62" s="43" t="s">
        <v>110</v>
      </c>
      <c r="C62" s="43" t="s">
        <v>59</v>
      </c>
      <c r="D62" s="43" t="s">
        <v>64</v>
      </c>
      <c r="E62" s="43" t="s">
        <v>70</v>
      </c>
      <c r="F62" s="43"/>
      <c r="G62" s="43" t="s">
        <v>88</v>
      </c>
      <c r="H62" s="44" t="n">
        <v>5000</v>
      </c>
      <c r="I62" s="44" t="n">
        <v>777.62</v>
      </c>
      <c r="J62" s="44" t="n">
        <v>0</v>
      </c>
      <c r="K62" s="45" t="n">
        <f aca="false">(H62-I62-J62)/2</f>
        <v>2111.19</v>
      </c>
      <c r="L62" s="45" t="n">
        <f aca="false">H62-I62-J62-K62</f>
        <v>2111.19</v>
      </c>
      <c r="M62" s="45" t="n">
        <f aca="false">SUM(I62:L62)</f>
        <v>5000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50</v>
      </c>
      <c r="B63" s="43" t="s">
        <v>110</v>
      </c>
      <c r="C63" s="43" t="s">
        <v>112</v>
      </c>
      <c r="D63" s="43" t="s">
        <v>64</v>
      </c>
      <c r="E63" s="43" t="s">
        <v>66</v>
      </c>
      <c r="F63" s="43"/>
      <c r="G63" s="43" t="s">
        <v>88</v>
      </c>
      <c r="H63" s="44" t="n">
        <v>4266.99</v>
      </c>
      <c r="I63" s="44" t="n">
        <v>4266.99</v>
      </c>
      <c r="J63" s="44" t="n">
        <v>0</v>
      </c>
      <c r="K63" s="45" t="n">
        <f aca="false">(H63-I63-J63)/2</f>
        <v>0</v>
      </c>
      <c r="L63" s="45" t="n">
        <f aca="false">H63-I63-J63-K63</f>
        <v>0</v>
      </c>
      <c r="M63" s="45" t="n">
        <f aca="false">SUM(I63:L63)</f>
        <v>4266.99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50</v>
      </c>
      <c r="B64" s="43" t="s">
        <v>110</v>
      </c>
      <c r="C64" s="43" t="s">
        <v>112</v>
      </c>
      <c r="D64" s="43" t="s">
        <v>64</v>
      </c>
      <c r="E64" s="43" t="s">
        <v>66</v>
      </c>
      <c r="F64" s="43"/>
      <c r="G64" s="43" t="s">
        <v>111</v>
      </c>
      <c r="H64" s="44" t="n">
        <v>25989.11</v>
      </c>
      <c r="I64" s="44" t="n">
        <v>4508.45</v>
      </c>
      <c r="J64" s="44" t="n">
        <v>21480.66</v>
      </c>
      <c r="K64" s="45" t="n">
        <f aca="false">(H64-I64-J64)/2</f>
        <v>0</v>
      </c>
      <c r="L64" s="45" t="n">
        <f aca="false">H64-I64-J64-K64</f>
        <v>0</v>
      </c>
      <c r="M64" s="45" t="n">
        <f aca="false">SUM(I64:L64)</f>
        <v>25989.11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50</v>
      </c>
      <c r="B65" s="43" t="s">
        <v>110</v>
      </c>
      <c r="C65" s="43" t="s">
        <v>112</v>
      </c>
      <c r="D65" s="43" t="s">
        <v>64</v>
      </c>
      <c r="E65" s="43" t="s">
        <v>66</v>
      </c>
      <c r="F65" s="43"/>
      <c r="G65" s="43" t="s">
        <v>113</v>
      </c>
      <c r="H65" s="44" t="n">
        <v>5777.29</v>
      </c>
      <c r="I65" s="44" t="n">
        <v>5777.29</v>
      </c>
      <c r="J65" s="44" t="n">
        <v>0</v>
      </c>
      <c r="K65" s="45" t="n">
        <f aca="false">(H65-I65-J65)/2</f>
        <v>0</v>
      </c>
      <c r="L65" s="45" t="n">
        <f aca="false">H65-I65-J65-K65</f>
        <v>0</v>
      </c>
      <c r="M65" s="45" t="n">
        <f aca="false">SUM(I65:L65)</f>
        <v>5777.29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50</v>
      </c>
      <c r="B66" s="43" t="s">
        <v>110</v>
      </c>
      <c r="C66" s="43" t="s">
        <v>112</v>
      </c>
      <c r="D66" s="43" t="s">
        <v>64</v>
      </c>
      <c r="E66" s="43" t="s">
        <v>70</v>
      </c>
      <c r="F66" s="43"/>
      <c r="G66" s="43" t="s">
        <v>88</v>
      </c>
      <c r="H66" s="44" t="n">
        <v>15645.81</v>
      </c>
      <c r="I66" s="44" t="n">
        <v>15645.81</v>
      </c>
      <c r="J66" s="44" t="n">
        <v>0</v>
      </c>
      <c r="K66" s="45" t="n">
        <f aca="false">(H66-I66-J66)/2</f>
        <v>0</v>
      </c>
      <c r="L66" s="45" t="n">
        <f aca="false">H66-I66-J66-K66</f>
        <v>0</v>
      </c>
      <c r="M66" s="45" t="n">
        <f aca="false">SUM(I66:L66)</f>
        <v>15645.81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50</v>
      </c>
      <c r="B67" s="43" t="s">
        <v>114</v>
      </c>
      <c r="C67" s="43" t="s">
        <v>115</v>
      </c>
      <c r="D67" s="43" t="s">
        <v>64</v>
      </c>
      <c r="E67" s="43" t="s">
        <v>71</v>
      </c>
      <c r="F67" s="43"/>
      <c r="G67" s="43" t="s">
        <v>88</v>
      </c>
      <c r="H67" s="44" t="n">
        <v>10000</v>
      </c>
      <c r="I67" s="44" t="n">
        <v>0</v>
      </c>
      <c r="J67" s="44" t="n">
        <v>0</v>
      </c>
      <c r="K67" s="45" t="n">
        <f aca="false">(H67-I67-J67)/2</f>
        <v>5000</v>
      </c>
      <c r="L67" s="45" t="n">
        <f aca="false">H67-I67-J67-K67</f>
        <v>5000</v>
      </c>
      <c r="M67" s="45" t="n">
        <f aca="false">SUM(I67:L67)</f>
        <v>10000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50</v>
      </c>
      <c r="B68" s="43" t="s">
        <v>114</v>
      </c>
      <c r="C68" s="43" t="s">
        <v>116</v>
      </c>
      <c r="D68" s="43" t="s">
        <v>64</v>
      </c>
      <c r="E68" s="43" t="s">
        <v>71</v>
      </c>
      <c r="F68" s="43"/>
      <c r="G68" s="43" t="s">
        <v>88</v>
      </c>
      <c r="H68" s="44" t="n">
        <v>6000</v>
      </c>
      <c r="I68" s="44" t="n">
        <v>0</v>
      </c>
      <c r="J68" s="44" t="n">
        <v>0</v>
      </c>
      <c r="K68" s="45" t="n">
        <f aca="false">(H68-I68-J68)/2</f>
        <v>3000</v>
      </c>
      <c r="L68" s="45" t="n">
        <f aca="false">H68-I68-J68-K68</f>
        <v>3000</v>
      </c>
      <c r="M68" s="45" t="n">
        <f aca="false">SUM(I68:L68)</f>
        <v>6000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50</v>
      </c>
      <c r="B69" s="43" t="s">
        <v>117</v>
      </c>
      <c r="C69" s="43" t="s">
        <v>118</v>
      </c>
      <c r="D69" s="43" t="s">
        <v>64</v>
      </c>
      <c r="E69" s="43" t="s">
        <v>71</v>
      </c>
      <c r="F69" s="43"/>
      <c r="G69" s="43" t="s">
        <v>88</v>
      </c>
      <c r="H69" s="44" t="n">
        <v>7350</v>
      </c>
      <c r="I69" s="44" t="n">
        <v>0</v>
      </c>
      <c r="J69" s="44" t="n">
        <v>7350</v>
      </c>
      <c r="K69" s="45" t="n">
        <f aca="false">(H69-I69-J69)/2</f>
        <v>0</v>
      </c>
      <c r="L69" s="45" t="n">
        <f aca="false">H69-I69-J69-K69</f>
        <v>0</v>
      </c>
      <c r="M69" s="45" t="n">
        <f aca="false">SUM(I69:L69)</f>
        <v>735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50</v>
      </c>
      <c r="B70" s="43" t="s">
        <v>119</v>
      </c>
      <c r="C70" s="43" t="s">
        <v>120</v>
      </c>
      <c r="D70" s="43" t="s">
        <v>64</v>
      </c>
      <c r="E70" s="43" t="s">
        <v>71</v>
      </c>
      <c r="F70" s="43"/>
      <c r="G70" s="43" t="s">
        <v>88</v>
      </c>
      <c r="H70" s="44" t="n">
        <v>5000</v>
      </c>
      <c r="I70" s="44" t="n">
        <v>0</v>
      </c>
      <c r="J70" s="44" t="n">
        <v>0</v>
      </c>
      <c r="K70" s="45" t="n">
        <f aca="false">(H70-I70-J70)/2</f>
        <v>2500</v>
      </c>
      <c r="L70" s="45" t="n">
        <f aca="false">H70-I70-J70-K70</f>
        <v>2500</v>
      </c>
      <c r="M70" s="45" t="n">
        <f aca="false">SUM(I70:L70)</f>
        <v>500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50</v>
      </c>
      <c r="B71" s="43" t="s">
        <v>121</v>
      </c>
      <c r="C71" s="43" t="s">
        <v>122</v>
      </c>
      <c r="D71" s="43" t="s">
        <v>123</v>
      </c>
      <c r="E71" s="43" t="s">
        <v>124</v>
      </c>
      <c r="F71" s="43"/>
      <c r="G71" s="43" t="s">
        <v>88</v>
      </c>
      <c r="H71" s="44" t="n">
        <v>0</v>
      </c>
      <c r="I71" s="44" t="n">
        <v>0</v>
      </c>
      <c r="J71" s="44" t="n">
        <v>0</v>
      </c>
      <c r="K71" s="45" t="n">
        <f aca="false">(H71-I71-J71)/2</f>
        <v>0</v>
      </c>
      <c r="L71" s="45" t="n">
        <f aca="false">H71-I71-J71-K71</f>
        <v>0</v>
      </c>
      <c r="M71" s="45" t="n">
        <f aca="false">SUM(I71:L71)</f>
        <v>0</v>
      </c>
      <c r="N71" s="45" t="n">
        <f aca="false">M71-H71</f>
        <v>0</v>
      </c>
    </row>
    <row r="72" customFormat="false" ht="12.75" hidden="false" customHeight="false" outlineLevel="0" collapsed="false">
      <c r="A72" s="43" t="s">
        <v>50</v>
      </c>
      <c r="B72" s="43" t="s">
        <v>121</v>
      </c>
      <c r="C72" s="43" t="s">
        <v>122</v>
      </c>
      <c r="D72" s="43" t="s">
        <v>123</v>
      </c>
      <c r="E72" s="43" t="s">
        <v>125</v>
      </c>
      <c r="F72" s="43"/>
      <c r="G72" s="43" t="s">
        <v>88</v>
      </c>
      <c r="H72" s="44" t="n">
        <v>3135000</v>
      </c>
      <c r="I72" s="44" t="n">
        <v>793143.02</v>
      </c>
      <c r="J72" s="44" t="n">
        <v>770973.03</v>
      </c>
      <c r="K72" s="45" t="n">
        <f aca="false">(H72-I72-J72)/2</f>
        <v>785441.975</v>
      </c>
      <c r="L72" s="45" t="n">
        <f aca="false">H72-I72-J72-K72</f>
        <v>785441.975</v>
      </c>
      <c r="M72" s="45" t="n">
        <f aca="false">SUM(I72:L72)</f>
        <v>3135000</v>
      </c>
      <c r="N72" s="45" t="n">
        <f aca="false">M72-H72</f>
        <v>0</v>
      </c>
    </row>
    <row r="73" customFormat="false" ht="12.75" hidden="false" customHeight="false" outlineLevel="0" collapsed="false">
      <c r="A73" s="43" t="s">
        <v>50</v>
      </c>
      <c r="B73" s="43" t="s">
        <v>126</v>
      </c>
      <c r="C73" s="43" t="s">
        <v>127</v>
      </c>
      <c r="D73" s="43" t="s">
        <v>128</v>
      </c>
      <c r="E73" s="43" t="s">
        <v>129</v>
      </c>
      <c r="F73" s="43"/>
      <c r="G73" s="43" t="s">
        <v>88</v>
      </c>
      <c r="H73" s="44" t="n">
        <v>0</v>
      </c>
      <c r="I73" s="44" t="n">
        <v>0</v>
      </c>
      <c r="J73" s="44" t="n">
        <v>0</v>
      </c>
      <c r="K73" s="45" t="n">
        <f aca="false">(H73-I73-J73)/2</f>
        <v>0</v>
      </c>
      <c r="L73" s="45" t="n">
        <f aca="false">H73-I73-J73-K73</f>
        <v>0</v>
      </c>
      <c r="M73" s="45" t="n">
        <f aca="false">SUM(I73:L73)</f>
        <v>0</v>
      </c>
      <c r="N73" s="45" t="n">
        <f aca="false">M73-H73</f>
        <v>0</v>
      </c>
    </row>
    <row r="74" customFormat="false" ht="12.75" hidden="false" customHeight="false" outlineLevel="0" collapsed="false">
      <c r="A74" s="43" t="s">
        <v>50</v>
      </c>
      <c r="B74" s="43" t="s">
        <v>126</v>
      </c>
      <c r="C74" s="43" t="s">
        <v>127</v>
      </c>
      <c r="D74" s="43" t="s">
        <v>130</v>
      </c>
      <c r="E74" s="43" t="s">
        <v>73</v>
      </c>
      <c r="F74" s="43"/>
      <c r="G74" s="43" t="s">
        <v>88</v>
      </c>
      <c r="H74" s="44" t="n">
        <v>0</v>
      </c>
      <c r="I74" s="44" t="n">
        <v>0</v>
      </c>
      <c r="J74" s="44" t="n">
        <v>0</v>
      </c>
      <c r="K74" s="45" t="n">
        <f aca="false">(H74-I74-J74)/2</f>
        <v>0</v>
      </c>
      <c r="L74" s="45" t="n">
        <f aca="false">H74-I74-J74-K74</f>
        <v>0</v>
      </c>
      <c r="M74" s="45" t="n">
        <f aca="false">SUM(I74:L74)</f>
        <v>0</v>
      </c>
      <c r="N74" s="45" t="n">
        <f aca="false">M74-H74</f>
        <v>0</v>
      </c>
    </row>
    <row r="75" customFormat="false" ht="12.75" hidden="false" customHeight="false" outlineLevel="0" collapsed="false">
      <c r="A75" s="43" t="s">
        <v>50</v>
      </c>
      <c r="B75" s="43" t="s">
        <v>131</v>
      </c>
      <c r="C75" s="43" t="s">
        <v>127</v>
      </c>
      <c r="D75" s="43" t="s">
        <v>128</v>
      </c>
      <c r="E75" s="43" t="s">
        <v>129</v>
      </c>
      <c r="F75" s="43" t="s">
        <v>132</v>
      </c>
      <c r="G75" s="43" t="s">
        <v>88</v>
      </c>
      <c r="H75" s="44" t="n">
        <v>529200</v>
      </c>
      <c r="I75" s="44" t="n">
        <v>0</v>
      </c>
      <c r="J75" s="44" t="n">
        <v>205800</v>
      </c>
      <c r="K75" s="45" t="n">
        <f aca="false">(H75-I75-J75)/2</f>
        <v>161700</v>
      </c>
      <c r="L75" s="45" t="n">
        <f aca="false">H75-I75-J75-K75</f>
        <v>161700</v>
      </c>
      <c r="M75" s="45" t="n">
        <f aca="false">SUM(I75:L75)</f>
        <v>529200</v>
      </c>
      <c r="N75" s="45" t="n">
        <f aca="false">M75-H75</f>
        <v>0</v>
      </c>
    </row>
    <row r="76" customFormat="false" ht="12.75" hidden="false" customHeight="false" outlineLevel="0" collapsed="false">
      <c r="A76" s="43" t="s">
        <v>50</v>
      </c>
      <c r="B76" s="43" t="s">
        <v>131</v>
      </c>
      <c r="C76" s="43" t="s">
        <v>133</v>
      </c>
      <c r="D76" s="43" t="s">
        <v>128</v>
      </c>
      <c r="E76" s="43" t="s">
        <v>129</v>
      </c>
      <c r="F76" s="43" t="s">
        <v>132</v>
      </c>
      <c r="G76" s="43" t="s">
        <v>88</v>
      </c>
      <c r="H76" s="44" t="n">
        <v>0</v>
      </c>
      <c r="I76" s="44" t="n">
        <v>0</v>
      </c>
      <c r="J76" s="44" t="n">
        <v>0</v>
      </c>
      <c r="K76" s="45" t="n">
        <f aca="false">(H76-I76-J76)/2</f>
        <v>0</v>
      </c>
      <c r="L76" s="45" t="n">
        <f aca="false">H76-I76-J76-K76</f>
        <v>0</v>
      </c>
      <c r="M76" s="45" t="n">
        <f aca="false">SUM(I76:L76)</f>
        <v>0</v>
      </c>
      <c r="N76" s="45" t="n">
        <f aca="false">M76-H76</f>
        <v>0</v>
      </c>
    </row>
    <row r="77" customFormat="false" ht="12.75" hidden="false" customHeight="false" outlineLevel="0" collapsed="false">
      <c r="A77" s="43" t="s">
        <v>50</v>
      </c>
      <c r="B77" s="43" t="s">
        <v>134</v>
      </c>
      <c r="C77" s="43" t="s">
        <v>135</v>
      </c>
      <c r="D77" s="43" t="s">
        <v>136</v>
      </c>
      <c r="E77" s="43" t="s">
        <v>137</v>
      </c>
      <c r="F77" s="43"/>
      <c r="G77" s="43" t="s">
        <v>88</v>
      </c>
      <c r="H77" s="44" t="n">
        <v>212063.44</v>
      </c>
      <c r="I77" s="44" t="n">
        <v>0</v>
      </c>
      <c r="J77" s="44" t="n">
        <v>117250.28</v>
      </c>
      <c r="K77" s="45" t="n">
        <f aca="false">(H77-I77-J77)/2</f>
        <v>47406.58</v>
      </c>
      <c r="L77" s="45" t="n">
        <f aca="false">H77-I77-J77-K77</f>
        <v>47406.58</v>
      </c>
      <c r="M77" s="45" t="n">
        <f aca="false">SUM(I77:L77)</f>
        <v>212063.44</v>
      </c>
      <c r="N77" s="45" t="n">
        <f aca="false">M77-H77</f>
        <v>0</v>
      </c>
    </row>
    <row r="78" customFormat="false" ht="12.75" hidden="false" customHeight="false" outlineLevel="0" collapsed="false">
      <c r="A78" s="43" t="s">
        <v>50</v>
      </c>
      <c r="B78" s="43" t="s">
        <v>134</v>
      </c>
      <c r="C78" s="43" t="s">
        <v>138</v>
      </c>
      <c r="D78" s="43" t="s">
        <v>64</v>
      </c>
      <c r="E78" s="43" t="s">
        <v>71</v>
      </c>
      <c r="F78" s="43"/>
      <c r="G78" s="43" t="s">
        <v>88</v>
      </c>
      <c r="H78" s="44" t="n">
        <v>50000</v>
      </c>
      <c r="I78" s="44" t="n">
        <v>0</v>
      </c>
      <c r="J78" s="44" t="n">
        <v>0</v>
      </c>
      <c r="K78" s="45" t="n">
        <f aca="false">(H78-I78-J78)/2</f>
        <v>25000</v>
      </c>
      <c r="L78" s="45" t="n">
        <f aca="false">H78-I78-J78-K78</f>
        <v>25000</v>
      </c>
      <c r="M78" s="45" t="n">
        <f aca="false">SUM(I78:L78)</f>
        <v>50000</v>
      </c>
      <c r="N78" s="45" t="n">
        <f aca="false">M78-H78</f>
        <v>0</v>
      </c>
    </row>
    <row r="79" customFormat="false" ht="12.75" hidden="false" customHeight="false" outlineLevel="0" collapsed="false">
      <c r="A79" s="43" t="s">
        <v>50</v>
      </c>
      <c r="B79" s="43" t="s">
        <v>134</v>
      </c>
      <c r="C79" s="43" t="s">
        <v>139</v>
      </c>
      <c r="D79" s="43" t="s">
        <v>64</v>
      </c>
      <c r="E79" s="43" t="s">
        <v>76</v>
      </c>
      <c r="F79" s="43"/>
      <c r="G79" s="43" t="s">
        <v>88</v>
      </c>
      <c r="H79" s="44" t="n">
        <v>12000</v>
      </c>
      <c r="I79" s="44" t="n">
        <v>0</v>
      </c>
      <c r="J79" s="44" t="n">
        <v>12000</v>
      </c>
      <c r="K79" s="45" t="n">
        <f aca="false">(H79-I79-J79)/2</f>
        <v>0</v>
      </c>
      <c r="L79" s="45" t="n">
        <f aca="false">H79-I79-J79-K79</f>
        <v>0</v>
      </c>
      <c r="M79" s="45" t="n">
        <f aca="false">SUM(I79:L79)</f>
        <v>12000</v>
      </c>
      <c r="N79" s="45" t="n">
        <f aca="false">M79-H79</f>
        <v>0</v>
      </c>
    </row>
    <row r="80" customFormat="false" ht="12.75" hidden="false" customHeight="false" outlineLevel="0" collapsed="false">
      <c r="A80" s="43" t="s">
        <v>50</v>
      </c>
      <c r="B80" s="43" t="s">
        <v>140</v>
      </c>
      <c r="C80" s="43" t="s">
        <v>141</v>
      </c>
      <c r="D80" s="43" t="s">
        <v>142</v>
      </c>
      <c r="E80" s="43" t="s">
        <v>143</v>
      </c>
      <c r="F80" s="43"/>
      <c r="G80" s="43" t="s">
        <v>88</v>
      </c>
      <c r="H80" s="44" t="n">
        <v>5000</v>
      </c>
      <c r="I80" s="44" t="n">
        <v>0</v>
      </c>
      <c r="J80" s="44" t="n">
        <v>0</v>
      </c>
      <c r="K80" s="45" t="n">
        <f aca="false">(H80-I80-J80)/2</f>
        <v>2500</v>
      </c>
      <c r="L80" s="45" t="n">
        <f aca="false">H80-I80-J80-K80</f>
        <v>2500</v>
      </c>
      <c r="M80" s="45" t="n">
        <f aca="false">SUM(I80:L80)</f>
        <v>5000</v>
      </c>
      <c r="N80" s="45" t="n">
        <f aca="false">M80-H80</f>
        <v>0</v>
      </c>
    </row>
    <row r="81" customFormat="false" ht="12.75" hidden="false" customHeight="false" outlineLevel="0" collapsed="false">
      <c r="H81" s="46" t="n">
        <f aca="false">SUM(H15:H80)</f>
        <v>23837403.44</v>
      </c>
      <c r="I81" s="46" t="n">
        <f aca="false">SUM(I15:I80)</f>
        <v>4572999.17</v>
      </c>
      <c r="J81" s="46" t="n">
        <f aca="false">SUM(J15:J80)</f>
        <v>6125633.3</v>
      </c>
      <c r="K81" s="46" t="n">
        <f aca="false">SUM(K15:K80)</f>
        <v>6569385.485</v>
      </c>
      <c r="L81" s="46" t="n">
        <f aca="false">SUM(L15:L80)</f>
        <v>6569385.485</v>
      </c>
      <c r="M81" s="46" t="n">
        <f aca="false">SUM(M15:M80)</f>
        <v>23837403.44</v>
      </c>
      <c r="N81" s="46" t="n">
        <f aca="false">SUM(N15:N80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1.99"/>
    <col collapsed="false" customWidth="true" hidden="false" outlineLevel="0" max="10" min="10" style="29" width="10.41"/>
    <col collapsed="false" customWidth="true" hidden="false" outlineLevel="0" max="11" min="11" style="29" width="11.42"/>
    <col collapsed="false" customWidth="true" hidden="false" outlineLevel="0" max="12" min="12" style="29" width="10.13"/>
    <col collapsed="false" customWidth="true" hidden="false" outlineLevel="0" max="13" min="13" style="29" width="10.28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14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4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86</v>
      </c>
      <c r="C15" s="43" t="s">
        <v>146</v>
      </c>
      <c r="D15" s="43" t="s">
        <v>147</v>
      </c>
      <c r="E15" s="43" t="s">
        <v>54</v>
      </c>
      <c r="F15" s="43"/>
      <c r="G15" s="43" t="s">
        <v>148</v>
      </c>
      <c r="H15" s="44" t="n">
        <v>1401100</v>
      </c>
      <c r="I15" s="44" t="n">
        <v>214716.72</v>
      </c>
      <c r="J15" s="44" t="n">
        <v>255439.46</v>
      </c>
      <c r="K15" s="45" t="n">
        <f aca="false">(H15-I15-J15)/2</f>
        <v>465471.91</v>
      </c>
      <c r="L15" s="45" t="n">
        <f aca="false">H15-I15-J15-K15</f>
        <v>465471.91</v>
      </c>
      <c r="M15" s="45" t="n">
        <f aca="false">SUM(I15:L15)</f>
        <v>14011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86</v>
      </c>
      <c r="C16" s="43" t="s">
        <v>146</v>
      </c>
      <c r="D16" s="43" t="s">
        <v>147</v>
      </c>
      <c r="E16" s="43" t="s">
        <v>54</v>
      </c>
      <c r="F16" s="43"/>
      <c r="G16" s="43" t="s">
        <v>149</v>
      </c>
      <c r="H16" s="44" t="n">
        <v>3187914.11</v>
      </c>
      <c r="I16" s="44" t="n">
        <v>628420</v>
      </c>
      <c r="J16" s="44" t="n">
        <v>935445.95</v>
      </c>
      <c r="K16" s="45" t="n">
        <f aca="false">(H16-I16-J16)/2</f>
        <v>812024.08</v>
      </c>
      <c r="L16" s="45" t="n">
        <f aca="false">H16-I16-J16-K16</f>
        <v>812024.08</v>
      </c>
      <c r="M16" s="45" t="n">
        <f aca="false">SUM(I16:L16)</f>
        <v>3187914.11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86</v>
      </c>
      <c r="C17" s="43" t="s">
        <v>146</v>
      </c>
      <c r="D17" s="43" t="s">
        <v>147</v>
      </c>
      <c r="E17" s="43" t="s">
        <v>61</v>
      </c>
      <c r="F17" s="43"/>
      <c r="G17" s="43" t="s">
        <v>149</v>
      </c>
      <c r="H17" s="44" t="n">
        <v>6581.34</v>
      </c>
      <c r="I17" s="44" t="n">
        <v>0</v>
      </c>
      <c r="J17" s="44" t="n">
        <v>1982.61</v>
      </c>
      <c r="K17" s="45" t="n">
        <f aca="false">(H17-I17-J17)/2</f>
        <v>2299.365</v>
      </c>
      <c r="L17" s="45" t="n">
        <f aca="false">H17-I17-J17-K17</f>
        <v>2299.365</v>
      </c>
      <c r="M17" s="45" t="n">
        <f aca="false">SUM(I17:L17)</f>
        <v>6581.34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86</v>
      </c>
      <c r="C18" s="43" t="s">
        <v>146</v>
      </c>
      <c r="D18" s="43" t="s">
        <v>150</v>
      </c>
      <c r="E18" s="43" t="s">
        <v>151</v>
      </c>
      <c r="F18" s="43"/>
      <c r="G18" s="43" t="s">
        <v>88</v>
      </c>
      <c r="H18" s="44" t="n">
        <v>0</v>
      </c>
      <c r="I18" s="44" t="n">
        <v>0</v>
      </c>
      <c r="J18" s="44" t="n">
        <v>0</v>
      </c>
      <c r="K18" s="45" t="n">
        <f aca="false">(H18-I18-J18)/2</f>
        <v>0</v>
      </c>
      <c r="L18" s="45" t="n">
        <f aca="false">H18-I18-J18-K18</f>
        <v>0</v>
      </c>
      <c r="M18" s="45" t="n">
        <f aca="false">SUM(I18:L18)</f>
        <v>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86</v>
      </c>
      <c r="C19" s="43" t="s">
        <v>146</v>
      </c>
      <c r="D19" s="43" t="s">
        <v>150</v>
      </c>
      <c r="E19" s="43" t="s">
        <v>71</v>
      </c>
      <c r="F19" s="43"/>
      <c r="G19" s="43" t="s">
        <v>88</v>
      </c>
      <c r="H19" s="44" t="n">
        <v>79400</v>
      </c>
      <c r="I19" s="44" t="n">
        <v>16330</v>
      </c>
      <c r="J19" s="44" t="n">
        <v>27255</v>
      </c>
      <c r="K19" s="45" t="n">
        <f aca="false">(H19-I19-J19)/2</f>
        <v>17907.5</v>
      </c>
      <c r="L19" s="45" t="n">
        <f aca="false">H19-I19-J19-K19</f>
        <v>17907.5</v>
      </c>
      <c r="M19" s="45" t="n">
        <f aca="false">SUM(I19:L19)</f>
        <v>794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86</v>
      </c>
      <c r="C20" s="43" t="s">
        <v>146</v>
      </c>
      <c r="D20" s="43" t="s">
        <v>150</v>
      </c>
      <c r="E20" s="43" t="s">
        <v>61</v>
      </c>
      <c r="F20" s="43"/>
      <c r="G20" s="43" t="s">
        <v>88</v>
      </c>
      <c r="H20" s="44" t="n">
        <v>600</v>
      </c>
      <c r="I20" s="44" t="n">
        <v>100</v>
      </c>
      <c r="J20" s="44" t="n">
        <v>150</v>
      </c>
      <c r="K20" s="45" t="n">
        <f aca="false">(H20-I20-J20)/2</f>
        <v>175</v>
      </c>
      <c r="L20" s="45" t="n">
        <f aca="false">H20-I20-J20-K20</f>
        <v>175</v>
      </c>
      <c r="M20" s="45" t="n">
        <f aca="false">SUM(I20:L20)</f>
        <v>6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86</v>
      </c>
      <c r="C21" s="43" t="s">
        <v>146</v>
      </c>
      <c r="D21" s="43" t="s">
        <v>152</v>
      </c>
      <c r="E21" s="43" t="s">
        <v>57</v>
      </c>
      <c r="F21" s="43"/>
      <c r="G21" s="43" t="s">
        <v>148</v>
      </c>
      <c r="H21" s="44" t="n">
        <v>423100</v>
      </c>
      <c r="I21" s="44" t="n">
        <v>55255.6</v>
      </c>
      <c r="J21" s="44" t="n">
        <v>93806.77</v>
      </c>
      <c r="K21" s="45" t="n">
        <f aca="false">(H21-I21-J21)/2</f>
        <v>137018.815</v>
      </c>
      <c r="L21" s="45" t="n">
        <f aca="false">H21-I21-J21-K21</f>
        <v>137018.815</v>
      </c>
      <c r="M21" s="45" t="n">
        <f aca="false">SUM(I21:L21)</f>
        <v>4231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86</v>
      </c>
      <c r="C22" s="43" t="s">
        <v>146</v>
      </c>
      <c r="D22" s="43" t="s">
        <v>152</v>
      </c>
      <c r="E22" s="43" t="s">
        <v>57</v>
      </c>
      <c r="F22" s="43"/>
      <c r="G22" s="43" t="s">
        <v>149</v>
      </c>
      <c r="H22" s="44" t="n">
        <v>964700</v>
      </c>
      <c r="I22" s="44" t="n">
        <v>171115.26</v>
      </c>
      <c r="J22" s="44" t="n">
        <v>227523.84</v>
      </c>
      <c r="K22" s="45" t="n">
        <f aca="false">(H22-I22-J22)/2</f>
        <v>283030.45</v>
      </c>
      <c r="L22" s="45" t="n">
        <f aca="false">H22-I22-J22-K22</f>
        <v>283030.45</v>
      </c>
      <c r="M22" s="45" t="n">
        <f aca="false">SUM(I22:L22)</f>
        <v>9647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86</v>
      </c>
      <c r="C23" s="43" t="s">
        <v>146</v>
      </c>
      <c r="D23" s="43" t="s">
        <v>64</v>
      </c>
      <c r="E23" s="43" t="s">
        <v>65</v>
      </c>
      <c r="F23" s="43"/>
      <c r="G23" s="43" t="s">
        <v>88</v>
      </c>
      <c r="H23" s="44" t="n">
        <v>16800</v>
      </c>
      <c r="I23" s="44" t="n">
        <v>4200</v>
      </c>
      <c r="J23" s="44" t="n">
        <v>4200</v>
      </c>
      <c r="K23" s="45" t="n">
        <f aca="false">(H23-I23-J23)/2</f>
        <v>4200</v>
      </c>
      <c r="L23" s="45" t="n">
        <f aca="false">H23-I23-J23-K23</f>
        <v>4200</v>
      </c>
      <c r="M23" s="45" t="n">
        <f aca="false">SUM(I23:L23)</f>
        <v>168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86</v>
      </c>
      <c r="C24" s="43" t="s">
        <v>146</v>
      </c>
      <c r="D24" s="43" t="s">
        <v>64</v>
      </c>
      <c r="E24" s="43" t="s">
        <v>66</v>
      </c>
      <c r="F24" s="43"/>
      <c r="G24" s="43" t="s">
        <v>153</v>
      </c>
      <c r="H24" s="44" t="n">
        <v>127100</v>
      </c>
      <c r="I24" s="44" t="n">
        <v>0</v>
      </c>
      <c r="J24" s="44" t="n">
        <v>0</v>
      </c>
      <c r="K24" s="45" t="n">
        <f aca="false">(H24-I24-J24)/2</f>
        <v>63550</v>
      </c>
      <c r="L24" s="45" t="n">
        <f aca="false">H24-I24-J24-K24</f>
        <v>63550</v>
      </c>
      <c r="M24" s="45" t="n">
        <f aca="false">SUM(I24:L24)</f>
        <v>1271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86</v>
      </c>
      <c r="C25" s="43" t="s">
        <v>146</v>
      </c>
      <c r="D25" s="43" t="s">
        <v>64</v>
      </c>
      <c r="E25" s="43" t="s">
        <v>70</v>
      </c>
      <c r="F25" s="43"/>
      <c r="G25" s="43" t="s">
        <v>88</v>
      </c>
      <c r="H25" s="44" t="n">
        <v>200405.32</v>
      </c>
      <c r="I25" s="44" t="n">
        <v>65821</v>
      </c>
      <c r="J25" s="44" t="n">
        <v>129921.32</v>
      </c>
      <c r="K25" s="45" t="n">
        <f aca="false">(H25-I25-J25)/2</f>
        <v>2331.5</v>
      </c>
      <c r="L25" s="45" t="n">
        <f aca="false">H25-I25-J25-K25</f>
        <v>2331.5</v>
      </c>
      <c r="M25" s="45" t="n">
        <f aca="false">SUM(I25:L25)</f>
        <v>200405.32</v>
      </c>
      <c r="N25" s="45" t="n">
        <f aca="false">M25-H25</f>
        <v>0</v>
      </c>
    </row>
    <row r="26" s="30" customFormat="true" ht="12.75" hidden="false" customHeight="false" outlineLevel="0" collapsed="false">
      <c r="A26" s="43" t="s">
        <v>50</v>
      </c>
      <c r="B26" s="43" t="s">
        <v>86</v>
      </c>
      <c r="C26" s="43" t="s">
        <v>146</v>
      </c>
      <c r="D26" s="43" t="s">
        <v>64</v>
      </c>
      <c r="E26" s="43" t="s">
        <v>71</v>
      </c>
      <c r="F26" s="43"/>
      <c r="G26" s="43" t="s">
        <v>88</v>
      </c>
      <c r="H26" s="44" t="n">
        <v>127500</v>
      </c>
      <c r="I26" s="44" t="n">
        <v>24344.27</v>
      </c>
      <c r="J26" s="44" t="n">
        <v>27404.95</v>
      </c>
      <c r="K26" s="45" t="n">
        <f aca="false">(H26-I26-J26)/2</f>
        <v>37875.39</v>
      </c>
      <c r="L26" s="45" t="n">
        <f aca="false">H26-I26-J26-K26</f>
        <v>37875.39</v>
      </c>
      <c r="M26" s="45" t="n">
        <f aca="false">SUM(I26:L26)</f>
        <v>1275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86</v>
      </c>
      <c r="C27" s="43" t="s">
        <v>146</v>
      </c>
      <c r="D27" s="43" t="s">
        <v>64</v>
      </c>
      <c r="E27" s="43" t="s">
        <v>154</v>
      </c>
      <c r="F27" s="43"/>
      <c r="G27" s="43" t="s">
        <v>88</v>
      </c>
      <c r="H27" s="44" t="n">
        <v>45000</v>
      </c>
      <c r="I27" s="44" t="n">
        <v>20139.9</v>
      </c>
      <c r="J27" s="44" t="n">
        <v>3744.09</v>
      </c>
      <c r="K27" s="45" t="n">
        <f aca="false">(H27-I27-J27)/2</f>
        <v>10558.005</v>
      </c>
      <c r="L27" s="45" t="n">
        <f aca="false">H27-I27-J27-K27</f>
        <v>10558.005</v>
      </c>
      <c r="M27" s="45" t="n">
        <f aca="false">SUM(I27:L27)</f>
        <v>45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86</v>
      </c>
      <c r="C28" s="43" t="s">
        <v>146</v>
      </c>
      <c r="D28" s="43" t="s">
        <v>64</v>
      </c>
      <c r="E28" s="43" t="s">
        <v>73</v>
      </c>
      <c r="F28" s="43"/>
      <c r="G28" s="43" t="s">
        <v>88</v>
      </c>
      <c r="H28" s="44" t="n">
        <v>1449594.68</v>
      </c>
      <c r="I28" s="44" t="n">
        <v>0</v>
      </c>
      <c r="J28" s="44" t="n">
        <v>1444683</v>
      </c>
      <c r="K28" s="45" t="n">
        <f aca="false">(H28-I28-J28)/2</f>
        <v>2455.83999999997</v>
      </c>
      <c r="L28" s="45" t="n">
        <f aca="false">H28-I28-J28-K28</f>
        <v>2455.83999999997</v>
      </c>
      <c r="M28" s="45" t="n">
        <f aca="false">SUM(I28:L28)</f>
        <v>1449594.68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86</v>
      </c>
      <c r="C29" s="43" t="s">
        <v>146</v>
      </c>
      <c r="D29" s="43" t="s">
        <v>64</v>
      </c>
      <c r="E29" s="43" t="s">
        <v>155</v>
      </c>
      <c r="F29" s="43"/>
      <c r="G29" s="43" t="s">
        <v>156</v>
      </c>
      <c r="H29" s="44" t="n">
        <v>1660954.81</v>
      </c>
      <c r="I29" s="44" t="n">
        <v>232840.45</v>
      </c>
      <c r="J29" s="44" t="n">
        <v>404544.85</v>
      </c>
      <c r="K29" s="45" t="n">
        <f aca="false">(H29-I29-J29)/2</f>
        <v>511784.755</v>
      </c>
      <c r="L29" s="45" t="n">
        <f aca="false">H29-I29-J29-K29</f>
        <v>511784.755</v>
      </c>
      <c r="M29" s="45" t="n">
        <f aca="false">SUM(I29:L29)</f>
        <v>1660954.81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86</v>
      </c>
      <c r="C30" s="43" t="s">
        <v>146</v>
      </c>
      <c r="D30" s="43" t="s">
        <v>64</v>
      </c>
      <c r="E30" s="43" t="s">
        <v>155</v>
      </c>
      <c r="F30" s="43"/>
      <c r="G30" s="43" t="s">
        <v>157</v>
      </c>
      <c r="H30" s="44" t="n">
        <v>0</v>
      </c>
      <c r="I30" s="44" t="n">
        <v>0</v>
      </c>
      <c r="J30" s="44" t="n">
        <v>0</v>
      </c>
      <c r="K30" s="45" t="n">
        <f aca="false">(H30-I30-J30)/2</f>
        <v>0</v>
      </c>
      <c r="L30" s="45" t="n">
        <f aca="false">H30-I30-J30-K30</f>
        <v>0</v>
      </c>
      <c r="M30" s="45" t="n">
        <f aca="false">SUM(I30:L30)</f>
        <v>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86</v>
      </c>
      <c r="C31" s="43" t="s">
        <v>146</v>
      </c>
      <c r="D31" s="43" t="s">
        <v>64</v>
      </c>
      <c r="E31" s="43" t="s">
        <v>75</v>
      </c>
      <c r="F31" s="43"/>
      <c r="G31" s="43" t="s">
        <v>88</v>
      </c>
      <c r="H31" s="44" t="n">
        <v>173045.19</v>
      </c>
      <c r="I31" s="44" t="n">
        <v>83434.86</v>
      </c>
      <c r="J31" s="44" t="n">
        <v>81322.33</v>
      </c>
      <c r="K31" s="45" t="n">
        <f aca="false">(H31-I31-J31)/2</f>
        <v>4144</v>
      </c>
      <c r="L31" s="45" t="n">
        <f aca="false">H31-I31-J31-K31</f>
        <v>4144</v>
      </c>
      <c r="M31" s="45" t="n">
        <f aca="false">SUM(I31:L31)</f>
        <v>173045.19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86</v>
      </c>
      <c r="C32" s="43" t="s">
        <v>146</v>
      </c>
      <c r="D32" s="43" t="s">
        <v>64</v>
      </c>
      <c r="E32" s="43" t="s">
        <v>76</v>
      </c>
      <c r="F32" s="43"/>
      <c r="G32" s="43" t="s">
        <v>88</v>
      </c>
      <c r="H32" s="44" t="n">
        <v>0</v>
      </c>
      <c r="I32" s="44" t="n">
        <v>4247.33</v>
      </c>
      <c r="J32" s="44" t="n">
        <v>-4247.33</v>
      </c>
      <c r="K32" s="45" t="n">
        <f aca="false">(H32-I32-J32)/2</f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86</v>
      </c>
      <c r="C33" s="43" t="s">
        <v>146</v>
      </c>
      <c r="D33" s="43" t="s">
        <v>77</v>
      </c>
      <c r="E33" s="43" t="s">
        <v>78</v>
      </c>
      <c r="F33" s="43"/>
      <c r="G33" s="43" t="s">
        <v>158</v>
      </c>
      <c r="H33" s="44" t="n">
        <v>12400</v>
      </c>
      <c r="I33" s="44" t="n">
        <v>1895</v>
      </c>
      <c r="J33" s="44" t="n">
        <v>2155</v>
      </c>
      <c r="K33" s="45" t="n">
        <f aca="false">(H33-I33-J33)/2</f>
        <v>4175</v>
      </c>
      <c r="L33" s="45" t="n">
        <f aca="false">H33-I33-J33-K33</f>
        <v>4175</v>
      </c>
      <c r="M33" s="45" t="n">
        <f aca="false">SUM(I33:L33)</f>
        <v>124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86</v>
      </c>
      <c r="C34" s="43" t="s">
        <v>146</v>
      </c>
      <c r="D34" s="43" t="s">
        <v>81</v>
      </c>
      <c r="E34" s="43" t="s">
        <v>78</v>
      </c>
      <c r="F34" s="43"/>
      <c r="G34" s="43" t="s">
        <v>88</v>
      </c>
      <c r="H34" s="44" t="n">
        <v>7500</v>
      </c>
      <c r="I34" s="44" t="n">
        <v>0</v>
      </c>
      <c r="J34" s="44" t="n">
        <v>7500</v>
      </c>
      <c r="K34" s="45" t="n">
        <f aca="false">(H34-I34-J34)/2</f>
        <v>0</v>
      </c>
      <c r="L34" s="45" t="n">
        <f aca="false">H34-I34-J34-K34</f>
        <v>0</v>
      </c>
      <c r="M34" s="45" t="n">
        <f aca="false">SUM(I34:L34)</f>
        <v>75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86</v>
      </c>
      <c r="C35" s="43" t="s">
        <v>146</v>
      </c>
      <c r="D35" s="43" t="s">
        <v>81</v>
      </c>
      <c r="E35" s="43" t="s">
        <v>78</v>
      </c>
      <c r="F35" s="43"/>
      <c r="G35" s="43" t="s">
        <v>159</v>
      </c>
      <c r="H35" s="44" t="n">
        <v>16000</v>
      </c>
      <c r="I35" s="44" t="n">
        <v>4022</v>
      </c>
      <c r="J35" s="44" t="n">
        <v>4486</v>
      </c>
      <c r="K35" s="45" t="n">
        <f aca="false">(H35-I35-J35)/2</f>
        <v>3746</v>
      </c>
      <c r="L35" s="45" t="n">
        <f aca="false">H35-I35-J35-K35</f>
        <v>3746</v>
      </c>
      <c r="M35" s="45" t="n">
        <f aca="false">SUM(I35:L35)</f>
        <v>16000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86</v>
      </c>
      <c r="C36" s="43" t="s">
        <v>146</v>
      </c>
      <c r="D36" s="43" t="s">
        <v>82</v>
      </c>
      <c r="E36" s="43" t="s">
        <v>83</v>
      </c>
      <c r="F36" s="43"/>
      <c r="G36" s="43" t="s">
        <v>88</v>
      </c>
      <c r="H36" s="44" t="n">
        <v>4.55</v>
      </c>
      <c r="I36" s="44" t="n">
        <v>0</v>
      </c>
      <c r="J36" s="44" t="n">
        <v>4.55</v>
      </c>
      <c r="K36" s="45" t="n">
        <f aca="false">(H36-I36-J36)/2</f>
        <v>0</v>
      </c>
      <c r="L36" s="45" t="n">
        <f aca="false">H36-I36-J36-K36</f>
        <v>0</v>
      </c>
      <c r="M36" s="45" t="n">
        <f aca="false">SUM(I36:L36)</f>
        <v>4.55</v>
      </c>
      <c r="N36" s="45" t="n">
        <f aca="false">M36-H36</f>
        <v>0</v>
      </c>
    </row>
    <row r="37" customFormat="false" ht="12.75" hidden="false" customHeight="false" outlineLevel="0" collapsed="false">
      <c r="H37" s="46" t="n">
        <f aca="false">SUM(H15:H36)</f>
        <v>9899700</v>
      </c>
      <c r="I37" s="46" t="n">
        <f aca="false">SUM(I15:I36)</f>
        <v>1526882.39</v>
      </c>
      <c r="J37" s="46" t="n">
        <f aca="false">SUM(J15:J36)</f>
        <v>3647322.39</v>
      </c>
      <c r="K37" s="46" t="n">
        <f aca="false">SUM(K15:K36)</f>
        <v>2362747.61</v>
      </c>
      <c r="L37" s="46" t="n">
        <f aca="false">SUM(L15:L36)</f>
        <v>2362747.61</v>
      </c>
      <c r="M37" s="46" t="n">
        <f aca="false">SUM(M15:M36)</f>
        <v>9899700</v>
      </c>
      <c r="N37" s="46" t="n">
        <f aca="false">SUM(N15:N36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9.99"/>
    <col collapsed="false" customWidth="true" hidden="false" outlineLevel="0" max="10" min="10" style="29" width="9.85"/>
    <col collapsed="false" customWidth="true" hidden="false" outlineLevel="0" max="11" min="11" style="29" width="10.85"/>
    <col collapsed="false" customWidth="true" hidden="false" outlineLevel="0" max="12" min="12" style="29" width="9.85"/>
    <col collapsed="false" customWidth="true" hidden="false" outlineLevel="0" max="13" min="13" style="29" width="12.85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6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1</v>
      </c>
      <c r="B15" s="43" t="s">
        <v>162</v>
      </c>
      <c r="C15" s="43" t="s">
        <v>163</v>
      </c>
      <c r="D15" s="43" t="s">
        <v>150</v>
      </c>
      <c r="E15" s="43" t="s">
        <v>61</v>
      </c>
      <c r="F15" s="43"/>
      <c r="G15" s="43" t="s">
        <v>60</v>
      </c>
      <c r="H15" s="44" t="n">
        <v>0</v>
      </c>
      <c r="I15" s="44" t="n">
        <v>50</v>
      </c>
      <c r="J15" s="44" t="n">
        <v>-50</v>
      </c>
      <c r="K15" s="45" t="n">
        <f aca="false">(H15-I15-J15)/2</f>
        <v>0</v>
      </c>
      <c r="L15" s="45" t="n">
        <f aca="false">H15-I15-J15-K15</f>
        <v>0</v>
      </c>
      <c r="M15" s="45" t="n">
        <f aca="false">SUM(I15:L15)</f>
        <v>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61</v>
      </c>
      <c r="B16" s="43" t="s">
        <v>162</v>
      </c>
      <c r="C16" s="43" t="s">
        <v>163</v>
      </c>
      <c r="D16" s="43" t="s">
        <v>53</v>
      </c>
      <c r="E16" s="43" t="s">
        <v>54</v>
      </c>
      <c r="F16" s="43"/>
      <c r="G16" s="43" t="s">
        <v>55</v>
      </c>
      <c r="H16" s="44" t="n">
        <v>2921480.56</v>
      </c>
      <c r="I16" s="44" t="n">
        <v>506695.64</v>
      </c>
      <c r="J16" s="44" t="n">
        <v>675370.97</v>
      </c>
      <c r="K16" s="45" t="n">
        <f aca="false">(H16-I16-J16)/2</f>
        <v>869706.975</v>
      </c>
      <c r="L16" s="45" t="n">
        <f aca="false">H16-I16-J16-K16</f>
        <v>869706.975</v>
      </c>
      <c r="M16" s="45" t="n">
        <f aca="false">SUM(I16:L16)</f>
        <v>2921480.56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61</v>
      </c>
      <c r="B17" s="43" t="s">
        <v>162</v>
      </c>
      <c r="C17" s="43" t="s">
        <v>163</v>
      </c>
      <c r="D17" s="43" t="s">
        <v>53</v>
      </c>
      <c r="E17" s="43" t="s">
        <v>54</v>
      </c>
      <c r="F17" s="43"/>
      <c r="G17" s="43" t="s">
        <v>60</v>
      </c>
      <c r="H17" s="44" t="n">
        <v>648700</v>
      </c>
      <c r="I17" s="44" t="n">
        <v>40515.95</v>
      </c>
      <c r="J17" s="44" t="n">
        <v>42051.93</v>
      </c>
      <c r="K17" s="45" t="n">
        <f aca="false">(H17-I17-J17)/2</f>
        <v>283066.06</v>
      </c>
      <c r="L17" s="45" t="n">
        <f aca="false">H17-I17-J17-K17</f>
        <v>283066.06</v>
      </c>
      <c r="M17" s="45" t="n">
        <f aca="false">SUM(I17:L17)</f>
        <v>6487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61</v>
      </c>
      <c r="B18" s="43" t="s">
        <v>162</v>
      </c>
      <c r="C18" s="43" t="s">
        <v>163</v>
      </c>
      <c r="D18" s="43" t="s">
        <v>53</v>
      </c>
      <c r="E18" s="43" t="s">
        <v>61</v>
      </c>
      <c r="F18" s="43"/>
      <c r="G18" s="43" t="s">
        <v>55</v>
      </c>
      <c r="H18" s="44" t="n">
        <v>3619.44</v>
      </c>
      <c r="I18" s="44" t="n">
        <v>3619.44</v>
      </c>
      <c r="J18" s="44" t="n">
        <v>0</v>
      </c>
      <c r="K18" s="45" t="n">
        <f aca="false">(H18-I18-J18)/2</f>
        <v>0</v>
      </c>
      <c r="L18" s="45" t="n">
        <f aca="false">H18-I18-J18-K18</f>
        <v>0</v>
      </c>
      <c r="M18" s="45" t="n">
        <f aca="false">SUM(I18:L18)</f>
        <v>3619.44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61</v>
      </c>
      <c r="B19" s="43" t="s">
        <v>162</v>
      </c>
      <c r="C19" s="43" t="s">
        <v>163</v>
      </c>
      <c r="D19" s="43" t="s">
        <v>62</v>
      </c>
      <c r="E19" s="43" t="s">
        <v>61</v>
      </c>
      <c r="F19" s="43"/>
      <c r="G19" s="43" t="s">
        <v>60</v>
      </c>
      <c r="H19" s="44" t="n">
        <v>600</v>
      </c>
      <c r="I19" s="44" t="n">
        <v>50</v>
      </c>
      <c r="J19" s="44" t="n">
        <v>200</v>
      </c>
      <c r="K19" s="45" t="n">
        <f aca="false">(H19-I19-J19)/2</f>
        <v>175</v>
      </c>
      <c r="L19" s="45" t="n">
        <f aca="false">H19-I19-J19-K19</f>
        <v>175</v>
      </c>
      <c r="M19" s="45" t="n">
        <f aca="false">SUM(I19:L19)</f>
        <v>6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61</v>
      </c>
      <c r="B20" s="43" t="s">
        <v>162</v>
      </c>
      <c r="C20" s="43" t="s">
        <v>163</v>
      </c>
      <c r="D20" s="43" t="s">
        <v>56</v>
      </c>
      <c r="E20" s="43" t="s">
        <v>57</v>
      </c>
      <c r="F20" s="43"/>
      <c r="G20" s="43" t="s">
        <v>55</v>
      </c>
      <c r="H20" s="44" t="n">
        <v>883300</v>
      </c>
      <c r="I20" s="44" t="n">
        <v>123917.02</v>
      </c>
      <c r="J20" s="44" t="n">
        <v>204715.36</v>
      </c>
      <c r="K20" s="45" t="n">
        <f aca="false">(H20-I20-J20)/2</f>
        <v>277333.81</v>
      </c>
      <c r="L20" s="45" t="n">
        <f aca="false">H20-I20-J20-K20</f>
        <v>277333.81</v>
      </c>
      <c r="M20" s="45" t="n">
        <f aca="false">SUM(I20:L20)</f>
        <v>8833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61</v>
      </c>
      <c r="B21" s="43" t="s">
        <v>162</v>
      </c>
      <c r="C21" s="43" t="s">
        <v>163</v>
      </c>
      <c r="D21" s="43" t="s">
        <v>56</v>
      </c>
      <c r="E21" s="43" t="s">
        <v>57</v>
      </c>
      <c r="F21" s="43"/>
      <c r="G21" s="43" t="s">
        <v>60</v>
      </c>
      <c r="H21" s="44" t="n">
        <v>196100</v>
      </c>
      <c r="I21" s="44" t="n">
        <v>11516.04</v>
      </c>
      <c r="J21" s="44" t="n">
        <v>10644.75</v>
      </c>
      <c r="K21" s="45" t="n">
        <f aca="false">(H21-I21-J21)/2</f>
        <v>86969.605</v>
      </c>
      <c r="L21" s="45" t="n">
        <f aca="false">H21-I21-J21-K21</f>
        <v>86969.605</v>
      </c>
      <c r="M21" s="45" t="n">
        <f aca="false">SUM(I21:L21)</f>
        <v>1961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61</v>
      </c>
      <c r="B22" s="43" t="s">
        <v>162</v>
      </c>
      <c r="C22" s="43" t="s">
        <v>163</v>
      </c>
      <c r="D22" s="43" t="s">
        <v>64</v>
      </c>
      <c r="E22" s="43" t="s">
        <v>65</v>
      </c>
      <c r="F22" s="43"/>
      <c r="G22" s="43" t="s">
        <v>63</v>
      </c>
      <c r="H22" s="44" t="n">
        <v>94900</v>
      </c>
      <c r="I22" s="44" t="n">
        <v>16727.01</v>
      </c>
      <c r="J22" s="44" t="n">
        <v>20595.2</v>
      </c>
      <c r="K22" s="45" t="n">
        <f aca="false">(H22-I22-J22)/2</f>
        <v>28788.895</v>
      </c>
      <c r="L22" s="45" t="n">
        <f aca="false">H22-I22-J22-K22</f>
        <v>28788.895</v>
      </c>
      <c r="M22" s="45" t="n">
        <f aca="false">SUM(I22:L22)</f>
        <v>949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61</v>
      </c>
      <c r="B23" s="43" t="s">
        <v>162</v>
      </c>
      <c r="C23" s="43" t="s">
        <v>163</v>
      </c>
      <c r="D23" s="43" t="s">
        <v>64</v>
      </c>
      <c r="E23" s="43" t="s">
        <v>70</v>
      </c>
      <c r="F23" s="43"/>
      <c r="G23" s="43" t="s">
        <v>63</v>
      </c>
      <c r="H23" s="44" t="n">
        <v>10000</v>
      </c>
      <c r="I23" s="44" t="n">
        <v>0</v>
      </c>
      <c r="J23" s="44" t="n">
        <v>6400</v>
      </c>
      <c r="K23" s="45" t="n">
        <f aca="false">(H23-I23-J23)/2</f>
        <v>1800</v>
      </c>
      <c r="L23" s="45" t="n">
        <f aca="false">H23-I23-J23-K23</f>
        <v>1800</v>
      </c>
      <c r="M23" s="45" t="n">
        <f aca="false">SUM(I23:L23)</f>
        <v>10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61</v>
      </c>
      <c r="B24" s="43" t="s">
        <v>162</v>
      </c>
      <c r="C24" s="43" t="s">
        <v>163</v>
      </c>
      <c r="D24" s="43" t="s">
        <v>64</v>
      </c>
      <c r="E24" s="43" t="s">
        <v>71</v>
      </c>
      <c r="F24" s="43"/>
      <c r="G24" s="43" t="s">
        <v>63</v>
      </c>
      <c r="H24" s="44" t="n">
        <v>85000</v>
      </c>
      <c r="I24" s="44" t="n">
        <v>54202.25</v>
      </c>
      <c r="J24" s="44" t="n">
        <v>18515.59</v>
      </c>
      <c r="K24" s="45" t="n">
        <f aca="false">(H24-I24-J24)/2</f>
        <v>6141.08</v>
      </c>
      <c r="L24" s="45" t="n">
        <f aca="false">H24-I24-J24-K24</f>
        <v>6141.08</v>
      </c>
      <c r="M24" s="45" t="n">
        <f aca="false">SUM(I24:L24)</f>
        <v>85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61</v>
      </c>
      <c r="B25" s="43" t="s">
        <v>162</v>
      </c>
      <c r="C25" s="43" t="s">
        <v>163</v>
      </c>
      <c r="D25" s="43" t="s">
        <v>64</v>
      </c>
      <c r="E25" s="43" t="s">
        <v>73</v>
      </c>
      <c r="F25" s="43"/>
      <c r="G25" s="43" t="s">
        <v>63</v>
      </c>
      <c r="H25" s="44" t="n">
        <v>20000</v>
      </c>
      <c r="I25" s="44" t="n">
        <v>11992</v>
      </c>
      <c r="J25" s="44" t="n">
        <v>7500</v>
      </c>
      <c r="K25" s="45" t="n">
        <f aca="false">(H25-I25-J25)/2</f>
        <v>254</v>
      </c>
      <c r="L25" s="45" t="n">
        <f aca="false">H25-I25-J25-K25</f>
        <v>254</v>
      </c>
      <c r="M25" s="45" t="n">
        <f aca="false">SUM(I25:L25)</f>
        <v>200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61</v>
      </c>
      <c r="B26" s="43" t="s">
        <v>162</v>
      </c>
      <c r="C26" s="43" t="s">
        <v>163</v>
      </c>
      <c r="D26" s="43" t="s">
        <v>64</v>
      </c>
      <c r="E26" s="43" t="s">
        <v>75</v>
      </c>
      <c r="F26" s="43"/>
      <c r="G26" s="43" t="s">
        <v>63</v>
      </c>
      <c r="H26" s="44" t="n">
        <v>29600</v>
      </c>
      <c r="I26" s="44" t="n">
        <v>0</v>
      </c>
      <c r="J26" s="44" t="n">
        <v>2450</v>
      </c>
      <c r="K26" s="45" t="n">
        <f aca="false">(H26-I26-J26)/2</f>
        <v>13575</v>
      </c>
      <c r="L26" s="45" t="n">
        <f aca="false">H26-I26-J26-K26</f>
        <v>13575</v>
      </c>
      <c r="M26" s="45" t="n">
        <f aca="false">SUM(I26:L26)</f>
        <v>296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61</v>
      </c>
      <c r="B27" s="43" t="s">
        <v>162</v>
      </c>
      <c r="C27" s="43" t="s">
        <v>163</v>
      </c>
      <c r="D27" s="43" t="s">
        <v>64</v>
      </c>
      <c r="E27" s="43" t="s">
        <v>76</v>
      </c>
      <c r="F27" s="43"/>
      <c r="G27" s="43" t="s">
        <v>74</v>
      </c>
      <c r="H27" s="44" t="n">
        <v>0</v>
      </c>
      <c r="I27" s="44" t="n">
        <v>0</v>
      </c>
      <c r="J27" s="44" t="n">
        <v>0</v>
      </c>
      <c r="K27" s="45" t="n">
        <f aca="false">(H27-I27-J27)/2</f>
        <v>0</v>
      </c>
      <c r="L27" s="45" t="n">
        <f aca="false">H27-I27-J27-K27</f>
        <v>0</v>
      </c>
      <c r="M27" s="45" t="n">
        <f aca="false">SUM(I27:L27)</f>
        <v>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61</v>
      </c>
      <c r="B28" s="43" t="s">
        <v>162</v>
      </c>
      <c r="C28" s="43" t="s">
        <v>163</v>
      </c>
      <c r="D28" s="43" t="s">
        <v>64</v>
      </c>
      <c r="E28" s="43" t="s">
        <v>76</v>
      </c>
      <c r="F28" s="43"/>
      <c r="G28" s="43" t="s">
        <v>63</v>
      </c>
      <c r="H28" s="44" t="n">
        <v>0</v>
      </c>
      <c r="I28" s="44" t="n">
        <v>0</v>
      </c>
      <c r="J28" s="44" t="n">
        <v>0</v>
      </c>
      <c r="K28" s="45" t="n">
        <f aca="false">(H28-I28-J28)/2</f>
        <v>0</v>
      </c>
      <c r="L28" s="45" t="n">
        <f aca="false">H28-I28-J28-K28</f>
        <v>0</v>
      </c>
      <c r="M28" s="45" t="n">
        <f aca="false">SUM(I28:L28)</f>
        <v>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61</v>
      </c>
      <c r="B29" s="43" t="s">
        <v>162</v>
      </c>
      <c r="C29" s="43" t="s">
        <v>163</v>
      </c>
      <c r="D29" s="43" t="s">
        <v>64</v>
      </c>
      <c r="E29" s="43" t="s">
        <v>164</v>
      </c>
      <c r="F29" s="43"/>
      <c r="G29" s="43" t="s">
        <v>63</v>
      </c>
      <c r="H29" s="44" t="n">
        <v>50000</v>
      </c>
      <c r="I29" s="44" t="n">
        <v>0</v>
      </c>
      <c r="J29" s="44" t="n">
        <v>0</v>
      </c>
      <c r="K29" s="45" t="n">
        <f aca="false">(H29-I29-J29)/2</f>
        <v>25000</v>
      </c>
      <c r="L29" s="45" t="n">
        <f aca="false">H29-I29-J29-K29</f>
        <v>25000</v>
      </c>
      <c r="M29" s="45" t="n">
        <f aca="false">SUM(I29:L29)</f>
        <v>500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61</v>
      </c>
      <c r="B30" s="43" t="s">
        <v>162</v>
      </c>
      <c r="C30" s="43" t="s">
        <v>163</v>
      </c>
      <c r="D30" s="43" t="s">
        <v>82</v>
      </c>
      <c r="E30" s="43" t="s">
        <v>83</v>
      </c>
      <c r="F30" s="43"/>
      <c r="G30" s="43" t="s">
        <v>63</v>
      </c>
      <c r="H30" s="44" t="n">
        <v>100</v>
      </c>
      <c r="I30" s="44" t="n">
        <v>0</v>
      </c>
      <c r="J30" s="44" t="n">
        <v>0</v>
      </c>
      <c r="K30" s="45" t="n">
        <f aca="false">(H30-I30-J30)/2</f>
        <v>50</v>
      </c>
      <c r="L30" s="45" t="n">
        <f aca="false">H30-I30-J30-K30</f>
        <v>50</v>
      </c>
      <c r="M30" s="45" t="n">
        <f aca="false">SUM(I30:L30)</f>
        <v>1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61</v>
      </c>
      <c r="B31" s="43" t="s">
        <v>165</v>
      </c>
      <c r="C31" s="43" t="s">
        <v>139</v>
      </c>
      <c r="D31" s="43" t="s">
        <v>166</v>
      </c>
      <c r="E31" s="43" t="s">
        <v>72</v>
      </c>
      <c r="F31" s="43"/>
      <c r="G31" s="43" t="s">
        <v>88</v>
      </c>
      <c r="H31" s="44" t="n">
        <v>261000</v>
      </c>
      <c r="I31" s="44" t="n">
        <v>0</v>
      </c>
      <c r="J31" s="44" t="n">
        <v>0</v>
      </c>
      <c r="K31" s="45" t="n">
        <f aca="false">(H31-I31-J31)/2</f>
        <v>130500</v>
      </c>
      <c r="L31" s="45" t="n">
        <f aca="false">H31-I31-J31-K31</f>
        <v>130500</v>
      </c>
      <c r="M31" s="45" t="n">
        <f aca="false">SUM(I31:L31)</f>
        <v>2610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61</v>
      </c>
      <c r="B32" s="43" t="s">
        <v>134</v>
      </c>
      <c r="C32" s="43" t="s">
        <v>135</v>
      </c>
      <c r="D32" s="43" t="s">
        <v>136</v>
      </c>
      <c r="E32" s="43" t="s">
        <v>137</v>
      </c>
      <c r="F32" s="43"/>
      <c r="G32" s="43" t="s">
        <v>88</v>
      </c>
      <c r="H32" s="44" t="n">
        <v>17936.56</v>
      </c>
      <c r="I32" s="44" t="n">
        <v>17936.56</v>
      </c>
      <c r="J32" s="44" t="n">
        <v>0</v>
      </c>
      <c r="K32" s="45" t="n">
        <f aca="false">(H32-I32-J32)/2</f>
        <v>0</v>
      </c>
      <c r="L32" s="45" t="n">
        <f aca="false">H32-I32-J32-K32</f>
        <v>0</v>
      </c>
      <c r="M32" s="45" t="n">
        <f aca="false">SUM(I32:L32)</f>
        <v>17936.56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61</v>
      </c>
      <c r="B33" s="43" t="s">
        <v>167</v>
      </c>
      <c r="C33" s="43" t="s">
        <v>168</v>
      </c>
      <c r="D33" s="43" t="s">
        <v>169</v>
      </c>
      <c r="E33" s="43" t="s">
        <v>170</v>
      </c>
      <c r="F33" s="43"/>
      <c r="G33" s="43" t="s">
        <v>171</v>
      </c>
      <c r="H33" s="44" t="n">
        <v>74800</v>
      </c>
      <c r="I33" s="44" t="n">
        <v>18700</v>
      </c>
      <c r="J33" s="44" t="n">
        <v>18700</v>
      </c>
      <c r="K33" s="45" t="n">
        <f aca="false">(H33-I33-J33)/2</f>
        <v>18700</v>
      </c>
      <c r="L33" s="45" t="n">
        <f aca="false">H33-I33-J33-K33</f>
        <v>18700</v>
      </c>
      <c r="M33" s="45" t="n">
        <f aca="false">SUM(I33:L33)</f>
        <v>748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61</v>
      </c>
      <c r="B34" s="43" t="s">
        <v>167</v>
      </c>
      <c r="C34" s="43" t="s">
        <v>168</v>
      </c>
      <c r="D34" s="43" t="s">
        <v>169</v>
      </c>
      <c r="E34" s="43" t="s">
        <v>170</v>
      </c>
      <c r="F34" s="43"/>
      <c r="G34" s="43" t="s">
        <v>172</v>
      </c>
      <c r="H34" s="44" t="n">
        <v>67400</v>
      </c>
      <c r="I34" s="44" t="n">
        <v>16850</v>
      </c>
      <c r="J34" s="44" t="n">
        <v>16850</v>
      </c>
      <c r="K34" s="45" t="n">
        <f aca="false">(H34-I34-J34)/2</f>
        <v>16850</v>
      </c>
      <c r="L34" s="45" t="n">
        <f aca="false">H34-I34-J34-K34</f>
        <v>16850</v>
      </c>
      <c r="M34" s="45" t="n">
        <f aca="false">SUM(I34:L34)</f>
        <v>674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161</v>
      </c>
      <c r="B35" s="43" t="s">
        <v>167</v>
      </c>
      <c r="C35" s="43" t="s">
        <v>168</v>
      </c>
      <c r="D35" s="43" t="s">
        <v>169</v>
      </c>
      <c r="E35" s="43" t="s">
        <v>170</v>
      </c>
      <c r="F35" s="43"/>
      <c r="G35" s="43" t="s">
        <v>173</v>
      </c>
      <c r="H35" s="44" t="n">
        <v>40300</v>
      </c>
      <c r="I35" s="44" t="n">
        <v>10075</v>
      </c>
      <c r="J35" s="44" t="n">
        <v>10075</v>
      </c>
      <c r="K35" s="45" t="n">
        <f aca="false">(H35-I35-J35)/2</f>
        <v>10075</v>
      </c>
      <c r="L35" s="45" t="n">
        <f aca="false">H35-I35-J35-K35</f>
        <v>10075</v>
      </c>
      <c r="M35" s="45" t="n">
        <f aca="false">SUM(I35:L35)</f>
        <v>40300</v>
      </c>
      <c r="N35" s="45" t="n">
        <f aca="false">M35-H35</f>
        <v>0</v>
      </c>
    </row>
    <row r="36" customFormat="false" ht="12.75" hidden="false" customHeight="false" outlineLevel="0" collapsed="false">
      <c r="H36" s="46" t="n">
        <f aca="false">SUM(H15:H35)</f>
        <v>5404836.56</v>
      </c>
      <c r="I36" s="46" t="n">
        <f aca="false">SUM(I15:I35)</f>
        <v>832846.91</v>
      </c>
      <c r="J36" s="46" t="n">
        <f aca="false">SUM(J15:J35)</f>
        <v>1034018.8</v>
      </c>
      <c r="K36" s="46" t="n">
        <f aca="false">SUM(K15:K35)</f>
        <v>1768985.425</v>
      </c>
      <c r="L36" s="46" t="n">
        <f aca="false">SUM(L15:L35)</f>
        <v>1768985.425</v>
      </c>
      <c r="M36" s="46" t="n">
        <f aca="false">SUM(M15:M35)</f>
        <v>5404836.56</v>
      </c>
      <c r="N36" s="46" t="n">
        <f aca="false">SUM(N15:N35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5" activeCellId="0" sqref="K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28"/>
    <col collapsed="false" customWidth="false" hidden="false" outlineLevel="0" max="12" min="10" style="29" width="9.14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7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75</v>
      </c>
      <c r="B15" s="43" t="s">
        <v>176</v>
      </c>
      <c r="C15" s="43" t="s">
        <v>177</v>
      </c>
      <c r="D15" s="43" t="s">
        <v>178</v>
      </c>
      <c r="E15" s="43" t="s">
        <v>71</v>
      </c>
      <c r="F15" s="43"/>
      <c r="G15" s="43" t="s">
        <v>179</v>
      </c>
      <c r="H15" s="44" t="n">
        <v>977100</v>
      </c>
      <c r="I15" s="44" t="n">
        <v>83217.56</v>
      </c>
      <c r="J15" s="44" t="n">
        <v>240883.58</v>
      </c>
      <c r="K15" s="45" t="n">
        <f aca="false">(H15-I15)/3</f>
        <v>297960.813333333</v>
      </c>
      <c r="L15" s="45" t="n">
        <f aca="false">H15-I15-J15-K15</f>
        <v>355038.046666667</v>
      </c>
      <c r="M15" s="45" t="n">
        <f aca="false">SUM(I15:L15)</f>
        <v>9771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75</v>
      </c>
      <c r="B16" s="43" t="s">
        <v>176</v>
      </c>
      <c r="C16" s="43" t="s">
        <v>180</v>
      </c>
      <c r="D16" s="43" t="s">
        <v>53</v>
      </c>
      <c r="E16" s="43" t="s">
        <v>54</v>
      </c>
      <c r="F16" s="43"/>
      <c r="G16" s="43" t="s">
        <v>55</v>
      </c>
      <c r="H16" s="44" t="n">
        <v>238300</v>
      </c>
      <c r="I16" s="44" t="n">
        <v>46557.44</v>
      </c>
      <c r="J16" s="44" t="n">
        <v>62097.88</v>
      </c>
      <c r="K16" s="45" t="n">
        <f aca="false">(H16-I16)/3</f>
        <v>63914.1866666667</v>
      </c>
      <c r="L16" s="45" t="n">
        <f aca="false">H16-I16-J16-K16</f>
        <v>65730.4933333333</v>
      </c>
      <c r="M16" s="45" t="n">
        <f aca="false">SUM(I16:L16)</f>
        <v>2383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75</v>
      </c>
      <c r="B17" s="43" t="s">
        <v>176</v>
      </c>
      <c r="C17" s="43" t="s">
        <v>180</v>
      </c>
      <c r="D17" s="43" t="s">
        <v>53</v>
      </c>
      <c r="E17" s="43" t="s">
        <v>54</v>
      </c>
      <c r="F17" s="43"/>
      <c r="G17" s="43" t="s">
        <v>60</v>
      </c>
      <c r="H17" s="44" t="n">
        <v>74300</v>
      </c>
      <c r="I17" s="44" t="n">
        <v>11280</v>
      </c>
      <c r="J17" s="44" t="n">
        <v>16920</v>
      </c>
      <c r="K17" s="45" t="n">
        <f aca="false">(H17-I17)/3</f>
        <v>21006.6666666667</v>
      </c>
      <c r="L17" s="45" t="n">
        <f aca="false">H17-I17-J17-K17</f>
        <v>25093.3333333333</v>
      </c>
      <c r="M17" s="45" t="n">
        <f aca="false">SUM(I17:L17)</f>
        <v>743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75</v>
      </c>
      <c r="B18" s="43" t="s">
        <v>176</v>
      </c>
      <c r="C18" s="43" t="s">
        <v>180</v>
      </c>
      <c r="D18" s="43" t="s">
        <v>56</v>
      </c>
      <c r="E18" s="43" t="s">
        <v>57</v>
      </c>
      <c r="F18" s="43"/>
      <c r="G18" s="43" t="s">
        <v>55</v>
      </c>
      <c r="H18" s="44" t="n">
        <v>72000</v>
      </c>
      <c r="I18" s="44" t="n">
        <v>12550.36</v>
      </c>
      <c r="J18" s="44" t="n">
        <v>18190.2</v>
      </c>
      <c r="K18" s="45" t="n">
        <f aca="false">(H18-I18)/3</f>
        <v>19816.5466666667</v>
      </c>
      <c r="L18" s="45" t="n">
        <f aca="false">H18-I18-J18-K18</f>
        <v>21442.8933333333</v>
      </c>
      <c r="M18" s="45" t="n">
        <f aca="false">SUM(I18:L18)</f>
        <v>720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75</v>
      </c>
      <c r="B19" s="43" t="s">
        <v>176</v>
      </c>
      <c r="C19" s="43" t="s">
        <v>180</v>
      </c>
      <c r="D19" s="43" t="s">
        <v>56</v>
      </c>
      <c r="E19" s="43" t="s">
        <v>57</v>
      </c>
      <c r="F19" s="43"/>
      <c r="G19" s="43" t="s">
        <v>60</v>
      </c>
      <c r="H19" s="44" t="n">
        <v>22500</v>
      </c>
      <c r="I19" s="44" t="n">
        <v>3406.56</v>
      </c>
      <c r="J19" s="44" t="n">
        <v>5109.84</v>
      </c>
      <c r="K19" s="45" t="n">
        <f aca="false">(H19-I19)/3</f>
        <v>6364.48</v>
      </c>
      <c r="L19" s="45" t="n">
        <f aca="false">H19-I19-J19-K19</f>
        <v>7619.12</v>
      </c>
      <c r="M19" s="45" t="n">
        <f aca="false">SUM(I19:L19)</f>
        <v>225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75</v>
      </c>
      <c r="B20" s="43" t="s">
        <v>176</v>
      </c>
      <c r="C20" s="43" t="s">
        <v>180</v>
      </c>
      <c r="D20" s="43" t="s">
        <v>64</v>
      </c>
      <c r="E20" s="43" t="s">
        <v>65</v>
      </c>
      <c r="F20" s="43"/>
      <c r="G20" s="43" t="s">
        <v>63</v>
      </c>
      <c r="H20" s="44" t="n">
        <v>37000</v>
      </c>
      <c r="I20" s="44" t="n">
        <v>2986.5</v>
      </c>
      <c r="J20" s="44" t="n">
        <v>4035.01</v>
      </c>
      <c r="K20" s="45" t="n">
        <f aca="false">(H20-I20)/3</f>
        <v>11337.8333333333</v>
      </c>
      <c r="L20" s="45" t="n">
        <f aca="false">H20-I20-J20-K20</f>
        <v>18640.6566666667</v>
      </c>
      <c r="M20" s="45" t="n">
        <f aca="false">SUM(I20:L20)</f>
        <v>370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75</v>
      </c>
      <c r="B21" s="43" t="s">
        <v>176</v>
      </c>
      <c r="C21" s="43" t="s">
        <v>180</v>
      </c>
      <c r="D21" s="43" t="s">
        <v>64</v>
      </c>
      <c r="E21" s="43" t="s">
        <v>70</v>
      </c>
      <c r="F21" s="43"/>
      <c r="G21" s="43" t="s">
        <v>63</v>
      </c>
      <c r="H21" s="44" t="n">
        <v>2000</v>
      </c>
      <c r="I21" s="44" t="n">
        <v>1000</v>
      </c>
      <c r="J21" s="44" t="n">
        <v>0</v>
      </c>
      <c r="K21" s="45" t="n">
        <f aca="false">(H21-I21)/3</f>
        <v>333.333333333333</v>
      </c>
      <c r="L21" s="45" t="n">
        <f aca="false">H21-I21-J21-K21</f>
        <v>666.666666666667</v>
      </c>
      <c r="M21" s="45" t="n">
        <f aca="false">SUM(I21:L21)</f>
        <v>20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75</v>
      </c>
      <c r="B22" s="43" t="s">
        <v>176</v>
      </c>
      <c r="C22" s="43" t="s">
        <v>180</v>
      </c>
      <c r="D22" s="43" t="s">
        <v>64</v>
      </c>
      <c r="E22" s="43" t="s">
        <v>71</v>
      </c>
      <c r="F22" s="43"/>
      <c r="G22" s="43" t="s">
        <v>63</v>
      </c>
      <c r="H22" s="44" t="n">
        <v>35100</v>
      </c>
      <c r="I22" s="44" t="n">
        <v>1727.25</v>
      </c>
      <c r="J22" s="44" t="n">
        <v>8872.5</v>
      </c>
      <c r="K22" s="45" t="n">
        <f aca="false">(H22-I22)/3</f>
        <v>11124.25</v>
      </c>
      <c r="L22" s="45" t="n">
        <f aca="false">H22-I22-J22-K22</f>
        <v>13376</v>
      </c>
      <c r="M22" s="45" t="n">
        <f aca="false">SUM(I22:L22)</f>
        <v>351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75</v>
      </c>
      <c r="B23" s="43" t="s">
        <v>176</v>
      </c>
      <c r="C23" s="43" t="s">
        <v>180</v>
      </c>
      <c r="D23" s="43" t="s">
        <v>64</v>
      </c>
      <c r="E23" s="43" t="s">
        <v>75</v>
      </c>
      <c r="F23" s="43"/>
      <c r="G23" s="43" t="s">
        <v>63</v>
      </c>
      <c r="H23" s="44" t="n">
        <v>10000</v>
      </c>
      <c r="I23" s="44" t="n">
        <v>0</v>
      </c>
      <c r="J23" s="44" t="n">
        <v>0</v>
      </c>
      <c r="K23" s="45" t="n">
        <f aca="false">(H23-I23)/3</f>
        <v>3333.33333333333</v>
      </c>
      <c r="L23" s="45" t="n">
        <f aca="false">H23-I23-J23-K23</f>
        <v>6666.66666666667</v>
      </c>
      <c r="M23" s="45" t="n">
        <f aca="false">SUM(I23:L23)</f>
        <v>10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75</v>
      </c>
      <c r="B24" s="43" t="s">
        <v>176</v>
      </c>
      <c r="C24" s="43" t="s">
        <v>180</v>
      </c>
      <c r="D24" s="43" t="s">
        <v>64</v>
      </c>
      <c r="E24" s="43" t="s">
        <v>76</v>
      </c>
      <c r="F24" s="43"/>
      <c r="G24" s="43" t="s">
        <v>63</v>
      </c>
      <c r="H24" s="44" t="n">
        <v>0</v>
      </c>
      <c r="I24" s="44" t="n">
        <v>0</v>
      </c>
      <c r="J24" s="44" t="n">
        <v>0</v>
      </c>
      <c r="K24" s="45" t="n">
        <f aca="false">(H24-I24)/3</f>
        <v>0</v>
      </c>
      <c r="L24" s="45" t="n">
        <f aca="false">H24-I24-J24-K24</f>
        <v>0</v>
      </c>
      <c r="M24" s="45" t="n">
        <f aca="false">SUM(I24:L24)</f>
        <v>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75</v>
      </c>
      <c r="B25" s="43" t="s">
        <v>176</v>
      </c>
      <c r="C25" s="43" t="s">
        <v>180</v>
      </c>
      <c r="D25" s="43" t="s">
        <v>64</v>
      </c>
      <c r="E25" s="43" t="s">
        <v>164</v>
      </c>
      <c r="F25" s="43"/>
      <c r="G25" s="43" t="s">
        <v>63</v>
      </c>
      <c r="H25" s="44" t="n">
        <v>0</v>
      </c>
      <c r="I25" s="44" t="n">
        <v>0</v>
      </c>
      <c r="J25" s="44" t="n">
        <v>0</v>
      </c>
      <c r="K25" s="45" t="n">
        <f aca="false">(H25-I25)/3</f>
        <v>0</v>
      </c>
      <c r="L25" s="45" t="n">
        <f aca="false">H25-I25-J25-K25</f>
        <v>0</v>
      </c>
      <c r="M25" s="45" t="n">
        <f aca="false">SUM(I25:L25)</f>
        <v>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75</v>
      </c>
      <c r="B26" s="43" t="s">
        <v>162</v>
      </c>
      <c r="C26" s="43" t="s">
        <v>181</v>
      </c>
      <c r="D26" s="43" t="s">
        <v>53</v>
      </c>
      <c r="E26" s="43" t="s">
        <v>54</v>
      </c>
      <c r="F26" s="43"/>
      <c r="G26" s="43" t="s">
        <v>55</v>
      </c>
      <c r="H26" s="44" t="n">
        <v>601000</v>
      </c>
      <c r="I26" s="44" t="n">
        <v>102222.72</v>
      </c>
      <c r="J26" s="44" t="n">
        <v>187466.67</v>
      </c>
      <c r="K26" s="45" t="n">
        <f aca="false">(H26-I26)/3</f>
        <v>166259.093333333</v>
      </c>
      <c r="L26" s="45" t="n">
        <f aca="false">H26-I26-J26-K26</f>
        <v>145051.516666667</v>
      </c>
      <c r="M26" s="45" t="n">
        <f aca="false">SUM(I26:L26)</f>
        <v>6010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75</v>
      </c>
      <c r="B27" s="43" t="s">
        <v>162</v>
      </c>
      <c r="C27" s="43" t="s">
        <v>181</v>
      </c>
      <c r="D27" s="43" t="s">
        <v>56</v>
      </c>
      <c r="E27" s="43" t="s">
        <v>57</v>
      </c>
      <c r="F27" s="43"/>
      <c r="G27" s="43" t="s">
        <v>55</v>
      </c>
      <c r="H27" s="44" t="n">
        <v>181500</v>
      </c>
      <c r="I27" s="44" t="n">
        <v>27549.26</v>
      </c>
      <c r="J27" s="44" t="n">
        <v>42833.88</v>
      </c>
      <c r="K27" s="45" t="n">
        <f aca="false">(H27-I27)/3</f>
        <v>51316.9133333333</v>
      </c>
      <c r="L27" s="45" t="n">
        <f aca="false">H27-I27-J27-K27</f>
        <v>59799.9466666667</v>
      </c>
      <c r="M27" s="45" t="n">
        <f aca="false">SUM(I27:L27)</f>
        <v>181500</v>
      </c>
      <c r="N27" s="45" t="n">
        <f aca="false">M27-H27</f>
        <v>0</v>
      </c>
    </row>
    <row r="28" s="30" customFormat="true" ht="12.75" hidden="false" customHeight="false" outlineLevel="0" collapsed="false">
      <c r="A28" s="43" t="s">
        <v>175</v>
      </c>
      <c r="B28" s="43" t="s">
        <v>162</v>
      </c>
      <c r="C28" s="43" t="s">
        <v>181</v>
      </c>
      <c r="D28" s="43" t="s">
        <v>64</v>
      </c>
      <c r="E28" s="43" t="s">
        <v>65</v>
      </c>
      <c r="F28" s="43"/>
      <c r="G28" s="43" t="s">
        <v>63</v>
      </c>
      <c r="H28" s="44" t="n">
        <v>25000</v>
      </c>
      <c r="I28" s="44" t="n">
        <v>2536</v>
      </c>
      <c r="J28" s="44" t="n">
        <v>6336</v>
      </c>
      <c r="K28" s="45" t="n">
        <f aca="false">(H28-I28)/3</f>
        <v>7488</v>
      </c>
      <c r="L28" s="45" t="n">
        <f aca="false">H28-I28-J28-K28</f>
        <v>8640</v>
      </c>
      <c r="M28" s="45" t="n">
        <f aca="false">SUM(I28:L28)</f>
        <v>25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75</v>
      </c>
      <c r="B29" s="43" t="s">
        <v>162</v>
      </c>
      <c r="C29" s="43" t="s">
        <v>181</v>
      </c>
      <c r="D29" s="43" t="s">
        <v>64</v>
      </c>
      <c r="E29" s="43" t="s">
        <v>70</v>
      </c>
      <c r="F29" s="43"/>
      <c r="G29" s="43" t="s">
        <v>63</v>
      </c>
      <c r="H29" s="44" t="n">
        <v>2100</v>
      </c>
      <c r="I29" s="44" t="n">
        <v>0</v>
      </c>
      <c r="J29" s="44" t="n">
        <v>0</v>
      </c>
      <c r="K29" s="45" t="n">
        <f aca="false">(H29-I29)/3</f>
        <v>700</v>
      </c>
      <c r="L29" s="45" t="n">
        <f aca="false">H29-I29-J29-K29</f>
        <v>1400</v>
      </c>
      <c r="M29" s="45" t="n">
        <f aca="false">SUM(I29:L29)</f>
        <v>21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75</v>
      </c>
      <c r="B30" s="43" t="s">
        <v>162</v>
      </c>
      <c r="C30" s="43" t="s">
        <v>181</v>
      </c>
      <c r="D30" s="43" t="s">
        <v>64</v>
      </c>
      <c r="E30" s="43" t="s">
        <v>71</v>
      </c>
      <c r="F30" s="43"/>
      <c r="G30" s="43" t="s">
        <v>63</v>
      </c>
      <c r="H30" s="44" t="n">
        <v>5300</v>
      </c>
      <c r="I30" s="44" t="n">
        <v>0</v>
      </c>
      <c r="J30" s="44" t="n">
        <v>2419.2</v>
      </c>
      <c r="K30" s="45" t="n">
        <f aca="false">(H30-I30)/3</f>
        <v>1766.66666666667</v>
      </c>
      <c r="L30" s="45" t="n">
        <f aca="false">H30-I30-J30-K30</f>
        <v>1114.13333333333</v>
      </c>
      <c r="M30" s="45" t="n">
        <f aca="false">SUM(I30:L30)</f>
        <v>53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75</v>
      </c>
      <c r="B31" s="43" t="s">
        <v>162</v>
      </c>
      <c r="C31" s="43" t="s">
        <v>181</v>
      </c>
      <c r="D31" s="43" t="s">
        <v>64</v>
      </c>
      <c r="E31" s="43" t="s">
        <v>75</v>
      </c>
      <c r="F31" s="43"/>
      <c r="G31" s="43" t="s">
        <v>74</v>
      </c>
      <c r="H31" s="44" t="n">
        <v>0</v>
      </c>
      <c r="I31" s="44" t="n">
        <v>0</v>
      </c>
      <c r="J31" s="44" t="n">
        <v>0</v>
      </c>
      <c r="K31" s="45" t="n">
        <f aca="false">(H31-I31)/3</f>
        <v>0</v>
      </c>
      <c r="L31" s="45" t="n">
        <f aca="false">H31-I31-J31-K31</f>
        <v>0</v>
      </c>
      <c r="M31" s="45" t="n">
        <f aca="false">SUM(I31:L31)</f>
        <v>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75</v>
      </c>
      <c r="B32" s="43" t="s">
        <v>162</v>
      </c>
      <c r="C32" s="43" t="s">
        <v>181</v>
      </c>
      <c r="D32" s="43" t="s">
        <v>64</v>
      </c>
      <c r="E32" s="43" t="s">
        <v>75</v>
      </c>
      <c r="F32" s="43"/>
      <c r="G32" s="43" t="s">
        <v>63</v>
      </c>
      <c r="H32" s="44" t="n">
        <v>8500</v>
      </c>
      <c r="I32" s="44" t="n">
        <v>0</v>
      </c>
      <c r="J32" s="44" t="n">
        <v>0</v>
      </c>
      <c r="K32" s="45" t="n">
        <f aca="false">(H32-I32)/3</f>
        <v>2833.33333333333</v>
      </c>
      <c r="L32" s="45" t="n">
        <f aca="false">H32-I32-J32-K32</f>
        <v>5666.66666666667</v>
      </c>
      <c r="M32" s="45" t="n">
        <f aca="false">SUM(I32:L32)</f>
        <v>85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75</v>
      </c>
      <c r="B33" s="43" t="s">
        <v>162</v>
      </c>
      <c r="C33" s="43" t="s">
        <v>181</v>
      </c>
      <c r="D33" s="43" t="s">
        <v>64</v>
      </c>
      <c r="E33" s="43" t="s">
        <v>76</v>
      </c>
      <c r="F33" s="43"/>
      <c r="G33" s="43" t="s">
        <v>74</v>
      </c>
      <c r="H33" s="44" t="n">
        <v>0</v>
      </c>
      <c r="I33" s="44" t="n">
        <v>0</v>
      </c>
      <c r="J33" s="44" t="n">
        <v>0</v>
      </c>
      <c r="K33" s="45" t="n">
        <f aca="false">(H33-I33)/3</f>
        <v>0</v>
      </c>
      <c r="L33" s="45" t="n">
        <f aca="false">H33-I33-J33-K33</f>
        <v>0</v>
      </c>
      <c r="M33" s="45" t="n">
        <f aca="false">SUM(I33:L33)</f>
        <v>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75</v>
      </c>
      <c r="B34" s="43" t="s">
        <v>162</v>
      </c>
      <c r="C34" s="43" t="s">
        <v>181</v>
      </c>
      <c r="D34" s="43" t="s">
        <v>64</v>
      </c>
      <c r="E34" s="43" t="s">
        <v>76</v>
      </c>
      <c r="F34" s="43"/>
      <c r="G34" s="43" t="s">
        <v>63</v>
      </c>
      <c r="H34" s="44" t="n">
        <v>0</v>
      </c>
      <c r="I34" s="44" t="n">
        <v>0</v>
      </c>
      <c r="J34" s="44" t="n">
        <v>0</v>
      </c>
      <c r="K34" s="45" t="n">
        <f aca="false">(H34-I34)/3</f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H35" s="46" t="n">
        <f aca="false">SUM(H15:H34)</f>
        <v>2291700</v>
      </c>
      <c r="I35" s="46" t="n">
        <f aca="false">SUM(I15:I34)</f>
        <v>295033.65</v>
      </c>
      <c r="J35" s="46" t="n">
        <f aca="false">SUM(J15:J34)</f>
        <v>595164.76</v>
      </c>
      <c r="K35" s="46" t="n">
        <f aca="false">SUM(K15:K34)</f>
        <v>665555.45</v>
      </c>
      <c r="L35" s="46" t="n">
        <f aca="false">SUM(L15:L34)</f>
        <v>735946.14</v>
      </c>
      <c r="M35" s="46" t="n">
        <f aca="false">SUM(M15:M34)</f>
        <v>2291700</v>
      </c>
      <c r="N35" s="46" t="n">
        <f aca="false">SUM(N15:N34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15" activeCellId="0" sqref="K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0.71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2.28"/>
    <col collapsed="false" customWidth="true" hidden="false" outlineLevel="0" max="11" min="11" style="29" width="10.85"/>
    <col collapsed="false" customWidth="true" hidden="false" outlineLevel="0" max="12" min="12" style="29" width="10.99"/>
    <col collapsed="false" customWidth="true" hidden="false" outlineLevel="0" max="13" min="13" style="29" width="13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8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83</v>
      </c>
      <c r="B15" s="43" t="s">
        <v>89</v>
      </c>
      <c r="C15" s="43" t="s">
        <v>90</v>
      </c>
      <c r="D15" s="43" t="s">
        <v>64</v>
      </c>
      <c r="E15" s="43" t="s">
        <v>75</v>
      </c>
      <c r="F15" s="43"/>
      <c r="G15" s="43" t="s">
        <v>88</v>
      </c>
      <c r="H15" s="44" t="n">
        <v>2000</v>
      </c>
      <c r="I15" s="44" t="n">
        <v>0</v>
      </c>
      <c r="J15" s="44" t="n">
        <v>0</v>
      </c>
      <c r="K15" s="45" t="n">
        <f aca="false">(H15-I15)/3</f>
        <v>666.666666666667</v>
      </c>
      <c r="L15" s="45" t="n">
        <f aca="false">H15-I15-J15-K15</f>
        <v>1333.33333333333</v>
      </c>
      <c r="M15" s="45" t="n">
        <f aca="false">SUM(I15:L15)</f>
        <v>20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83</v>
      </c>
      <c r="B16" s="43" t="s">
        <v>89</v>
      </c>
      <c r="C16" s="43" t="s">
        <v>90</v>
      </c>
      <c r="D16" s="43" t="s">
        <v>184</v>
      </c>
      <c r="E16" s="43" t="s">
        <v>185</v>
      </c>
      <c r="F16" s="43" t="s">
        <v>186</v>
      </c>
      <c r="G16" s="43" t="s">
        <v>88</v>
      </c>
      <c r="H16" s="44" t="n">
        <v>65000</v>
      </c>
      <c r="I16" s="44" t="n">
        <v>14857.25</v>
      </c>
      <c r="J16" s="44" t="n">
        <v>30142.64</v>
      </c>
      <c r="K16" s="45" t="n">
        <f aca="false">(H16-I16)/3</f>
        <v>16714.25</v>
      </c>
      <c r="L16" s="45" t="n">
        <f aca="false">H16-I16-J16-K16</f>
        <v>3285.86</v>
      </c>
      <c r="M16" s="45" t="n">
        <f aca="false">SUM(I16:L16)</f>
        <v>650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83</v>
      </c>
      <c r="B17" s="43" t="s">
        <v>89</v>
      </c>
      <c r="C17" s="43" t="s">
        <v>187</v>
      </c>
      <c r="D17" s="43" t="s">
        <v>64</v>
      </c>
      <c r="E17" s="43" t="s">
        <v>70</v>
      </c>
      <c r="F17" s="43"/>
      <c r="G17" s="43" t="s">
        <v>88</v>
      </c>
      <c r="H17" s="44" t="n">
        <v>10000</v>
      </c>
      <c r="I17" s="44" t="n">
        <v>0</v>
      </c>
      <c r="J17" s="44" t="n">
        <v>0</v>
      </c>
      <c r="K17" s="45" t="n">
        <f aca="false">(H17-I17)/3</f>
        <v>3333.33333333333</v>
      </c>
      <c r="L17" s="45" t="n">
        <f aca="false">H17-I17-J17-K17</f>
        <v>6666.66666666667</v>
      </c>
      <c r="M17" s="45" t="n">
        <f aca="false">SUM(I17:L17)</f>
        <v>100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83</v>
      </c>
      <c r="B18" s="43" t="s">
        <v>89</v>
      </c>
      <c r="C18" s="43" t="s">
        <v>187</v>
      </c>
      <c r="D18" s="43" t="s">
        <v>64</v>
      </c>
      <c r="E18" s="43" t="s">
        <v>71</v>
      </c>
      <c r="F18" s="43"/>
      <c r="G18" s="43" t="s">
        <v>88</v>
      </c>
      <c r="H18" s="44" t="n">
        <v>0</v>
      </c>
      <c r="I18" s="44" t="n">
        <v>0</v>
      </c>
      <c r="J18" s="44" t="n">
        <v>0</v>
      </c>
      <c r="K18" s="45" t="n">
        <f aca="false">(H18-I18)/3</f>
        <v>0</v>
      </c>
      <c r="L18" s="45" t="n">
        <f aca="false">H18-I18-J18-K18</f>
        <v>0</v>
      </c>
      <c r="M18" s="45" t="n">
        <f aca="false">SUM(I18:L18)</f>
        <v>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83</v>
      </c>
      <c r="B19" s="43" t="s">
        <v>92</v>
      </c>
      <c r="C19" s="43" t="s">
        <v>97</v>
      </c>
      <c r="D19" s="43" t="s">
        <v>64</v>
      </c>
      <c r="E19" s="43" t="s">
        <v>70</v>
      </c>
      <c r="F19" s="43"/>
      <c r="G19" s="43" t="s">
        <v>88</v>
      </c>
      <c r="H19" s="44" t="n">
        <v>100000</v>
      </c>
      <c r="I19" s="44" t="n">
        <v>0</v>
      </c>
      <c r="J19" s="44" t="n">
        <v>0</v>
      </c>
      <c r="K19" s="45" t="n">
        <f aca="false">(H19-I19)/3</f>
        <v>33333.3333333333</v>
      </c>
      <c r="L19" s="45" t="n">
        <f aca="false">H19-I19-J19-K19</f>
        <v>66666.6666666667</v>
      </c>
      <c r="M19" s="45" t="n">
        <f aca="false">SUM(I19:L19)</f>
        <v>1000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83</v>
      </c>
      <c r="B20" s="43" t="s">
        <v>103</v>
      </c>
      <c r="C20" s="43" t="s">
        <v>106</v>
      </c>
      <c r="D20" s="43" t="s">
        <v>64</v>
      </c>
      <c r="E20" s="43" t="s">
        <v>71</v>
      </c>
      <c r="F20" s="43"/>
      <c r="G20" s="43" t="s">
        <v>88</v>
      </c>
      <c r="H20" s="44" t="n">
        <v>0</v>
      </c>
      <c r="I20" s="44" t="n">
        <v>0</v>
      </c>
      <c r="J20" s="44" t="n">
        <v>0</v>
      </c>
      <c r="K20" s="45" t="n">
        <f aca="false">(H20-I20)/3</f>
        <v>0</v>
      </c>
      <c r="L20" s="45" t="n">
        <f aca="false">H20-I20-J20-K20</f>
        <v>0</v>
      </c>
      <c r="M20" s="45" t="n">
        <f aca="false">SUM(I20:L20)</f>
        <v>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83</v>
      </c>
      <c r="B21" s="43" t="s">
        <v>103</v>
      </c>
      <c r="C21" s="43" t="s">
        <v>106</v>
      </c>
      <c r="D21" s="43" t="s">
        <v>184</v>
      </c>
      <c r="E21" s="43" t="s">
        <v>185</v>
      </c>
      <c r="F21" s="43" t="s">
        <v>188</v>
      </c>
      <c r="G21" s="43" t="s">
        <v>88</v>
      </c>
      <c r="H21" s="44" t="n">
        <v>9000</v>
      </c>
      <c r="I21" s="44" t="n">
        <v>0</v>
      </c>
      <c r="J21" s="44" t="n">
        <v>0</v>
      </c>
      <c r="K21" s="45" t="n">
        <f aca="false">(H21-I21)/3</f>
        <v>3000</v>
      </c>
      <c r="L21" s="45" t="n">
        <f aca="false">H21-I21-J21-K21</f>
        <v>6000</v>
      </c>
      <c r="M21" s="45" t="n">
        <f aca="false">SUM(I21:L21)</f>
        <v>90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83</v>
      </c>
      <c r="B22" s="43" t="s">
        <v>103</v>
      </c>
      <c r="C22" s="43" t="s">
        <v>189</v>
      </c>
      <c r="D22" s="43" t="s">
        <v>64</v>
      </c>
      <c r="E22" s="43" t="s">
        <v>71</v>
      </c>
      <c r="F22" s="43"/>
      <c r="G22" s="43" t="s">
        <v>88</v>
      </c>
      <c r="H22" s="44" t="n">
        <v>0</v>
      </c>
      <c r="I22" s="44" t="n">
        <v>0</v>
      </c>
      <c r="J22" s="44" t="n">
        <v>0</v>
      </c>
      <c r="K22" s="45" t="n">
        <f aca="false">(H22-I22)/3</f>
        <v>0</v>
      </c>
      <c r="L22" s="45" t="n">
        <f aca="false">H22-I22-J22-K22</f>
        <v>0</v>
      </c>
      <c r="M22" s="45" t="n">
        <f aca="false">SUM(I22:L22)</f>
        <v>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83</v>
      </c>
      <c r="B23" s="43" t="s">
        <v>103</v>
      </c>
      <c r="C23" s="43" t="s">
        <v>189</v>
      </c>
      <c r="D23" s="43" t="s">
        <v>184</v>
      </c>
      <c r="E23" s="43" t="s">
        <v>185</v>
      </c>
      <c r="F23" s="43" t="s">
        <v>190</v>
      </c>
      <c r="G23" s="43" t="s">
        <v>88</v>
      </c>
      <c r="H23" s="44" t="n">
        <v>5000</v>
      </c>
      <c r="I23" s="44" t="n">
        <v>0</v>
      </c>
      <c r="J23" s="44" t="n">
        <v>0</v>
      </c>
      <c r="K23" s="45" t="n">
        <f aca="false">(H23-I23)/3</f>
        <v>1666.66666666667</v>
      </c>
      <c r="L23" s="45" t="n">
        <f aca="false">H23-I23-J23-K23</f>
        <v>3333.33333333333</v>
      </c>
      <c r="M23" s="45" t="n">
        <f aca="false">SUM(I23:L23)</f>
        <v>5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83</v>
      </c>
      <c r="B24" s="43" t="s">
        <v>191</v>
      </c>
      <c r="C24" s="43" t="s">
        <v>192</v>
      </c>
      <c r="D24" s="43" t="s">
        <v>193</v>
      </c>
      <c r="E24" s="43" t="s">
        <v>185</v>
      </c>
      <c r="F24" s="43" t="s">
        <v>194</v>
      </c>
      <c r="G24" s="43" t="s">
        <v>88</v>
      </c>
      <c r="H24" s="44" t="n">
        <v>8104200</v>
      </c>
      <c r="I24" s="44" t="n">
        <v>2153300</v>
      </c>
      <c r="J24" s="44" t="n">
        <v>2336800</v>
      </c>
      <c r="K24" s="45" t="n">
        <f aca="false">(H24-I24)/3</f>
        <v>1983633.33333333</v>
      </c>
      <c r="L24" s="45" t="n">
        <f aca="false">H24-I24-J24-K24</f>
        <v>1630466.66666667</v>
      </c>
      <c r="M24" s="45" t="n">
        <f aca="false">SUM(I24:L24)</f>
        <v>81042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83</v>
      </c>
      <c r="B25" s="43" t="s">
        <v>191</v>
      </c>
      <c r="C25" s="43" t="s">
        <v>192</v>
      </c>
      <c r="D25" s="43" t="s">
        <v>184</v>
      </c>
      <c r="E25" s="43" t="s">
        <v>185</v>
      </c>
      <c r="F25" s="43" t="s">
        <v>195</v>
      </c>
      <c r="G25" s="43" t="s">
        <v>88</v>
      </c>
      <c r="H25" s="44" t="n">
        <v>2887000</v>
      </c>
      <c r="I25" s="44" t="n">
        <v>898512.1</v>
      </c>
      <c r="J25" s="44" t="n">
        <v>682297.05</v>
      </c>
      <c r="K25" s="45" t="n">
        <f aca="false">(H25-I25)/3</f>
        <v>662829.3</v>
      </c>
      <c r="L25" s="45" t="n">
        <f aca="false">H25-I25-J25-K25</f>
        <v>643361.55</v>
      </c>
      <c r="M25" s="45" t="n">
        <f aca="false">SUM(I25:L25)</f>
        <v>28870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83</v>
      </c>
      <c r="B26" s="43" t="s">
        <v>191</v>
      </c>
      <c r="C26" s="43" t="s">
        <v>192</v>
      </c>
      <c r="D26" s="43" t="s">
        <v>184</v>
      </c>
      <c r="E26" s="43" t="s">
        <v>185</v>
      </c>
      <c r="F26" s="43" t="s">
        <v>196</v>
      </c>
      <c r="G26" s="43" t="s">
        <v>88</v>
      </c>
      <c r="H26" s="44" t="n">
        <v>303700</v>
      </c>
      <c r="I26" s="44" t="n">
        <v>0</v>
      </c>
      <c r="J26" s="44" t="n">
        <v>224841.95</v>
      </c>
      <c r="K26" s="45" t="n">
        <f aca="false">(H26-I26)/3</f>
        <v>101233.333333333</v>
      </c>
      <c r="L26" s="45" t="n">
        <f aca="false">H26-I26-J26-K26</f>
        <v>-22375.2833333333</v>
      </c>
      <c r="M26" s="45" t="n">
        <f aca="false">SUM(I26:L26)</f>
        <v>3037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83</v>
      </c>
      <c r="B27" s="43" t="s">
        <v>191</v>
      </c>
      <c r="C27" s="43" t="s">
        <v>192</v>
      </c>
      <c r="D27" s="43" t="s">
        <v>184</v>
      </c>
      <c r="E27" s="43" t="s">
        <v>185</v>
      </c>
      <c r="F27" s="43" t="s">
        <v>197</v>
      </c>
      <c r="G27" s="43" t="s">
        <v>88</v>
      </c>
      <c r="H27" s="44" t="n">
        <v>5000</v>
      </c>
      <c r="I27" s="44" t="n">
        <v>0</v>
      </c>
      <c r="J27" s="44" t="n">
        <v>0</v>
      </c>
      <c r="K27" s="45" t="n">
        <f aca="false">(H27-I27)/3</f>
        <v>1666.66666666667</v>
      </c>
      <c r="L27" s="45" t="n">
        <f aca="false">H27-I27-J27-K27</f>
        <v>3333.33333333333</v>
      </c>
      <c r="M27" s="45" t="n">
        <f aca="false">SUM(I27:L27)</f>
        <v>5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83</v>
      </c>
      <c r="B28" s="43" t="s">
        <v>198</v>
      </c>
      <c r="C28" s="43" t="s">
        <v>199</v>
      </c>
      <c r="D28" s="43" t="s">
        <v>150</v>
      </c>
      <c r="E28" s="43" t="s">
        <v>151</v>
      </c>
      <c r="F28" s="43"/>
      <c r="G28" s="43" t="s">
        <v>88</v>
      </c>
      <c r="H28" s="44" t="n">
        <v>4500</v>
      </c>
      <c r="I28" s="44" t="n">
        <v>0</v>
      </c>
      <c r="J28" s="44" t="n">
        <v>0</v>
      </c>
      <c r="K28" s="45" t="n">
        <f aca="false">(H28-I28)/3</f>
        <v>1500</v>
      </c>
      <c r="L28" s="45" t="n">
        <f aca="false">H28-I28-J28-K28</f>
        <v>3000</v>
      </c>
      <c r="M28" s="45" t="n">
        <f aca="false">SUM(I28:L28)</f>
        <v>45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83</v>
      </c>
      <c r="B29" s="43" t="s">
        <v>198</v>
      </c>
      <c r="C29" s="43" t="s">
        <v>199</v>
      </c>
      <c r="D29" s="43" t="s">
        <v>150</v>
      </c>
      <c r="E29" s="43" t="s">
        <v>200</v>
      </c>
      <c r="F29" s="43"/>
      <c r="G29" s="43" t="s">
        <v>88</v>
      </c>
      <c r="H29" s="44" t="n">
        <v>6300</v>
      </c>
      <c r="I29" s="44" t="n">
        <v>0</v>
      </c>
      <c r="J29" s="44" t="n">
        <v>793</v>
      </c>
      <c r="K29" s="45" t="n">
        <f aca="false">(H29-I29)/3</f>
        <v>2100</v>
      </c>
      <c r="L29" s="45" t="n">
        <f aca="false">H29-I29-J29-K29</f>
        <v>3407</v>
      </c>
      <c r="M29" s="45" t="n">
        <f aca="false">SUM(I29:L29)</f>
        <v>63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83</v>
      </c>
      <c r="B30" s="43" t="s">
        <v>198</v>
      </c>
      <c r="C30" s="43" t="s">
        <v>199</v>
      </c>
      <c r="D30" s="43" t="s">
        <v>150</v>
      </c>
      <c r="E30" s="43" t="s">
        <v>71</v>
      </c>
      <c r="F30" s="43"/>
      <c r="G30" s="43" t="s">
        <v>88</v>
      </c>
      <c r="H30" s="44" t="n">
        <v>9700</v>
      </c>
      <c r="I30" s="44" t="n">
        <v>0</v>
      </c>
      <c r="J30" s="44" t="n">
        <v>0</v>
      </c>
      <c r="K30" s="45" t="n">
        <f aca="false">(H30-I30)/3</f>
        <v>3233.33333333333</v>
      </c>
      <c r="L30" s="45" t="n">
        <f aca="false">H30-I30-J30-K30</f>
        <v>6466.66666666667</v>
      </c>
      <c r="M30" s="45" t="n">
        <f aca="false">SUM(I30:L30)</f>
        <v>97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83</v>
      </c>
      <c r="B31" s="43" t="s">
        <v>198</v>
      </c>
      <c r="C31" s="43" t="s">
        <v>199</v>
      </c>
      <c r="D31" s="43" t="s">
        <v>64</v>
      </c>
      <c r="E31" s="43" t="s">
        <v>65</v>
      </c>
      <c r="F31" s="43"/>
      <c r="G31" s="43" t="s">
        <v>88</v>
      </c>
      <c r="H31" s="44" t="n">
        <v>8000</v>
      </c>
      <c r="I31" s="44" t="n">
        <v>1746.07</v>
      </c>
      <c r="J31" s="44" t="n">
        <v>1862.34</v>
      </c>
      <c r="K31" s="45" t="n">
        <f aca="false">(H31-I31)/3</f>
        <v>2084.64333333333</v>
      </c>
      <c r="L31" s="45" t="n">
        <f aca="false">H31-I31-J31-K31</f>
        <v>2306.94666666667</v>
      </c>
      <c r="M31" s="45" t="n">
        <f aca="false">SUM(I31:L31)</f>
        <v>80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83</v>
      </c>
      <c r="B32" s="43" t="s">
        <v>198</v>
      </c>
      <c r="C32" s="43" t="s">
        <v>199</v>
      </c>
      <c r="D32" s="43" t="s">
        <v>64</v>
      </c>
      <c r="E32" s="43" t="s">
        <v>66</v>
      </c>
      <c r="F32" s="43"/>
      <c r="G32" s="43" t="s">
        <v>88</v>
      </c>
      <c r="H32" s="44" t="n">
        <v>0</v>
      </c>
      <c r="I32" s="44" t="n">
        <v>0</v>
      </c>
      <c r="J32" s="44" t="n">
        <v>0</v>
      </c>
      <c r="K32" s="45" t="n">
        <f aca="false">(H32-I32)/3</f>
        <v>0</v>
      </c>
      <c r="L32" s="45" t="n">
        <f aca="false">H32-I32-J32-K32</f>
        <v>0</v>
      </c>
      <c r="M32" s="45" t="n">
        <f aca="false">SUM(I32:L32)</f>
        <v>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83</v>
      </c>
      <c r="B33" s="43" t="s">
        <v>198</v>
      </c>
      <c r="C33" s="43" t="s">
        <v>199</v>
      </c>
      <c r="D33" s="43" t="s">
        <v>64</v>
      </c>
      <c r="E33" s="43" t="s">
        <v>66</v>
      </c>
      <c r="F33" s="43"/>
      <c r="G33" s="43" t="s">
        <v>201</v>
      </c>
      <c r="H33" s="44" t="n">
        <v>105000</v>
      </c>
      <c r="I33" s="44" t="n">
        <v>23023.76</v>
      </c>
      <c r="J33" s="44" t="n">
        <v>27209.98</v>
      </c>
      <c r="K33" s="45" t="n">
        <f aca="false">(H33-I33)/3</f>
        <v>27325.4133333333</v>
      </c>
      <c r="L33" s="45" t="n">
        <f aca="false">H33-I33-J33-K33</f>
        <v>27440.8466666667</v>
      </c>
      <c r="M33" s="45" t="n">
        <f aca="false">SUM(I33:L33)</f>
        <v>1050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83</v>
      </c>
      <c r="B34" s="43" t="s">
        <v>198</v>
      </c>
      <c r="C34" s="43" t="s">
        <v>199</v>
      </c>
      <c r="D34" s="43" t="s">
        <v>64</v>
      </c>
      <c r="E34" s="43" t="s">
        <v>66</v>
      </c>
      <c r="F34" s="43"/>
      <c r="G34" s="43" t="s">
        <v>153</v>
      </c>
      <c r="H34" s="44" t="n">
        <v>96737.96</v>
      </c>
      <c r="I34" s="44" t="n">
        <v>0</v>
      </c>
      <c r="J34" s="44" t="n">
        <v>96737.96</v>
      </c>
      <c r="K34" s="45" t="n">
        <f aca="false">(H34-I34)/3</f>
        <v>32245.9866666667</v>
      </c>
      <c r="L34" s="45" t="n">
        <f aca="false">H34-I34-J34-K34</f>
        <v>-32245.9866666667</v>
      </c>
      <c r="M34" s="45" t="n">
        <f aca="false">SUM(I34:L34)</f>
        <v>96737.96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183</v>
      </c>
      <c r="B35" s="43" t="s">
        <v>198</v>
      </c>
      <c r="C35" s="43" t="s">
        <v>199</v>
      </c>
      <c r="D35" s="43" t="s">
        <v>64</v>
      </c>
      <c r="E35" s="43" t="s">
        <v>70</v>
      </c>
      <c r="F35" s="43"/>
      <c r="G35" s="43" t="s">
        <v>88</v>
      </c>
      <c r="H35" s="44" t="n">
        <v>66000</v>
      </c>
      <c r="I35" s="44" t="n">
        <v>0</v>
      </c>
      <c r="J35" s="44" t="n">
        <v>11390</v>
      </c>
      <c r="K35" s="45" t="n">
        <f aca="false">(H35-I35)/3</f>
        <v>22000</v>
      </c>
      <c r="L35" s="45" t="n">
        <f aca="false">H35-I35-J35-K35</f>
        <v>32610</v>
      </c>
      <c r="M35" s="45" t="n">
        <f aca="false">SUM(I35:L35)</f>
        <v>66000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183</v>
      </c>
      <c r="B36" s="43" t="s">
        <v>198</v>
      </c>
      <c r="C36" s="43" t="s">
        <v>199</v>
      </c>
      <c r="D36" s="43" t="s">
        <v>64</v>
      </c>
      <c r="E36" s="43" t="s">
        <v>70</v>
      </c>
      <c r="F36" s="43"/>
      <c r="G36" s="43" t="s">
        <v>202</v>
      </c>
      <c r="H36" s="44" t="n">
        <v>220000</v>
      </c>
      <c r="I36" s="44" t="n">
        <v>0</v>
      </c>
      <c r="J36" s="44" t="n">
        <v>0</v>
      </c>
      <c r="K36" s="45" t="n">
        <f aca="false">(H36-I36)/3</f>
        <v>73333.3333333333</v>
      </c>
      <c r="L36" s="45" t="n">
        <f aca="false">H36-I36-J36-K36</f>
        <v>146666.666666667</v>
      </c>
      <c r="M36" s="45" t="n">
        <f aca="false">SUM(I36:L36)</f>
        <v>22000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183</v>
      </c>
      <c r="B37" s="43" t="s">
        <v>198</v>
      </c>
      <c r="C37" s="43" t="s">
        <v>199</v>
      </c>
      <c r="D37" s="43" t="s">
        <v>64</v>
      </c>
      <c r="E37" s="43" t="s">
        <v>71</v>
      </c>
      <c r="F37" s="43"/>
      <c r="G37" s="43" t="s">
        <v>88</v>
      </c>
      <c r="H37" s="44" t="n">
        <v>36500</v>
      </c>
      <c r="I37" s="44" t="n">
        <v>8890.2</v>
      </c>
      <c r="J37" s="44" t="n">
        <v>11212</v>
      </c>
      <c r="K37" s="45" t="n">
        <f aca="false">(H37-I37)/3</f>
        <v>9203.26666666667</v>
      </c>
      <c r="L37" s="45" t="n">
        <f aca="false">H37-I37-J37-K37</f>
        <v>7194.53333333333</v>
      </c>
      <c r="M37" s="45" t="n">
        <f aca="false">SUM(I37:L37)</f>
        <v>36500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183</v>
      </c>
      <c r="B38" s="43" t="s">
        <v>198</v>
      </c>
      <c r="C38" s="43" t="s">
        <v>199</v>
      </c>
      <c r="D38" s="43" t="s">
        <v>64</v>
      </c>
      <c r="E38" s="43" t="s">
        <v>71</v>
      </c>
      <c r="F38" s="43"/>
      <c r="G38" s="43" t="s">
        <v>203</v>
      </c>
      <c r="H38" s="44" t="n">
        <v>4562.04</v>
      </c>
      <c r="I38" s="44" t="n">
        <v>0</v>
      </c>
      <c r="J38" s="44" t="n">
        <v>0</v>
      </c>
      <c r="K38" s="45" t="n">
        <f aca="false">(H38-I38)/3</f>
        <v>1520.68</v>
      </c>
      <c r="L38" s="45" t="n">
        <f aca="false">H38-I38-J38-K38</f>
        <v>3041.36</v>
      </c>
      <c r="M38" s="45" t="n">
        <f aca="false">SUM(I38:L38)</f>
        <v>4562.04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183</v>
      </c>
      <c r="B39" s="43" t="s">
        <v>198</v>
      </c>
      <c r="C39" s="43" t="s">
        <v>199</v>
      </c>
      <c r="D39" s="43" t="s">
        <v>64</v>
      </c>
      <c r="E39" s="43" t="s">
        <v>154</v>
      </c>
      <c r="F39" s="43"/>
      <c r="G39" s="43" t="s">
        <v>88</v>
      </c>
      <c r="H39" s="44" t="n">
        <v>5000</v>
      </c>
      <c r="I39" s="44" t="n">
        <v>0</v>
      </c>
      <c r="J39" s="44" t="n">
        <v>3289.24</v>
      </c>
      <c r="K39" s="45" t="n">
        <f aca="false">(H39-I39)/3</f>
        <v>1666.66666666667</v>
      </c>
      <c r="L39" s="45" t="n">
        <f aca="false">H39-I39-J39-K39</f>
        <v>44.0933333333335</v>
      </c>
      <c r="M39" s="45" t="n">
        <f aca="false">SUM(I39:L39)</f>
        <v>500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183</v>
      </c>
      <c r="B40" s="43" t="s">
        <v>198</v>
      </c>
      <c r="C40" s="43" t="s">
        <v>199</v>
      </c>
      <c r="D40" s="43" t="s">
        <v>64</v>
      </c>
      <c r="E40" s="43" t="s">
        <v>73</v>
      </c>
      <c r="F40" s="43"/>
      <c r="G40" s="43" t="s">
        <v>88</v>
      </c>
      <c r="H40" s="44" t="n">
        <v>6000</v>
      </c>
      <c r="I40" s="44" t="n">
        <v>6000</v>
      </c>
      <c r="J40" s="44" t="n">
        <v>0</v>
      </c>
      <c r="K40" s="45" t="n">
        <f aca="false">(H40-I40)/3</f>
        <v>0</v>
      </c>
      <c r="L40" s="45" t="n">
        <f aca="false">H40-I40-J40-K40</f>
        <v>0</v>
      </c>
      <c r="M40" s="45" t="n">
        <f aca="false">SUM(I40:L40)</f>
        <v>60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183</v>
      </c>
      <c r="B41" s="43" t="s">
        <v>198</v>
      </c>
      <c r="C41" s="43" t="s">
        <v>199</v>
      </c>
      <c r="D41" s="43" t="s">
        <v>64</v>
      </c>
      <c r="E41" s="43" t="s">
        <v>204</v>
      </c>
      <c r="F41" s="43"/>
      <c r="G41" s="43" t="s">
        <v>205</v>
      </c>
      <c r="H41" s="44" t="n">
        <v>76300</v>
      </c>
      <c r="I41" s="44" t="n">
        <v>30652.09</v>
      </c>
      <c r="J41" s="44" t="n">
        <v>19316.08</v>
      </c>
      <c r="K41" s="45" t="n">
        <f aca="false">(H41-I41)/3</f>
        <v>15215.97</v>
      </c>
      <c r="L41" s="45" t="n">
        <f aca="false">H41-I41-J41-K41</f>
        <v>11115.86</v>
      </c>
      <c r="M41" s="45" t="n">
        <f aca="false">SUM(I41:L41)</f>
        <v>76300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183</v>
      </c>
      <c r="B42" s="43" t="s">
        <v>198</v>
      </c>
      <c r="C42" s="43" t="s">
        <v>199</v>
      </c>
      <c r="D42" s="43" t="s">
        <v>64</v>
      </c>
      <c r="E42" s="43" t="s">
        <v>155</v>
      </c>
      <c r="F42" s="43"/>
      <c r="G42" s="43" t="s">
        <v>206</v>
      </c>
      <c r="H42" s="44" t="n">
        <v>165956</v>
      </c>
      <c r="I42" s="44" t="n">
        <v>9483</v>
      </c>
      <c r="J42" s="44" t="n">
        <v>58301.75</v>
      </c>
      <c r="K42" s="45" t="n">
        <f aca="false">(H42-I42)/3</f>
        <v>52157.6666666667</v>
      </c>
      <c r="L42" s="45" t="n">
        <f aca="false">H42-I42-J42-K42</f>
        <v>46013.5833333333</v>
      </c>
      <c r="M42" s="45" t="n">
        <f aca="false">SUM(I42:L42)</f>
        <v>165956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183</v>
      </c>
      <c r="B43" s="43" t="s">
        <v>198</v>
      </c>
      <c r="C43" s="43" t="s">
        <v>199</v>
      </c>
      <c r="D43" s="43" t="s">
        <v>64</v>
      </c>
      <c r="E43" s="43" t="s">
        <v>155</v>
      </c>
      <c r="F43" s="43"/>
      <c r="G43" s="43" t="s">
        <v>157</v>
      </c>
      <c r="H43" s="44" t="n">
        <v>0</v>
      </c>
      <c r="I43" s="44" t="n">
        <v>0</v>
      </c>
      <c r="J43" s="44" t="n">
        <v>0</v>
      </c>
      <c r="K43" s="45" t="n">
        <f aca="false">(H43-I43)/3</f>
        <v>0</v>
      </c>
      <c r="L43" s="45" t="n">
        <f aca="false">H43-I43-J43-K43</f>
        <v>0</v>
      </c>
      <c r="M43" s="45" t="n">
        <f aca="false">SUM(I43:L43)</f>
        <v>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183</v>
      </c>
      <c r="B44" s="43" t="s">
        <v>198</v>
      </c>
      <c r="C44" s="43" t="s">
        <v>199</v>
      </c>
      <c r="D44" s="43" t="s">
        <v>64</v>
      </c>
      <c r="E44" s="43" t="s">
        <v>75</v>
      </c>
      <c r="F44" s="43"/>
      <c r="G44" s="43" t="s">
        <v>88</v>
      </c>
      <c r="H44" s="44" t="n">
        <v>15000</v>
      </c>
      <c r="I44" s="44" t="n">
        <v>4546.28</v>
      </c>
      <c r="J44" s="44" t="n">
        <v>0</v>
      </c>
      <c r="K44" s="45" t="n">
        <f aca="false">(H44-I44)/3</f>
        <v>3484.57333333333</v>
      </c>
      <c r="L44" s="45" t="n">
        <f aca="false">H44-I44-J44-K44</f>
        <v>6969.14666666667</v>
      </c>
      <c r="M44" s="45" t="n">
        <f aca="false">SUM(I44:L44)</f>
        <v>15000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183</v>
      </c>
      <c r="B45" s="43" t="s">
        <v>198</v>
      </c>
      <c r="C45" s="43" t="s">
        <v>199</v>
      </c>
      <c r="D45" s="43" t="s">
        <v>64</v>
      </c>
      <c r="E45" s="43" t="s">
        <v>76</v>
      </c>
      <c r="F45" s="43"/>
      <c r="G45" s="43" t="s">
        <v>88</v>
      </c>
      <c r="H45" s="44" t="n">
        <v>5000</v>
      </c>
      <c r="I45" s="44" t="n">
        <v>234.6</v>
      </c>
      <c r="J45" s="44" t="n">
        <v>0</v>
      </c>
      <c r="K45" s="45" t="n">
        <f aca="false">(H45-I45)/3</f>
        <v>1588.46666666667</v>
      </c>
      <c r="L45" s="45" t="n">
        <f aca="false">H45-I45-J45-K45</f>
        <v>3176.93333333333</v>
      </c>
      <c r="M45" s="45" t="n">
        <f aca="false">SUM(I45:L45)</f>
        <v>5000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183</v>
      </c>
      <c r="B46" s="43" t="s">
        <v>198</v>
      </c>
      <c r="C46" s="43" t="s">
        <v>199</v>
      </c>
      <c r="D46" s="43" t="s">
        <v>193</v>
      </c>
      <c r="E46" s="43" t="s">
        <v>185</v>
      </c>
      <c r="F46" s="43" t="s">
        <v>194</v>
      </c>
      <c r="G46" s="43" t="s">
        <v>88</v>
      </c>
      <c r="H46" s="44" t="n">
        <v>4166760</v>
      </c>
      <c r="I46" s="44" t="n">
        <v>1068700</v>
      </c>
      <c r="J46" s="44" t="n">
        <v>1293100</v>
      </c>
      <c r="K46" s="45" t="n">
        <f aca="false">(H46-I46)/3</f>
        <v>1032686.66666667</v>
      </c>
      <c r="L46" s="45" t="n">
        <f aca="false">H46-I46-J46-K46</f>
        <v>772273.333333333</v>
      </c>
      <c r="M46" s="45" t="n">
        <f aca="false">SUM(I46:L46)</f>
        <v>4166760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183</v>
      </c>
      <c r="B47" s="43" t="s">
        <v>198</v>
      </c>
      <c r="C47" s="43" t="s">
        <v>199</v>
      </c>
      <c r="D47" s="43" t="s">
        <v>184</v>
      </c>
      <c r="E47" s="43" t="s">
        <v>185</v>
      </c>
      <c r="F47" s="43" t="s">
        <v>195</v>
      </c>
      <c r="G47" s="43" t="s">
        <v>88</v>
      </c>
      <c r="H47" s="44" t="n">
        <v>17138400</v>
      </c>
      <c r="I47" s="44" t="n">
        <v>5902116.77</v>
      </c>
      <c r="J47" s="44" t="n">
        <v>4002733.28</v>
      </c>
      <c r="K47" s="45" t="n">
        <f aca="false">(H47-I47)/3</f>
        <v>3745427.74333333</v>
      </c>
      <c r="L47" s="45" t="n">
        <f aca="false">H47-I47-J47-K47</f>
        <v>3488122.20666667</v>
      </c>
      <c r="M47" s="45" t="n">
        <f aca="false">SUM(I47:L47)</f>
        <v>1713840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183</v>
      </c>
      <c r="B48" s="43" t="s">
        <v>198</v>
      </c>
      <c r="C48" s="43" t="s">
        <v>199</v>
      </c>
      <c r="D48" s="43" t="s">
        <v>184</v>
      </c>
      <c r="E48" s="43" t="s">
        <v>185</v>
      </c>
      <c r="F48" s="43" t="s">
        <v>207</v>
      </c>
      <c r="G48" s="43" t="s">
        <v>88</v>
      </c>
      <c r="H48" s="44" t="n">
        <v>1008900</v>
      </c>
      <c r="I48" s="44" t="n">
        <v>234668.92</v>
      </c>
      <c r="J48" s="44" t="n">
        <v>283676.99</v>
      </c>
      <c r="K48" s="45" t="n">
        <f aca="false">(H48-I48)/3</f>
        <v>258077.026666667</v>
      </c>
      <c r="L48" s="45" t="n">
        <f aca="false">H48-I48-J48-K48</f>
        <v>232477.063333333</v>
      </c>
      <c r="M48" s="45" t="n">
        <f aca="false">SUM(I48:L48)</f>
        <v>100890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183</v>
      </c>
      <c r="B49" s="43" t="s">
        <v>198</v>
      </c>
      <c r="C49" s="43" t="s">
        <v>199</v>
      </c>
      <c r="D49" s="43" t="s">
        <v>184</v>
      </c>
      <c r="E49" s="43" t="s">
        <v>185</v>
      </c>
      <c r="F49" s="43" t="s">
        <v>208</v>
      </c>
      <c r="G49" s="43" t="s">
        <v>88</v>
      </c>
      <c r="H49" s="44" t="n">
        <v>86400</v>
      </c>
      <c r="I49" s="44" t="n">
        <v>8796</v>
      </c>
      <c r="J49" s="44" t="n">
        <v>12934.89</v>
      </c>
      <c r="K49" s="45" t="n">
        <f aca="false">(H49-I49)/3</f>
        <v>25868</v>
      </c>
      <c r="L49" s="45" t="n">
        <f aca="false">H49-I49-J49-K49</f>
        <v>38801.11</v>
      </c>
      <c r="M49" s="45" t="n">
        <f aca="false">SUM(I49:L49)</f>
        <v>864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183</v>
      </c>
      <c r="B50" s="43" t="s">
        <v>198</v>
      </c>
      <c r="C50" s="43" t="s">
        <v>199</v>
      </c>
      <c r="D50" s="43" t="s">
        <v>184</v>
      </c>
      <c r="E50" s="43" t="s">
        <v>185</v>
      </c>
      <c r="F50" s="43" t="s">
        <v>196</v>
      </c>
      <c r="G50" s="43" t="s">
        <v>88</v>
      </c>
      <c r="H50" s="44" t="n">
        <v>1080200</v>
      </c>
      <c r="I50" s="44" t="n">
        <v>0</v>
      </c>
      <c r="J50" s="44" t="n">
        <v>129862</v>
      </c>
      <c r="K50" s="45" t="n">
        <f aca="false">(H50-I50)/3</f>
        <v>360066.666666667</v>
      </c>
      <c r="L50" s="45" t="n">
        <f aca="false">H50-I50-J50-K50</f>
        <v>590271.333333333</v>
      </c>
      <c r="M50" s="45" t="n">
        <f aca="false">SUM(I50:L50)</f>
        <v>1080200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183</v>
      </c>
      <c r="B51" s="43" t="s">
        <v>198</v>
      </c>
      <c r="C51" s="43" t="s">
        <v>199</v>
      </c>
      <c r="D51" s="43" t="s">
        <v>184</v>
      </c>
      <c r="E51" s="43" t="s">
        <v>185</v>
      </c>
      <c r="F51" s="43" t="s">
        <v>209</v>
      </c>
      <c r="G51" s="43" t="s">
        <v>88</v>
      </c>
      <c r="H51" s="44" t="n">
        <v>84800</v>
      </c>
      <c r="I51" s="44" t="n">
        <v>23178.35</v>
      </c>
      <c r="J51" s="44" t="n">
        <v>29080.06</v>
      </c>
      <c r="K51" s="45" t="n">
        <f aca="false">(H51-I51)/3</f>
        <v>20540.55</v>
      </c>
      <c r="L51" s="45" t="n">
        <f aca="false">H51-I51-J51-K51</f>
        <v>12001.04</v>
      </c>
      <c r="M51" s="45" t="n">
        <f aca="false">SUM(I51:L51)</f>
        <v>8480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183</v>
      </c>
      <c r="B52" s="43" t="s">
        <v>198</v>
      </c>
      <c r="C52" s="43" t="s">
        <v>199</v>
      </c>
      <c r="D52" s="43" t="s">
        <v>184</v>
      </c>
      <c r="E52" s="43" t="s">
        <v>185</v>
      </c>
      <c r="F52" s="43" t="s">
        <v>210</v>
      </c>
      <c r="G52" s="43" t="s">
        <v>88</v>
      </c>
      <c r="H52" s="44" t="n">
        <v>94500</v>
      </c>
      <c r="I52" s="44" t="n">
        <v>0</v>
      </c>
      <c r="J52" s="44" t="n">
        <v>60500</v>
      </c>
      <c r="K52" s="45" t="n">
        <f aca="false">(H52-I52)/3</f>
        <v>31500</v>
      </c>
      <c r="L52" s="45" t="n">
        <f aca="false">H52-I52-J52-K52</f>
        <v>2500</v>
      </c>
      <c r="M52" s="45" t="n">
        <f aca="false">SUM(I52:L52)</f>
        <v>945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183</v>
      </c>
      <c r="B53" s="43" t="s">
        <v>198</v>
      </c>
      <c r="C53" s="43" t="s">
        <v>199</v>
      </c>
      <c r="D53" s="43" t="s">
        <v>77</v>
      </c>
      <c r="E53" s="43" t="s">
        <v>78</v>
      </c>
      <c r="F53" s="43"/>
      <c r="G53" s="43" t="s">
        <v>158</v>
      </c>
      <c r="H53" s="44" t="n">
        <v>4400</v>
      </c>
      <c r="I53" s="44" t="n">
        <v>3173</v>
      </c>
      <c r="J53" s="44" t="n">
        <v>0</v>
      </c>
      <c r="K53" s="45" t="n">
        <f aca="false">(H53-I53)/3</f>
        <v>409</v>
      </c>
      <c r="L53" s="45" t="n">
        <f aca="false">H53-I53-J53-K53</f>
        <v>818</v>
      </c>
      <c r="M53" s="45" t="n">
        <f aca="false">SUM(I53:L53)</f>
        <v>440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183</v>
      </c>
      <c r="B54" s="43" t="s">
        <v>198</v>
      </c>
      <c r="C54" s="43" t="s">
        <v>199</v>
      </c>
      <c r="D54" s="43" t="s">
        <v>81</v>
      </c>
      <c r="E54" s="43" t="s">
        <v>78</v>
      </c>
      <c r="F54" s="43"/>
      <c r="G54" s="43" t="s">
        <v>88</v>
      </c>
      <c r="H54" s="44" t="n">
        <v>7500</v>
      </c>
      <c r="I54" s="44" t="n">
        <v>0</v>
      </c>
      <c r="J54" s="44" t="n">
        <v>7500</v>
      </c>
      <c r="K54" s="45" t="n">
        <f aca="false">(H54-I54)/3</f>
        <v>2500</v>
      </c>
      <c r="L54" s="45" t="n">
        <f aca="false">H54-I54-J54-K54</f>
        <v>-2500</v>
      </c>
      <c r="M54" s="45" t="n">
        <f aca="false">SUM(I54:L54)</f>
        <v>7500</v>
      </c>
      <c r="N54" s="45" t="n">
        <f aca="false">M54-H54</f>
        <v>0</v>
      </c>
    </row>
    <row r="55" customFormat="false" ht="12.75" hidden="false" customHeight="false" outlineLevel="0" collapsed="false">
      <c r="A55" s="43" t="s">
        <v>183</v>
      </c>
      <c r="B55" s="43" t="s">
        <v>198</v>
      </c>
      <c r="C55" s="43" t="s">
        <v>211</v>
      </c>
      <c r="D55" s="43" t="s">
        <v>184</v>
      </c>
      <c r="E55" s="43" t="s">
        <v>185</v>
      </c>
      <c r="F55" s="43" t="s">
        <v>212</v>
      </c>
      <c r="G55" s="43" t="s">
        <v>88</v>
      </c>
      <c r="H55" s="44" t="n">
        <v>159300</v>
      </c>
      <c r="I55" s="44" t="n">
        <v>0</v>
      </c>
      <c r="J55" s="44" t="n">
        <v>0</v>
      </c>
      <c r="K55" s="45" t="n">
        <f aca="false">(H55-I55)/3</f>
        <v>53100</v>
      </c>
      <c r="L55" s="45" t="n">
        <f aca="false">H55-I55-J55-K55</f>
        <v>106200</v>
      </c>
      <c r="M55" s="45" t="n">
        <f aca="false">SUM(I55:L55)</f>
        <v>1593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183</v>
      </c>
      <c r="B56" s="43" t="s">
        <v>198</v>
      </c>
      <c r="C56" s="43" t="s">
        <v>213</v>
      </c>
      <c r="D56" s="43" t="s">
        <v>64</v>
      </c>
      <c r="E56" s="43" t="s">
        <v>75</v>
      </c>
      <c r="F56" s="43"/>
      <c r="G56" s="43" t="s">
        <v>88</v>
      </c>
      <c r="H56" s="44" t="n">
        <v>2444</v>
      </c>
      <c r="I56" s="44" t="n">
        <v>0</v>
      </c>
      <c r="J56" s="44" t="n">
        <v>2444</v>
      </c>
      <c r="K56" s="45" t="n">
        <f aca="false">(H56-I56)/3</f>
        <v>814.666666666667</v>
      </c>
      <c r="L56" s="45" t="n">
        <f aca="false">H56-I56-J56-K56</f>
        <v>-814.666666666667</v>
      </c>
      <c r="M56" s="45" t="n">
        <f aca="false">SUM(I56:L56)</f>
        <v>2444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183</v>
      </c>
      <c r="B57" s="43" t="s">
        <v>214</v>
      </c>
      <c r="C57" s="43" t="s">
        <v>215</v>
      </c>
      <c r="D57" s="43" t="s">
        <v>193</v>
      </c>
      <c r="E57" s="43" t="s">
        <v>185</v>
      </c>
      <c r="F57" s="43" t="s">
        <v>194</v>
      </c>
      <c r="G57" s="43" t="s">
        <v>88</v>
      </c>
      <c r="H57" s="44" t="n">
        <v>4237259</v>
      </c>
      <c r="I57" s="44" t="n">
        <v>1079400</v>
      </c>
      <c r="J57" s="44" t="n">
        <v>1465400</v>
      </c>
      <c r="K57" s="45" t="n">
        <f aca="false">(H57-I57)/3</f>
        <v>1052619.66666667</v>
      </c>
      <c r="L57" s="45" t="n">
        <f aca="false">H57-I57-J57-K57</f>
        <v>639839.333333333</v>
      </c>
      <c r="M57" s="45" t="n">
        <f aca="false">SUM(I57:L57)</f>
        <v>4237259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183</v>
      </c>
      <c r="B58" s="43" t="s">
        <v>214</v>
      </c>
      <c r="C58" s="43" t="s">
        <v>215</v>
      </c>
      <c r="D58" s="43" t="s">
        <v>184</v>
      </c>
      <c r="E58" s="43" t="s">
        <v>185</v>
      </c>
      <c r="F58" s="43" t="s">
        <v>195</v>
      </c>
      <c r="G58" s="43" t="s">
        <v>88</v>
      </c>
      <c r="H58" s="44" t="n">
        <v>558600</v>
      </c>
      <c r="I58" s="44" t="n">
        <v>180855.78</v>
      </c>
      <c r="J58" s="44" t="n">
        <v>143503.41</v>
      </c>
      <c r="K58" s="45" t="n">
        <f aca="false">(H58-I58)/3</f>
        <v>125914.74</v>
      </c>
      <c r="L58" s="45" t="n">
        <f aca="false">H58-I58-J58-K58</f>
        <v>108326.07</v>
      </c>
      <c r="M58" s="45" t="n">
        <f aca="false">SUM(I58:L58)</f>
        <v>5586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183</v>
      </c>
      <c r="B59" s="43" t="s">
        <v>214</v>
      </c>
      <c r="C59" s="43" t="s">
        <v>216</v>
      </c>
      <c r="D59" s="43" t="s">
        <v>193</v>
      </c>
      <c r="E59" s="43" t="s">
        <v>185</v>
      </c>
      <c r="F59" s="43" t="s">
        <v>194</v>
      </c>
      <c r="G59" s="43" t="s">
        <v>88</v>
      </c>
      <c r="H59" s="44" t="n">
        <v>2241</v>
      </c>
      <c r="I59" s="44" t="n">
        <v>0</v>
      </c>
      <c r="J59" s="44" t="n">
        <v>0</v>
      </c>
      <c r="K59" s="45" t="n">
        <f aca="false">(H59-I59)/3</f>
        <v>747</v>
      </c>
      <c r="L59" s="45" t="n">
        <f aca="false">H59-I59-J59-K59</f>
        <v>1494</v>
      </c>
      <c r="M59" s="45" t="n">
        <f aca="false">SUM(I59:L59)</f>
        <v>2241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183</v>
      </c>
      <c r="B60" s="43" t="s">
        <v>119</v>
      </c>
      <c r="C60" s="43" t="s">
        <v>120</v>
      </c>
      <c r="D60" s="43" t="s">
        <v>64</v>
      </c>
      <c r="E60" s="43" t="s">
        <v>71</v>
      </c>
      <c r="F60" s="43"/>
      <c r="G60" s="43" t="s">
        <v>88</v>
      </c>
      <c r="H60" s="44" t="n">
        <v>0</v>
      </c>
      <c r="I60" s="44" t="n">
        <v>0</v>
      </c>
      <c r="J60" s="44" t="n">
        <v>0</v>
      </c>
      <c r="K60" s="45" t="n">
        <f aca="false">(H60-I60)/3</f>
        <v>0</v>
      </c>
      <c r="L60" s="45" t="n">
        <f aca="false">H60-I60-J60-K60</f>
        <v>0</v>
      </c>
      <c r="M60" s="45" t="n">
        <f aca="false">SUM(I60:L60)</f>
        <v>0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183</v>
      </c>
      <c r="B61" s="43" t="s">
        <v>119</v>
      </c>
      <c r="C61" s="43" t="s">
        <v>120</v>
      </c>
      <c r="D61" s="43" t="s">
        <v>64</v>
      </c>
      <c r="E61" s="43" t="s">
        <v>72</v>
      </c>
      <c r="F61" s="43"/>
      <c r="G61" s="43" t="s">
        <v>88</v>
      </c>
      <c r="H61" s="44" t="n">
        <v>12000</v>
      </c>
      <c r="I61" s="44" t="n">
        <v>0</v>
      </c>
      <c r="J61" s="44" t="n">
        <v>6000</v>
      </c>
      <c r="K61" s="45" t="n">
        <f aca="false">(H61-I61)/3</f>
        <v>4000</v>
      </c>
      <c r="L61" s="45" t="n">
        <f aca="false">H61-I61-J61-K61</f>
        <v>2000</v>
      </c>
      <c r="M61" s="45" t="n">
        <f aca="false">SUM(I61:L61)</f>
        <v>12000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183</v>
      </c>
      <c r="B62" s="43" t="s">
        <v>119</v>
      </c>
      <c r="C62" s="43" t="s">
        <v>120</v>
      </c>
      <c r="D62" s="43" t="s">
        <v>217</v>
      </c>
      <c r="E62" s="43" t="s">
        <v>72</v>
      </c>
      <c r="F62" s="43"/>
      <c r="G62" s="43" t="s">
        <v>88</v>
      </c>
      <c r="H62" s="44" t="n">
        <v>15000</v>
      </c>
      <c r="I62" s="44" t="n">
        <v>15000</v>
      </c>
      <c r="J62" s="44" t="n">
        <v>0</v>
      </c>
      <c r="K62" s="45" t="n">
        <f aca="false">(H62-I62)/3</f>
        <v>0</v>
      </c>
      <c r="L62" s="45" t="n">
        <f aca="false">H62-I62-J62-K62</f>
        <v>0</v>
      </c>
      <c r="M62" s="45" t="n">
        <f aca="false">SUM(I62:L62)</f>
        <v>15000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183</v>
      </c>
      <c r="B63" s="43" t="s">
        <v>119</v>
      </c>
      <c r="C63" s="43" t="s">
        <v>120</v>
      </c>
      <c r="D63" s="43" t="s">
        <v>184</v>
      </c>
      <c r="E63" s="43" t="s">
        <v>185</v>
      </c>
      <c r="F63" s="43" t="s">
        <v>218</v>
      </c>
      <c r="G63" s="43" t="s">
        <v>88</v>
      </c>
      <c r="H63" s="44" t="n">
        <v>12000</v>
      </c>
      <c r="I63" s="44" t="n">
        <v>3650.11</v>
      </c>
      <c r="J63" s="44" t="n">
        <v>3000</v>
      </c>
      <c r="K63" s="45" t="n">
        <f aca="false">(H63-I63)/3</f>
        <v>2783.29666666667</v>
      </c>
      <c r="L63" s="45" t="n">
        <f aca="false">H63-I63-J63-K63</f>
        <v>2566.59333333333</v>
      </c>
      <c r="M63" s="45" t="n">
        <f aca="false">SUM(I63:L63)</f>
        <v>12000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183</v>
      </c>
      <c r="B64" s="43" t="s">
        <v>119</v>
      </c>
      <c r="C64" s="43" t="s">
        <v>219</v>
      </c>
      <c r="D64" s="43" t="s">
        <v>64</v>
      </c>
      <c r="E64" s="43" t="s">
        <v>71</v>
      </c>
      <c r="F64" s="43"/>
      <c r="G64" s="43" t="s">
        <v>88</v>
      </c>
      <c r="H64" s="44" t="n">
        <v>0</v>
      </c>
      <c r="I64" s="44" t="n">
        <v>0</v>
      </c>
      <c r="J64" s="44" t="n">
        <v>0</v>
      </c>
      <c r="K64" s="45" t="n">
        <f aca="false">(H64-I64)/3</f>
        <v>0</v>
      </c>
      <c r="L64" s="45" t="n">
        <f aca="false">H64-I64-J64-K64</f>
        <v>0</v>
      </c>
      <c r="M64" s="45" t="n">
        <f aca="false">SUM(I64:L64)</f>
        <v>0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183</v>
      </c>
      <c r="B65" s="43" t="s">
        <v>119</v>
      </c>
      <c r="C65" s="43" t="s">
        <v>219</v>
      </c>
      <c r="D65" s="43" t="s">
        <v>64</v>
      </c>
      <c r="E65" s="43" t="s">
        <v>72</v>
      </c>
      <c r="F65" s="43"/>
      <c r="G65" s="43" t="s">
        <v>88</v>
      </c>
      <c r="H65" s="44" t="n">
        <v>3500</v>
      </c>
      <c r="I65" s="44" t="n">
        <v>0</v>
      </c>
      <c r="J65" s="44" t="n">
        <v>0</v>
      </c>
      <c r="K65" s="45" t="n">
        <f aca="false">(H65-I65)/3</f>
        <v>1166.66666666667</v>
      </c>
      <c r="L65" s="45" t="n">
        <f aca="false">H65-I65-J65-K65</f>
        <v>2333.33333333333</v>
      </c>
      <c r="M65" s="45" t="n">
        <f aca="false">SUM(I65:L65)</f>
        <v>3500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183</v>
      </c>
      <c r="B66" s="43" t="s">
        <v>119</v>
      </c>
      <c r="C66" s="43" t="s">
        <v>219</v>
      </c>
      <c r="D66" s="43" t="s">
        <v>184</v>
      </c>
      <c r="E66" s="43" t="s">
        <v>185</v>
      </c>
      <c r="F66" s="43" t="s">
        <v>218</v>
      </c>
      <c r="G66" s="43" t="s">
        <v>88</v>
      </c>
      <c r="H66" s="44" t="n">
        <v>4500</v>
      </c>
      <c r="I66" s="44" t="n">
        <v>0</v>
      </c>
      <c r="J66" s="44" t="n">
        <v>4500</v>
      </c>
      <c r="K66" s="45" t="n">
        <f aca="false">(H66-I66)/3</f>
        <v>1500</v>
      </c>
      <c r="L66" s="45" t="n">
        <f aca="false">H66-I66-J66-K66</f>
        <v>-1500</v>
      </c>
      <c r="M66" s="45" t="n">
        <f aca="false">SUM(I66:L66)</f>
        <v>4500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183</v>
      </c>
      <c r="B67" s="43" t="s">
        <v>220</v>
      </c>
      <c r="C67" s="43" t="s">
        <v>221</v>
      </c>
      <c r="D67" s="43" t="s">
        <v>53</v>
      </c>
      <c r="E67" s="43" t="s">
        <v>54</v>
      </c>
      <c r="F67" s="43"/>
      <c r="G67" s="43" t="s">
        <v>55</v>
      </c>
      <c r="H67" s="44" t="n">
        <v>889500</v>
      </c>
      <c r="I67" s="44" t="n">
        <v>164300.16</v>
      </c>
      <c r="J67" s="44" t="n">
        <v>231215.76</v>
      </c>
      <c r="K67" s="45" t="n">
        <f aca="false">(H67-I67)/3</f>
        <v>241733.28</v>
      </c>
      <c r="L67" s="45" t="n">
        <f aca="false">H67-I67-J67-K67</f>
        <v>252250.8</v>
      </c>
      <c r="M67" s="45" t="n">
        <f aca="false">SUM(I67:L67)</f>
        <v>889500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183</v>
      </c>
      <c r="B68" s="43" t="s">
        <v>220</v>
      </c>
      <c r="C68" s="43" t="s">
        <v>221</v>
      </c>
      <c r="D68" s="43" t="s">
        <v>53</v>
      </c>
      <c r="E68" s="43" t="s">
        <v>54</v>
      </c>
      <c r="F68" s="43"/>
      <c r="G68" s="43" t="s">
        <v>60</v>
      </c>
      <c r="H68" s="44" t="n">
        <v>624800</v>
      </c>
      <c r="I68" s="44" t="n">
        <v>92035.4</v>
      </c>
      <c r="J68" s="44" t="n">
        <v>168306.5</v>
      </c>
      <c r="K68" s="45" t="n">
        <f aca="false">(H68-I68)/3</f>
        <v>177588.2</v>
      </c>
      <c r="L68" s="45" t="n">
        <f aca="false">H68-I68-J68-K68</f>
        <v>186869.9</v>
      </c>
      <c r="M68" s="45" t="n">
        <f aca="false">SUM(I68:L68)</f>
        <v>624800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183</v>
      </c>
      <c r="B69" s="43" t="s">
        <v>220</v>
      </c>
      <c r="C69" s="43" t="s">
        <v>221</v>
      </c>
      <c r="D69" s="43" t="s">
        <v>56</v>
      </c>
      <c r="E69" s="43" t="s">
        <v>57</v>
      </c>
      <c r="F69" s="43"/>
      <c r="G69" s="43" t="s">
        <v>55</v>
      </c>
      <c r="H69" s="44" t="n">
        <v>268600</v>
      </c>
      <c r="I69" s="44" t="n">
        <v>41615.66</v>
      </c>
      <c r="J69" s="44" t="n">
        <v>69827.15</v>
      </c>
      <c r="K69" s="45" t="n">
        <f aca="false">(H69-I69)/3</f>
        <v>75661.4466666667</v>
      </c>
      <c r="L69" s="45" t="n">
        <f aca="false">H69-I69-J69-K69</f>
        <v>81495.7433333333</v>
      </c>
      <c r="M69" s="45" t="n">
        <f aca="false">SUM(I69:L69)</f>
        <v>26860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183</v>
      </c>
      <c r="B70" s="43" t="s">
        <v>220</v>
      </c>
      <c r="C70" s="43" t="s">
        <v>221</v>
      </c>
      <c r="D70" s="43" t="s">
        <v>56</v>
      </c>
      <c r="E70" s="43" t="s">
        <v>57</v>
      </c>
      <c r="F70" s="43"/>
      <c r="G70" s="43" t="s">
        <v>60</v>
      </c>
      <c r="H70" s="44" t="n">
        <v>188700</v>
      </c>
      <c r="I70" s="44" t="n">
        <v>24774.71</v>
      </c>
      <c r="J70" s="44" t="n">
        <v>35350.05</v>
      </c>
      <c r="K70" s="45" t="n">
        <f aca="false">(H70-I70)/3</f>
        <v>54641.7633333333</v>
      </c>
      <c r="L70" s="45" t="n">
        <f aca="false">H70-I70-J70-K70</f>
        <v>73933.4766666667</v>
      </c>
      <c r="M70" s="45" t="n">
        <f aca="false">SUM(I70:L70)</f>
        <v>18870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183</v>
      </c>
      <c r="B71" s="43" t="s">
        <v>220</v>
      </c>
      <c r="C71" s="43" t="s">
        <v>221</v>
      </c>
      <c r="D71" s="43" t="s">
        <v>64</v>
      </c>
      <c r="E71" s="43" t="s">
        <v>65</v>
      </c>
      <c r="F71" s="43"/>
      <c r="G71" s="43" t="s">
        <v>63</v>
      </c>
      <c r="H71" s="44" t="n">
        <v>63600</v>
      </c>
      <c r="I71" s="44" t="n">
        <v>13384.15</v>
      </c>
      <c r="J71" s="44" t="n">
        <v>12420.6</v>
      </c>
      <c r="K71" s="45" t="n">
        <f aca="false">(H71-I71)/3</f>
        <v>16738.6166666667</v>
      </c>
      <c r="L71" s="45" t="n">
        <f aca="false">H71-I71-J71-K71</f>
        <v>21056.6333333333</v>
      </c>
      <c r="M71" s="45" t="n">
        <f aca="false">SUM(I71:L71)</f>
        <v>63600</v>
      </c>
      <c r="N71" s="45" t="n">
        <f aca="false">M71-H71</f>
        <v>0</v>
      </c>
    </row>
    <row r="72" customFormat="false" ht="12.75" hidden="false" customHeight="false" outlineLevel="0" collapsed="false">
      <c r="A72" s="43" t="s">
        <v>183</v>
      </c>
      <c r="B72" s="43" t="s">
        <v>220</v>
      </c>
      <c r="C72" s="43" t="s">
        <v>221</v>
      </c>
      <c r="D72" s="43" t="s">
        <v>64</v>
      </c>
      <c r="E72" s="43" t="s">
        <v>70</v>
      </c>
      <c r="F72" s="43"/>
      <c r="G72" s="43" t="s">
        <v>74</v>
      </c>
      <c r="H72" s="44" t="n">
        <v>0</v>
      </c>
      <c r="I72" s="44" t="n">
        <v>0</v>
      </c>
      <c r="J72" s="44" t="n">
        <v>0</v>
      </c>
      <c r="K72" s="45" t="n">
        <f aca="false">(H72-I72)/3</f>
        <v>0</v>
      </c>
      <c r="L72" s="45" t="n">
        <f aca="false">H72-I72-J72-K72</f>
        <v>0</v>
      </c>
      <c r="M72" s="45" t="n">
        <f aca="false">SUM(I72:L72)</f>
        <v>0</v>
      </c>
      <c r="N72" s="45" t="n">
        <f aca="false">M72-H72</f>
        <v>0</v>
      </c>
    </row>
    <row r="73" customFormat="false" ht="12.75" hidden="false" customHeight="false" outlineLevel="0" collapsed="false">
      <c r="A73" s="43" t="s">
        <v>183</v>
      </c>
      <c r="B73" s="43" t="s">
        <v>220</v>
      </c>
      <c r="C73" s="43" t="s">
        <v>221</v>
      </c>
      <c r="D73" s="43" t="s">
        <v>64</v>
      </c>
      <c r="E73" s="43" t="s">
        <v>70</v>
      </c>
      <c r="F73" s="43"/>
      <c r="G73" s="43" t="s">
        <v>63</v>
      </c>
      <c r="H73" s="44" t="n">
        <v>16700</v>
      </c>
      <c r="I73" s="44" t="n">
        <v>6400</v>
      </c>
      <c r="J73" s="44" t="n">
        <v>5750</v>
      </c>
      <c r="K73" s="45" t="n">
        <f aca="false">(H73-I73)/3</f>
        <v>3433.33333333333</v>
      </c>
      <c r="L73" s="45" t="n">
        <f aca="false">H73-I73-J73-K73</f>
        <v>1116.66666666667</v>
      </c>
      <c r="M73" s="45" t="n">
        <f aca="false">SUM(I73:L73)</f>
        <v>16700</v>
      </c>
      <c r="N73" s="45" t="n">
        <f aca="false">M73-H73</f>
        <v>0</v>
      </c>
    </row>
    <row r="74" customFormat="false" ht="12.75" hidden="false" customHeight="false" outlineLevel="0" collapsed="false">
      <c r="A74" s="43" t="s">
        <v>183</v>
      </c>
      <c r="B74" s="43" t="s">
        <v>220</v>
      </c>
      <c r="C74" s="43" t="s">
        <v>221</v>
      </c>
      <c r="D74" s="43" t="s">
        <v>64</v>
      </c>
      <c r="E74" s="43" t="s">
        <v>71</v>
      </c>
      <c r="F74" s="43"/>
      <c r="G74" s="43" t="s">
        <v>63</v>
      </c>
      <c r="H74" s="44" t="n">
        <v>45000</v>
      </c>
      <c r="I74" s="44" t="n">
        <v>2910.16</v>
      </c>
      <c r="J74" s="44" t="n">
        <v>18718.15</v>
      </c>
      <c r="K74" s="45" t="n">
        <f aca="false">(H74-I74)/3</f>
        <v>14029.9466666667</v>
      </c>
      <c r="L74" s="45" t="n">
        <f aca="false">H74-I74-J74-K74</f>
        <v>9341.74333333333</v>
      </c>
      <c r="M74" s="45" t="n">
        <f aca="false">SUM(I74:L74)</f>
        <v>45000</v>
      </c>
      <c r="N74" s="45" t="n">
        <f aca="false">M74-H74</f>
        <v>0</v>
      </c>
    </row>
    <row r="75" customFormat="false" ht="12.75" hidden="false" customHeight="false" outlineLevel="0" collapsed="false">
      <c r="A75" s="43" t="s">
        <v>183</v>
      </c>
      <c r="B75" s="43" t="s">
        <v>220</v>
      </c>
      <c r="C75" s="43" t="s">
        <v>221</v>
      </c>
      <c r="D75" s="43" t="s">
        <v>64</v>
      </c>
      <c r="E75" s="43" t="s">
        <v>73</v>
      </c>
      <c r="F75" s="43"/>
      <c r="G75" s="43" t="s">
        <v>63</v>
      </c>
      <c r="H75" s="44" t="n">
        <v>15000</v>
      </c>
      <c r="I75" s="44" t="n">
        <v>0</v>
      </c>
      <c r="J75" s="44" t="n">
        <v>0</v>
      </c>
      <c r="K75" s="45" t="n">
        <f aca="false">(H75-I75)/3</f>
        <v>5000</v>
      </c>
      <c r="L75" s="45" t="n">
        <f aca="false">H75-I75-J75-K75</f>
        <v>10000</v>
      </c>
      <c r="M75" s="45" t="n">
        <f aca="false">SUM(I75:L75)</f>
        <v>15000</v>
      </c>
      <c r="N75" s="45" t="n">
        <f aca="false">M75-H75</f>
        <v>0</v>
      </c>
    </row>
    <row r="76" customFormat="false" ht="12.75" hidden="false" customHeight="false" outlineLevel="0" collapsed="false">
      <c r="A76" s="43" t="s">
        <v>183</v>
      </c>
      <c r="B76" s="43" t="s">
        <v>220</v>
      </c>
      <c r="C76" s="43" t="s">
        <v>221</v>
      </c>
      <c r="D76" s="43" t="s">
        <v>64</v>
      </c>
      <c r="E76" s="43" t="s">
        <v>75</v>
      </c>
      <c r="F76" s="43"/>
      <c r="G76" s="43" t="s">
        <v>63</v>
      </c>
      <c r="H76" s="44" t="n">
        <v>20000</v>
      </c>
      <c r="I76" s="44" t="n">
        <v>5702</v>
      </c>
      <c r="J76" s="44" t="n">
        <v>7162</v>
      </c>
      <c r="K76" s="45" t="n">
        <f aca="false">(H76-I76)/3</f>
        <v>4766</v>
      </c>
      <c r="L76" s="45" t="n">
        <f aca="false">H76-I76-J76-K76</f>
        <v>2370</v>
      </c>
      <c r="M76" s="45" t="n">
        <f aca="false">SUM(I76:L76)</f>
        <v>20000</v>
      </c>
      <c r="N76" s="45" t="n">
        <f aca="false">M76-H76</f>
        <v>0</v>
      </c>
    </row>
    <row r="77" customFormat="false" ht="12.75" hidden="false" customHeight="false" outlineLevel="0" collapsed="false">
      <c r="A77" s="43" t="s">
        <v>183</v>
      </c>
      <c r="B77" s="43" t="s">
        <v>220</v>
      </c>
      <c r="C77" s="43" t="s">
        <v>221</v>
      </c>
      <c r="D77" s="43" t="s">
        <v>64</v>
      </c>
      <c r="E77" s="43" t="s">
        <v>76</v>
      </c>
      <c r="F77" s="43"/>
      <c r="G77" s="43" t="s">
        <v>63</v>
      </c>
      <c r="H77" s="44" t="n">
        <v>30000</v>
      </c>
      <c r="I77" s="44" t="n">
        <v>7782</v>
      </c>
      <c r="J77" s="44" t="n">
        <v>0</v>
      </c>
      <c r="K77" s="45" t="n">
        <f aca="false">(H77-I77)/3</f>
        <v>7406</v>
      </c>
      <c r="L77" s="45" t="n">
        <f aca="false">H77-I77-J77-K77</f>
        <v>14812</v>
      </c>
      <c r="M77" s="45" t="n">
        <f aca="false">SUM(I77:L77)</f>
        <v>30000</v>
      </c>
      <c r="N77" s="45" t="n">
        <f aca="false">M77-H77</f>
        <v>0</v>
      </c>
    </row>
    <row r="78" customFormat="false" ht="12.75" hidden="false" customHeight="false" outlineLevel="0" collapsed="false">
      <c r="A78" s="43" t="s">
        <v>183</v>
      </c>
      <c r="B78" s="43" t="s">
        <v>220</v>
      </c>
      <c r="C78" s="43" t="s">
        <v>221</v>
      </c>
      <c r="D78" s="43" t="s">
        <v>81</v>
      </c>
      <c r="E78" s="43" t="s">
        <v>78</v>
      </c>
      <c r="F78" s="43"/>
      <c r="G78" s="43" t="s">
        <v>80</v>
      </c>
      <c r="H78" s="44" t="n">
        <v>4200</v>
      </c>
      <c r="I78" s="44" t="n">
        <v>962</v>
      </c>
      <c r="J78" s="44" t="n">
        <v>961</v>
      </c>
      <c r="K78" s="45" t="n">
        <f aca="false">(H78-I78)/3</f>
        <v>1079.33333333333</v>
      </c>
      <c r="L78" s="45" t="n">
        <f aca="false">H78-I78-J78-K78</f>
        <v>1197.66666666667</v>
      </c>
      <c r="M78" s="45" t="n">
        <f aca="false">SUM(I78:L78)</f>
        <v>4200</v>
      </c>
      <c r="N78" s="45" t="n">
        <f aca="false">M78-H78</f>
        <v>0</v>
      </c>
    </row>
    <row r="79" customFormat="false" ht="12.75" hidden="false" customHeight="false" outlineLevel="0" collapsed="false">
      <c r="A79" s="43" t="s">
        <v>183</v>
      </c>
      <c r="B79" s="43" t="s">
        <v>220</v>
      </c>
      <c r="C79" s="43" t="s">
        <v>222</v>
      </c>
      <c r="D79" s="43" t="s">
        <v>147</v>
      </c>
      <c r="E79" s="43" t="s">
        <v>54</v>
      </c>
      <c r="F79" s="43"/>
      <c r="G79" s="43" t="s">
        <v>88</v>
      </c>
      <c r="H79" s="44" t="n">
        <v>2212700</v>
      </c>
      <c r="I79" s="44" t="n">
        <v>403036.44</v>
      </c>
      <c r="J79" s="44" t="n">
        <v>541736.53</v>
      </c>
      <c r="K79" s="45" t="n">
        <f aca="false">(H79-I79)/3</f>
        <v>603221.186666667</v>
      </c>
      <c r="L79" s="45" t="n">
        <f aca="false">H79-I79-J79-K79</f>
        <v>664705.843333333</v>
      </c>
      <c r="M79" s="45" t="n">
        <f aca="false">SUM(I79:L79)</f>
        <v>2212700</v>
      </c>
      <c r="N79" s="45" t="n">
        <f aca="false">M79-H79</f>
        <v>0</v>
      </c>
    </row>
    <row r="80" customFormat="false" ht="12.75" hidden="false" customHeight="false" outlineLevel="0" collapsed="false">
      <c r="A80" s="43" t="s">
        <v>183</v>
      </c>
      <c r="B80" s="43" t="s">
        <v>220</v>
      </c>
      <c r="C80" s="43" t="s">
        <v>222</v>
      </c>
      <c r="D80" s="43" t="s">
        <v>147</v>
      </c>
      <c r="E80" s="43" t="s">
        <v>54</v>
      </c>
      <c r="F80" s="43"/>
      <c r="G80" s="43" t="s">
        <v>74</v>
      </c>
      <c r="H80" s="44" t="n">
        <v>16300</v>
      </c>
      <c r="I80" s="44" t="n">
        <v>0</v>
      </c>
      <c r="J80" s="44" t="n">
        <v>0</v>
      </c>
      <c r="K80" s="45" t="n">
        <f aca="false">(H80-I80)/3</f>
        <v>5433.33333333333</v>
      </c>
      <c r="L80" s="45" t="n">
        <f aca="false">H80-I80-J80-K80</f>
        <v>10866.6666666667</v>
      </c>
      <c r="M80" s="45" t="n">
        <f aca="false">SUM(I80:L80)</f>
        <v>16300</v>
      </c>
      <c r="N80" s="45" t="n">
        <f aca="false">M80-H80</f>
        <v>0</v>
      </c>
    </row>
    <row r="81" customFormat="false" ht="12.75" hidden="false" customHeight="false" outlineLevel="0" collapsed="false">
      <c r="A81" s="43" t="s">
        <v>183</v>
      </c>
      <c r="B81" s="43" t="s">
        <v>220</v>
      </c>
      <c r="C81" s="43" t="s">
        <v>222</v>
      </c>
      <c r="D81" s="43" t="s">
        <v>152</v>
      </c>
      <c r="E81" s="43" t="s">
        <v>57</v>
      </c>
      <c r="F81" s="43"/>
      <c r="G81" s="43" t="s">
        <v>88</v>
      </c>
      <c r="H81" s="44" t="n">
        <v>668300</v>
      </c>
      <c r="I81" s="44" t="n">
        <v>99327.86</v>
      </c>
      <c r="J81" s="44" t="n">
        <v>162649.81</v>
      </c>
      <c r="K81" s="45" t="n">
        <f aca="false">(H81-I81)/3</f>
        <v>189657.38</v>
      </c>
      <c r="L81" s="45" t="n">
        <f aca="false">H81-I81-J81-K81</f>
        <v>216664.95</v>
      </c>
      <c r="M81" s="45" t="n">
        <f aca="false">SUM(I81:L81)</f>
        <v>668300</v>
      </c>
      <c r="N81" s="45" t="n">
        <f aca="false">M81-H81</f>
        <v>0</v>
      </c>
    </row>
    <row r="82" customFormat="false" ht="12.75" hidden="false" customHeight="false" outlineLevel="0" collapsed="false">
      <c r="A82" s="43" t="s">
        <v>183</v>
      </c>
      <c r="B82" s="43" t="s">
        <v>220</v>
      </c>
      <c r="C82" s="43" t="s">
        <v>222</v>
      </c>
      <c r="D82" s="43" t="s">
        <v>152</v>
      </c>
      <c r="E82" s="43" t="s">
        <v>57</v>
      </c>
      <c r="F82" s="43"/>
      <c r="G82" s="43" t="s">
        <v>74</v>
      </c>
      <c r="H82" s="44" t="n">
        <v>4900</v>
      </c>
      <c r="I82" s="44" t="n">
        <v>0</v>
      </c>
      <c r="J82" s="44" t="n">
        <v>0</v>
      </c>
      <c r="K82" s="45" t="n">
        <f aca="false">(H82-I82)/3</f>
        <v>1633.33333333333</v>
      </c>
      <c r="L82" s="45" t="n">
        <f aca="false">H82-I82-J82-K82</f>
        <v>3266.66666666667</v>
      </c>
      <c r="M82" s="45" t="n">
        <f aca="false">SUM(I82:L82)</f>
        <v>4900</v>
      </c>
      <c r="N82" s="45" t="n">
        <f aca="false">M82-H82</f>
        <v>0</v>
      </c>
    </row>
    <row r="83" customFormat="false" ht="12.75" hidden="false" customHeight="false" outlineLevel="0" collapsed="false">
      <c r="A83" s="43" t="s">
        <v>183</v>
      </c>
      <c r="B83" s="43" t="s">
        <v>220</v>
      </c>
      <c r="C83" s="43" t="s">
        <v>222</v>
      </c>
      <c r="D83" s="43" t="s">
        <v>64</v>
      </c>
      <c r="E83" s="43" t="s">
        <v>65</v>
      </c>
      <c r="F83" s="43"/>
      <c r="G83" s="43" t="s">
        <v>88</v>
      </c>
      <c r="H83" s="44" t="n">
        <v>73700</v>
      </c>
      <c r="I83" s="44" t="n">
        <v>13141.51</v>
      </c>
      <c r="J83" s="44" t="n">
        <v>12531.54</v>
      </c>
      <c r="K83" s="45" t="n">
        <f aca="false">(H83-I83)/3</f>
        <v>20186.1633333333</v>
      </c>
      <c r="L83" s="45" t="n">
        <f aca="false">H83-I83-J83-K83</f>
        <v>27840.7866666667</v>
      </c>
      <c r="M83" s="45" t="n">
        <f aca="false">SUM(I83:L83)</f>
        <v>73700</v>
      </c>
      <c r="N83" s="45" t="n">
        <f aca="false">M83-H83</f>
        <v>0</v>
      </c>
    </row>
    <row r="84" customFormat="false" ht="12.75" hidden="false" customHeight="false" outlineLevel="0" collapsed="false">
      <c r="A84" s="43" t="s">
        <v>183</v>
      </c>
      <c r="B84" s="43" t="s">
        <v>220</v>
      </c>
      <c r="C84" s="43" t="s">
        <v>222</v>
      </c>
      <c r="D84" s="43" t="s">
        <v>64</v>
      </c>
      <c r="E84" s="43" t="s">
        <v>70</v>
      </c>
      <c r="F84" s="43"/>
      <c r="G84" s="43" t="s">
        <v>88</v>
      </c>
      <c r="H84" s="44" t="n">
        <v>30000</v>
      </c>
      <c r="I84" s="44" t="n">
        <v>5580</v>
      </c>
      <c r="J84" s="44" t="n">
        <v>8120</v>
      </c>
      <c r="K84" s="45" t="n">
        <f aca="false">(H84-I84)/3</f>
        <v>8140</v>
      </c>
      <c r="L84" s="45" t="n">
        <f aca="false">H84-I84-J84-K84</f>
        <v>8160</v>
      </c>
      <c r="M84" s="45" t="n">
        <f aca="false">SUM(I84:L84)</f>
        <v>30000</v>
      </c>
      <c r="N84" s="45" t="n">
        <f aca="false">M84-H84</f>
        <v>0</v>
      </c>
    </row>
    <row r="85" customFormat="false" ht="12.75" hidden="false" customHeight="false" outlineLevel="0" collapsed="false">
      <c r="A85" s="43" t="s">
        <v>183</v>
      </c>
      <c r="B85" s="43" t="s">
        <v>220</v>
      </c>
      <c r="C85" s="43" t="s">
        <v>222</v>
      </c>
      <c r="D85" s="43" t="s">
        <v>64</v>
      </c>
      <c r="E85" s="43" t="s">
        <v>71</v>
      </c>
      <c r="F85" s="43"/>
      <c r="G85" s="43" t="s">
        <v>88</v>
      </c>
      <c r="H85" s="44" t="n">
        <v>77900</v>
      </c>
      <c r="I85" s="44" t="n">
        <v>9286.25</v>
      </c>
      <c r="J85" s="44" t="n">
        <v>11616.25</v>
      </c>
      <c r="K85" s="45" t="n">
        <f aca="false">(H85-I85)/3</f>
        <v>22871.25</v>
      </c>
      <c r="L85" s="45" t="n">
        <f aca="false">H85-I85-J85-K85</f>
        <v>34126.25</v>
      </c>
      <c r="M85" s="45" t="n">
        <f aca="false">SUM(I85:L85)</f>
        <v>77900</v>
      </c>
      <c r="N85" s="45" t="n">
        <f aca="false">M85-H85</f>
        <v>0</v>
      </c>
    </row>
    <row r="86" customFormat="false" ht="12.75" hidden="false" customHeight="false" outlineLevel="0" collapsed="false">
      <c r="A86" s="43" t="s">
        <v>183</v>
      </c>
      <c r="B86" s="43" t="s">
        <v>220</v>
      </c>
      <c r="C86" s="43" t="s">
        <v>222</v>
      </c>
      <c r="D86" s="43" t="s">
        <v>64</v>
      </c>
      <c r="E86" s="43" t="s">
        <v>75</v>
      </c>
      <c r="F86" s="43"/>
      <c r="G86" s="43" t="s">
        <v>88</v>
      </c>
      <c r="H86" s="44" t="n">
        <v>7000</v>
      </c>
      <c r="I86" s="44" t="n">
        <v>0</v>
      </c>
      <c r="J86" s="44" t="n">
        <v>2800</v>
      </c>
      <c r="K86" s="45" t="n">
        <f aca="false">(H86-I86)/3</f>
        <v>2333.33333333333</v>
      </c>
      <c r="L86" s="45" t="n">
        <f aca="false">H86-I86-J86-K86</f>
        <v>1866.66666666667</v>
      </c>
      <c r="M86" s="45" t="n">
        <f aca="false">SUM(I86:L86)</f>
        <v>7000</v>
      </c>
      <c r="N86" s="45" t="n">
        <f aca="false">M86-H86</f>
        <v>0</v>
      </c>
    </row>
    <row r="87" customFormat="false" ht="12.75" hidden="false" customHeight="false" outlineLevel="0" collapsed="false">
      <c r="A87" s="43" t="s">
        <v>183</v>
      </c>
      <c r="B87" s="43" t="s">
        <v>220</v>
      </c>
      <c r="C87" s="43" t="s">
        <v>222</v>
      </c>
      <c r="D87" s="43" t="s">
        <v>64</v>
      </c>
      <c r="E87" s="43" t="s">
        <v>76</v>
      </c>
      <c r="F87" s="43"/>
      <c r="G87" s="43" t="s">
        <v>88</v>
      </c>
      <c r="H87" s="44" t="n">
        <v>76700</v>
      </c>
      <c r="I87" s="44" t="n">
        <v>0</v>
      </c>
      <c r="J87" s="44" t="n">
        <v>0</v>
      </c>
      <c r="K87" s="45" t="n">
        <f aca="false">(H87-I87)/3</f>
        <v>25566.6666666667</v>
      </c>
      <c r="L87" s="45" t="n">
        <f aca="false">H87-I87-J87-K87</f>
        <v>51133.3333333333</v>
      </c>
      <c r="M87" s="45" t="n">
        <f aca="false">SUM(I87:L87)</f>
        <v>76700</v>
      </c>
      <c r="N87" s="45" t="n">
        <f aca="false">M87-H87</f>
        <v>0</v>
      </c>
    </row>
    <row r="88" customFormat="false" ht="12.75" hidden="false" customHeight="false" outlineLevel="0" collapsed="false">
      <c r="A88" s="43" t="s">
        <v>183</v>
      </c>
      <c r="B88" s="43" t="s">
        <v>220</v>
      </c>
      <c r="C88" s="43" t="s">
        <v>139</v>
      </c>
      <c r="D88" s="43" t="s">
        <v>64</v>
      </c>
      <c r="E88" s="43" t="s">
        <v>200</v>
      </c>
      <c r="F88" s="43"/>
      <c r="G88" s="43" t="s">
        <v>88</v>
      </c>
      <c r="H88" s="44" t="n">
        <v>16000</v>
      </c>
      <c r="I88" s="44" t="n">
        <v>16000</v>
      </c>
      <c r="J88" s="44" t="n">
        <v>0</v>
      </c>
      <c r="K88" s="45" t="n">
        <f aca="false">(H88-I88)/3</f>
        <v>0</v>
      </c>
      <c r="L88" s="45" t="n">
        <f aca="false">H88-I88-J88-K88</f>
        <v>0</v>
      </c>
      <c r="M88" s="45" t="n">
        <f aca="false">SUM(I88:L88)</f>
        <v>16000</v>
      </c>
      <c r="N88" s="45" t="n">
        <f aca="false">M88-H88</f>
        <v>0</v>
      </c>
    </row>
    <row r="89" customFormat="false" ht="12.75" hidden="false" customHeight="false" outlineLevel="0" collapsed="false">
      <c r="A89" s="43" t="s">
        <v>183</v>
      </c>
      <c r="B89" s="43" t="s">
        <v>220</v>
      </c>
      <c r="C89" s="43" t="s">
        <v>139</v>
      </c>
      <c r="D89" s="43" t="s">
        <v>217</v>
      </c>
      <c r="E89" s="43" t="s">
        <v>72</v>
      </c>
      <c r="F89" s="43"/>
      <c r="G89" s="43" t="s">
        <v>88</v>
      </c>
      <c r="H89" s="44" t="n">
        <v>0</v>
      </c>
      <c r="I89" s="44" t="n">
        <v>0</v>
      </c>
      <c r="J89" s="44" t="n">
        <v>0</v>
      </c>
      <c r="K89" s="45" t="n">
        <f aca="false">(H89-I89)/3</f>
        <v>0</v>
      </c>
      <c r="L89" s="45" t="n">
        <f aca="false">H89-I89-J89-K89</f>
        <v>0</v>
      </c>
      <c r="M89" s="45" t="n">
        <f aca="false">SUM(I89:L89)</f>
        <v>0</v>
      </c>
      <c r="N89" s="45" t="n">
        <f aca="false">M89-H89</f>
        <v>0</v>
      </c>
    </row>
    <row r="90" customFormat="false" ht="12.75" hidden="false" customHeight="false" outlineLevel="0" collapsed="false">
      <c r="A90" s="43" t="s">
        <v>183</v>
      </c>
      <c r="B90" s="43" t="s">
        <v>134</v>
      </c>
      <c r="C90" s="43" t="s">
        <v>139</v>
      </c>
      <c r="D90" s="43" t="s">
        <v>217</v>
      </c>
      <c r="E90" s="43" t="s">
        <v>72</v>
      </c>
      <c r="F90" s="43"/>
      <c r="G90" s="43" t="s">
        <v>88</v>
      </c>
      <c r="H90" s="44" t="n">
        <v>11000</v>
      </c>
      <c r="I90" s="44" t="n">
        <v>0</v>
      </c>
      <c r="J90" s="44" t="n">
        <v>0</v>
      </c>
      <c r="K90" s="45" t="n">
        <f aca="false">(H90-I90)/3</f>
        <v>3666.66666666667</v>
      </c>
      <c r="L90" s="45" t="n">
        <f aca="false">H90-I90-J90-K90</f>
        <v>7333.33333333333</v>
      </c>
      <c r="M90" s="45" t="n">
        <f aca="false">SUM(I90:L90)</f>
        <v>11000</v>
      </c>
      <c r="N90" s="45" t="n">
        <f aca="false">M90-H90</f>
        <v>0</v>
      </c>
    </row>
    <row r="91" customFormat="false" ht="12.75" hidden="false" customHeight="false" outlineLevel="0" collapsed="false">
      <c r="H91" s="46" t="n">
        <f aca="false">SUM(H15:H90)</f>
        <v>46360760</v>
      </c>
      <c r="I91" s="46" t="n">
        <f aca="false">SUM(I15:I90)</f>
        <v>12577022.58</v>
      </c>
      <c r="J91" s="46" t="n">
        <f aca="false">SUM(J15:J90)</f>
        <v>12237593.96</v>
      </c>
      <c r="K91" s="46" t="n">
        <f aca="false">SUM(K15:K90)</f>
        <v>11261245.8066667</v>
      </c>
      <c r="L91" s="46" t="n">
        <f aca="false">SUM(L15:L90)</f>
        <v>10284897.6533333</v>
      </c>
      <c r="M91" s="46" t="n">
        <f aca="false">SUM(M15:M90)</f>
        <v>46360760</v>
      </c>
      <c r="N91" s="46" t="n">
        <f aca="false">SUM(N15:N90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6" min="5" style="29" width="9.14"/>
    <col collapsed="false" customWidth="true" hidden="false" outlineLevel="0" max="7" min="7" style="29" width="5.99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0.13"/>
    <col collapsed="false" customWidth="true" hidden="false" outlineLevel="0" max="12" min="11" style="29" width="10.85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22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224</v>
      </c>
      <c r="B15" s="43" t="s">
        <v>89</v>
      </c>
      <c r="C15" s="43" t="s">
        <v>90</v>
      </c>
      <c r="D15" s="43" t="s">
        <v>64</v>
      </c>
      <c r="E15" s="43" t="s">
        <v>71</v>
      </c>
      <c r="F15" s="43"/>
      <c r="G15" s="43" t="s">
        <v>88</v>
      </c>
      <c r="H15" s="44" t="n">
        <v>8000</v>
      </c>
      <c r="I15" s="44" t="n">
        <v>0</v>
      </c>
      <c r="J15" s="44" t="n">
        <v>0</v>
      </c>
      <c r="K15" s="45" t="n">
        <f aca="false">(H15-I15)/3</f>
        <v>2666.66666666667</v>
      </c>
      <c r="L15" s="45" t="n">
        <f aca="false">H15-I15-J15-K15</f>
        <v>5333.33333333333</v>
      </c>
      <c r="M15" s="45" t="n">
        <f aca="false">SUM(I15:L15)</f>
        <v>80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224</v>
      </c>
      <c r="B16" s="43" t="s">
        <v>103</v>
      </c>
      <c r="C16" s="43" t="s">
        <v>225</v>
      </c>
      <c r="D16" s="43" t="s">
        <v>64</v>
      </c>
      <c r="E16" s="43" t="s">
        <v>71</v>
      </c>
      <c r="F16" s="43"/>
      <c r="G16" s="43" t="s">
        <v>88</v>
      </c>
      <c r="H16" s="44" t="n">
        <v>49000</v>
      </c>
      <c r="I16" s="44" t="n">
        <v>0</v>
      </c>
      <c r="J16" s="44" t="n">
        <v>0</v>
      </c>
      <c r="K16" s="45" t="n">
        <f aca="false">(H16-I16)/3</f>
        <v>16333.3333333333</v>
      </c>
      <c r="L16" s="45" t="n">
        <f aca="false">H16-I16-J16-K16</f>
        <v>32666.6666666667</v>
      </c>
      <c r="M16" s="45" t="n">
        <f aca="false">SUM(I16:L16)</f>
        <v>490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224</v>
      </c>
      <c r="B17" s="43" t="s">
        <v>214</v>
      </c>
      <c r="C17" s="43" t="s">
        <v>226</v>
      </c>
      <c r="D17" s="43" t="s">
        <v>193</v>
      </c>
      <c r="E17" s="43" t="s">
        <v>185</v>
      </c>
      <c r="F17" s="43" t="s">
        <v>194</v>
      </c>
      <c r="G17" s="43" t="s">
        <v>88</v>
      </c>
      <c r="H17" s="44" t="n">
        <v>2962656</v>
      </c>
      <c r="I17" s="44" t="n">
        <v>725000</v>
      </c>
      <c r="J17" s="44" t="n">
        <v>627000</v>
      </c>
      <c r="K17" s="45" t="n">
        <f aca="false">(H17-I17)/3</f>
        <v>745885.333333333</v>
      </c>
      <c r="L17" s="45" t="n">
        <f aca="false">H17-I17-J17-K17</f>
        <v>864770.666666667</v>
      </c>
      <c r="M17" s="45" t="n">
        <f aca="false">SUM(I17:L17)</f>
        <v>2962656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224</v>
      </c>
      <c r="B18" s="43" t="s">
        <v>214</v>
      </c>
      <c r="C18" s="43" t="s">
        <v>226</v>
      </c>
      <c r="D18" s="43" t="s">
        <v>184</v>
      </c>
      <c r="E18" s="43" t="s">
        <v>185</v>
      </c>
      <c r="F18" s="43" t="s">
        <v>195</v>
      </c>
      <c r="G18" s="43" t="s">
        <v>88</v>
      </c>
      <c r="H18" s="44" t="n">
        <v>439100</v>
      </c>
      <c r="I18" s="44" t="n">
        <v>138000</v>
      </c>
      <c r="J18" s="44" t="n">
        <v>83000</v>
      </c>
      <c r="K18" s="45" t="n">
        <f aca="false">(H18-I18)/3</f>
        <v>100366.666666667</v>
      </c>
      <c r="L18" s="45" t="n">
        <f aca="false">H18-I18-J18-K18</f>
        <v>117733.333333333</v>
      </c>
      <c r="M18" s="45" t="n">
        <f aca="false">SUM(I18:L18)</f>
        <v>4391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224</v>
      </c>
      <c r="B19" s="43" t="s">
        <v>214</v>
      </c>
      <c r="C19" s="43" t="s">
        <v>227</v>
      </c>
      <c r="D19" s="43" t="s">
        <v>193</v>
      </c>
      <c r="E19" s="43" t="s">
        <v>185</v>
      </c>
      <c r="F19" s="43" t="s">
        <v>194</v>
      </c>
      <c r="G19" s="43" t="s">
        <v>88</v>
      </c>
      <c r="H19" s="44" t="n">
        <v>1344</v>
      </c>
      <c r="I19" s="44" t="n">
        <v>0</v>
      </c>
      <c r="J19" s="44" t="n">
        <v>0</v>
      </c>
      <c r="K19" s="45" t="n">
        <f aca="false">(H19-I19)/3</f>
        <v>448</v>
      </c>
      <c r="L19" s="45" t="n">
        <f aca="false">H19-I19-J19-K19</f>
        <v>896</v>
      </c>
      <c r="M19" s="45" t="n">
        <f aca="false">SUM(I19:L19)</f>
        <v>1344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224</v>
      </c>
      <c r="B20" s="43" t="s">
        <v>119</v>
      </c>
      <c r="C20" s="43" t="s">
        <v>120</v>
      </c>
      <c r="D20" s="43" t="s">
        <v>64</v>
      </c>
      <c r="E20" s="43" t="s">
        <v>71</v>
      </c>
      <c r="F20" s="43"/>
      <c r="G20" s="43" t="s">
        <v>88</v>
      </c>
      <c r="H20" s="44" t="n">
        <v>0</v>
      </c>
      <c r="I20" s="44" t="n">
        <v>0</v>
      </c>
      <c r="J20" s="44" t="n">
        <v>0</v>
      </c>
      <c r="K20" s="45" t="n">
        <f aca="false">(H20-I20)/3</f>
        <v>0</v>
      </c>
      <c r="L20" s="45" t="n">
        <f aca="false">H20-I20-J20-K20</f>
        <v>0</v>
      </c>
      <c r="M20" s="45" t="n">
        <f aca="false">SUM(I20:L20)</f>
        <v>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224</v>
      </c>
      <c r="B21" s="43" t="s">
        <v>119</v>
      </c>
      <c r="C21" s="43" t="s">
        <v>120</v>
      </c>
      <c r="D21" s="43" t="s">
        <v>64</v>
      </c>
      <c r="E21" s="43" t="s">
        <v>75</v>
      </c>
      <c r="F21" s="43"/>
      <c r="G21" s="43" t="s">
        <v>88</v>
      </c>
      <c r="H21" s="44" t="n">
        <v>6000</v>
      </c>
      <c r="I21" s="44" t="n">
        <v>0</v>
      </c>
      <c r="J21" s="44" t="n">
        <v>6000</v>
      </c>
      <c r="K21" s="45" t="n">
        <f aca="false">(H21-I21)/3</f>
        <v>2000</v>
      </c>
      <c r="L21" s="45" t="n">
        <f aca="false">H21-I21-J21-K21</f>
        <v>-2000</v>
      </c>
      <c r="M21" s="45" t="n">
        <f aca="false">SUM(I21:L21)</f>
        <v>60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224</v>
      </c>
      <c r="B22" s="43" t="s">
        <v>119</v>
      </c>
      <c r="C22" s="43" t="s">
        <v>228</v>
      </c>
      <c r="D22" s="43" t="s">
        <v>64</v>
      </c>
      <c r="E22" s="43" t="s">
        <v>71</v>
      </c>
      <c r="F22" s="43"/>
      <c r="G22" s="43" t="s">
        <v>88</v>
      </c>
      <c r="H22" s="44" t="n">
        <v>10000</v>
      </c>
      <c r="I22" s="44" t="n">
        <v>0</v>
      </c>
      <c r="J22" s="44" t="n">
        <v>0</v>
      </c>
      <c r="K22" s="45" t="n">
        <f aca="false">(H22-I22)/3</f>
        <v>3333.33333333333</v>
      </c>
      <c r="L22" s="45" t="n">
        <f aca="false">H22-I22-J22-K22</f>
        <v>6666.66666666667</v>
      </c>
      <c r="M22" s="45" t="n">
        <f aca="false">SUM(I22:L22)</f>
        <v>100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224</v>
      </c>
      <c r="B23" s="43" t="s">
        <v>119</v>
      </c>
      <c r="C23" s="43" t="s">
        <v>219</v>
      </c>
      <c r="D23" s="43" t="s">
        <v>64</v>
      </c>
      <c r="E23" s="43" t="s">
        <v>71</v>
      </c>
      <c r="F23" s="43"/>
      <c r="G23" s="43" t="s">
        <v>88</v>
      </c>
      <c r="H23" s="44" t="n">
        <v>1000</v>
      </c>
      <c r="I23" s="44" t="n">
        <v>0</v>
      </c>
      <c r="J23" s="44" t="n">
        <v>0</v>
      </c>
      <c r="K23" s="45" t="n">
        <f aca="false">(H23-I23)/3</f>
        <v>333.333333333333</v>
      </c>
      <c r="L23" s="45" t="n">
        <f aca="false">H23-I23-J23-K23</f>
        <v>666.666666666667</v>
      </c>
      <c r="M23" s="45" t="n">
        <f aca="false">SUM(I23:L23)</f>
        <v>1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224</v>
      </c>
      <c r="B24" s="43" t="s">
        <v>119</v>
      </c>
      <c r="C24" s="43" t="s">
        <v>219</v>
      </c>
      <c r="D24" s="43" t="s">
        <v>184</v>
      </c>
      <c r="E24" s="43" t="s">
        <v>185</v>
      </c>
      <c r="F24" s="43" t="s">
        <v>229</v>
      </c>
      <c r="G24" s="43" t="s">
        <v>88</v>
      </c>
      <c r="H24" s="44" t="n">
        <v>8000</v>
      </c>
      <c r="I24" s="44" t="n">
        <v>0</v>
      </c>
      <c r="J24" s="44" t="n">
        <v>8000</v>
      </c>
      <c r="K24" s="45" t="n">
        <f aca="false">(H24-I24)/3</f>
        <v>2666.66666666667</v>
      </c>
      <c r="L24" s="45" t="n">
        <f aca="false">H24-I24-J24-K24</f>
        <v>-2666.66666666667</v>
      </c>
      <c r="M24" s="45" t="n">
        <f aca="false">SUM(I24:L24)</f>
        <v>8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224</v>
      </c>
      <c r="B25" s="43" t="s">
        <v>230</v>
      </c>
      <c r="C25" s="43" t="s">
        <v>231</v>
      </c>
      <c r="D25" s="43" t="s">
        <v>193</v>
      </c>
      <c r="E25" s="43" t="s">
        <v>185</v>
      </c>
      <c r="F25" s="43" t="s">
        <v>194</v>
      </c>
      <c r="G25" s="43" t="s">
        <v>88</v>
      </c>
      <c r="H25" s="44" t="n">
        <v>2217400</v>
      </c>
      <c r="I25" s="44" t="n">
        <v>620000</v>
      </c>
      <c r="J25" s="44" t="n">
        <v>560000</v>
      </c>
      <c r="K25" s="45" t="n">
        <f aca="false">(H25-I25)/3</f>
        <v>532466.666666667</v>
      </c>
      <c r="L25" s="45" t="n">
        <f aca="false">H25-I25-J25-K25</f>
        <v>504933.333333333</v>
      </c>
      <c r="M25" s="45" t="n">
        <f aca="false">SUM(I25:L25)</f>
        <v>22174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224</v>
      </c>
      <c r="B26" s="43" t="s">
        <v>230</v>
      </c>
      <c r="C26" s="43" t="s">
        <v>231</v>
      </c>
      <c r="D26" s="43" t="s">
        <v>184</v>
      </c>
      <c r="E26" s="43" t="s">
        <v>185</v>
      </c>
      <c r="F26" s="43" t="s">
        <v>195</v>
      </c>
      <c r="G26" s="43" t="s">
        <v>88</v>
      </c>
      <c r="H26" s="44" t="n">
        <v>176000</v>
      </c>
      <c r="I26" s="44" t="n">
        <v>50000</v>
      </c>
      <c r="J26" s="44" t="n">
        <v>108300</v>
      </c>
      <c r="K26" s="45" t="n">
        <f aca="false">(H26-I26)/3</f>
        <v>42000</v>
      </c>
      <c r="L26" s="45" t="n">
        <f aca="false">H26-I26-J26-K26</f>
        <v>-24300</v>
      </c>
      <c r="M26" s="45" t="n">
        <f aca="false">SUM(I26:L26)</f>
        <v>1760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224</v>
      </c>
      <c r="B27" s="43" t="s">
        <v>230</v>
      </c>
      <c r="C27" s="43" t="s">
        <v>232</v>
      </c>
      <c r="D27" s="43" t="s">
        <v>193</v>
      </c>
      <c r="E27" s="43" t="s">
        <v>185</v>
      </c>
      <c r="F27" s="43" t="s">
        <v>194</v>
      </c>
      <c r="G27" s="43" t="s">
        <v>88</v>
      </c>
      <c r="H27" s="44" t="n">
        <v>7415800</v>
      </c>
      <c r="I27" s="44" t="n">
        <v>2037000</v>
      </c>
      <c r="J27" s="44" t="n">
        <v>2045000</v>
      </c>
      <c r="K27" s="45" t="n">
        <f aca="false">(H27-I27)/3</f>
        <v>1792933.33333333</v>
      </c>
      <c r="L27" s="45" t="n">
        <f aca="false">H27-I27-J27-K27</f>
        <v>1540866.66666667</v>
      </c>
      <c r="M27" s="45" t="n">
        <f aca="false">SUM(I27:L27)</f>
        <v>74158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224</v>
      </c>
      <c r="B28" s="43" t="s">
        <v>230</v>
      </c>
      <c r="C28" s="43" t="s">
        <v>232</v>
      </c>
      <c r="D28" s="43" t="s">
        <v>184</v>
      </c>
      <c r="E28" s="43" t="s">
        <v>185</v>
      </c>
      <c r="F28" s="43" t="s">
        <v>195</v>
      </c>
      <c r="G28" s="43" t="s">
        <v>88</v>
      </c>
      <c r="H28" s="44" t="n">
        <v>1107373.92</v>
      </c>
      <c r="I28" s="44" t="n">
        <v>331600</v>
      </c>
      <c r="J28" s="44" t="n">
        <v>184000</v>
      </c>
      <c r="K28" s="45" t="n">
        <f aca="false">(H28-I28)/3</f>
        <v>258591.306666667</v>
      </c>
      <c r="L28" s="45" t="n">
        <f aca="false">H28-I28-J28-K28</f>
        <v>333182.613333333</v>
      </c>
      <c r="M28" s="45" t="n">
        <f aca="false">SUM(I28:L28)</f>
        <v>1107373.92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224</v>
      </c>
      <c r="B29" s="43" t="s">
        <v>230</v>
      </c>
      <c r="C29" s="43" t="s">
        <v>233</v>
      </c>
      <c r="D29" s="43" t="s">
        <v>184</v>
      </c>
      <c r="E29" s="43" t="s">
        <v>185</v>
      </c>
      <c r="F29" s="43" t="s">
        <v>234</v>
      </c>
      <c r="G29" s="43" t="s">
        <v>88</v>
      </c>
      <c r="H29" s="44" t="n">
        <v>0</v>
      </c>
      <c r="I29" s="44" t="n">
        <v>0</v>
      </c>
      <c r="J29" s="44" t="n">
        <v>0</v>
      </c>
      <c r="K29" s="45" t="n">
        <f aca="false">(H29-I29)/3</f>
        <v>0</v>
      </c>
      <c r="L29" s="45" t="n">
        <f aca="false">H29-I29-J29-K29</f>
        <v>0</v>
      </c>
      <c r="M29" s="45" t="n">
        <f aca="false">SUM(I29:L29)</f>
        <v>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224</v>
      </c>
      <c r="B30" s="43" t="s">
        <v>230</v>
      </c>
      <c r="C30" s="43" t="s">
        <v>233</v>
      </c>
      <c r="D30" s="43" t="s">
        <v>184</v>
      </c>
      <c r="E30" s="43" t="s">
        <v>185</v>
      </c>
      <c r="F30" s="43" t="s">
        <v>235</v>
      </c>
      <c r="G30" s="43" t="s">
        <v>88</v>
      </c>
      <c r="H30" s="44" t="n">
        <v>1000.14</v>
      </c>
      <c r="I30" s="44" t="n">
        <v>0</v>
      </c>
      <c r="J30" s="44" t="n">
        <v>1000.14</v>
      </c>
      <c r="K30" s="45" t="n">
        <f aca="false">(H30-I30)/3</f>
        <v>333.38</v>
      </c>
      <c r="L30" s="45" t="n">
        <f aca="false">H30-I30-J30-K30</f>
        <v>-333.38</v>
      </c>
      <c r="M30" s="45" t="n">
        <f aca="false">SUM(I30:L30)</f>
        <v>1000.14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224</v>
      </c>
      <c r="B31" s="43" t="s">
        <v>230</v>
      </c>
      <c r="C31" s="43" t="s">
        <v>233</v>
      </c>
      <c r="D31" s="43" t="s">
        <v>184</v>
      </c>
      <c r="E31" s="43" t="s">
        <v>185</v>
      </c>
      <c r="F31" s="43" t="s">
        <v>236</v>
      </c>
      <c r="G31" s="43" t="s">
        <v>88</v>
      </c>
      <c r="H31" s="44" t="n">
        <v>25.94</v>
      </c>
      <c r="I31" s="44" t="n">
        <v>0</v>
      </c>
      <c r="J31" s="44" t="n">
        <v>25.94</v>
      </c>
      <c r="K31" s="45" t="n">
        <f aca="false">(H31-I31)/3</f>
        <v>8.64666666666667</v>
      </c>
      <c r="L31" s="45" t="n">
        <f aca="false">H31-I31-J31-K31</f>
        <v>-8.64666666666667</v>
      </c>
      <c r="M31" s="45" t="n">
        <f aca="false">SUM(I31:L31)</f>
        <v>25.94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224</v>
      </c>
      <c r="B32" s="43" t="s">
        <v>230</v>
      </c>
      <c r="C32" s="43" t="s">
        <v>237</v>
      </c>
      <c r="D32" s="43" t="s">
        <v>193</v>
      </c>
      <c r="E32" s="43" t="s">
        <v>185</v>
      </c>
      <c r="F32" s="43" t="s">
        <v>194</v>
      </c>
      <c r="G32" s="43" t="s">
        <v>88</v>
      </c>
      <c r="H32" s="44" t="n">
        <v>11106292</v>
      </c>
      <c r="I32" s="44" t="n">
        <v>3070000</v>
      </c>
      <c r="J32" s="44" t="n">
        <v>2825000</v>
      </c>
      <c r="K32" s="45" t="n">
        <f aca="false">(H32-I32)/3</f>
        <v>2678764</v>
      </c>
      <c r="L32" s="45" t="n">
        <f aca="false">H32-I32-J32-K32</f>
        <v>2532528</v>
      </c>
      <c r="M32" s="45" t="n">
        <f aca="false">SUM(I32:L32)</f>
        <v>11106292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224</v>
      </c>
      <c r="B33" s="43" t="s">
        <v>230</v>
      </c>
      <c r="C33" s="43" t="s">
        <v>237</v>
      </c>
      <c r="D33" s="43" t="s">
        <v>184</v>
      </c>
      <c r="E33" s="43" t="s">
        <v>185</v>
      </c>
      <c r="F33" s="43" t="s">
        <v>195</v>
      </c>
      <c r="G33" s="43" t="s">
        <v>88</v>
      </c>
      <c r="H33" s="44" t="n">
        <v>3487400</v>
      </c>
      <c r="I33" s="44" t="n">
        <v>1239750</v>
      </c>
      <c r="J33" s="44" t="n">
        <v>770000</v>
      </c>
      <c r="K33" s="45" t="n">
        <f aca="false">(H33-I33)/3</f>
        <v>749216.666666667</v>
      </c>
      <c r="L33" s="45" t="n">
        <f aca="false">H33-I33-J33-K33</f>
        <v>728433.333333333</v>
      </c>
      <c r="M33" s="45" t="n">
        <f aca="false">SUM(I33:L33)</f>
        <v>34874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224</v>
      </c>
      <c r="B34" s="43" t="s">
        <v>230</v>
      </c>
      <c r="C34" s="43" t="s">
        <v>237</v>
      </c>
      <c r="D34" s="43" t="s">
        <v>184</v>
      </c>
      <c r="E34" s="43" t="s">
        <v>185</v>
      </c>
      <c r="F34" s="43" t="s">
        <v>229</v>
      </c>
      <c r="G34" s="43" t="s">
        <v>88</v>
      </c>
      <c r="H34" s="44" t="n">
        <v>100000</v>
      </c>
      <c r="I34" s="44" t="n">
        <v>0</v>
      </c>
      <c r="J34" s="44" t="n">
        <v>100000</v>
      </c>
      <c r="K34" s="45" t="n">
        <f aca="false">(H34-I34)/3</f>
        <v>33333.3333333333</v>
      </c>
      <c r="L34" s="45" t="n">
        <f aca="false">H34-I34-J34-K34</f>
        <v>-33333.3333333333</v>
      </c>
      <c r="M34" s="45" t="n">
        <f aca="false">SUM(I34:L34)</f>
        <v>1000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224</v>
      </c>
      <c r="B35" s="43" t="s">
        <v>230</v>
      </c>
      <c r="C35" s="43" t="s">
        <v>238</v>
      </c>
      <c r="D35" s="43" t="s">
        <v>184</v>
      </c>
      <c r="E35" s="43" t="s">
        <v>185</v>
      </c>
      <c r="F35" s="43" t="s">
        <v>239</v>
      </c>
      <c r="G35" s="43" t="s">
        <v>88</v>
      </c>
      <c r="H35" s="44" t="n">
        <v>8700</v>
      </c>
      <c r="I35" s="44" t="n">
        <v>0</v>
      </c>
      <c r="J35" s="44" t="n">
        <v>8700</v>
      </c>
      <c r="K35" s="45" t="n">
        <f aca="false">(H35-I35)/3</f>
        <v>2900</v>
      </c>
      <c r="L35" s="45" t="n">
        <f aca="false">H35-I35-J35-K35</f>
        <v>-2900</v>
      </c>
      <c r="M35" s="45" t="n">
        <f aca="false">SUM(I35:L35)</f>
        <v>8700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224</v>
      </c>
      <c r="B36" s="43" t="s">
        <v>230</v>
      </c>
      <c r="C36" s="43" t="s">
        <v>240</v>
      </c>
      <c r="D36" s="43" t="s">
        <v>193</v>
      </c>
      <c r="E36" s="43" t="s">
        <v>185</v>
      </c>
      <c r="F36" s="43" t="s">
        <v>194</v>
      </c>
      <c r="G36" s="43" t="s">
        <v>88</v>
      </c>
      <c r="H36" s="44" t="n">
        <v>23008</v>
      </c>
      <c r="I36" s="44" t="n">
        <v>0</v>
      </c>
      <c r="J36" s="44" t="n">
        <v>0</v>
      </c>
      <c r="K36" s="45" t="n">
        <f aca="false">(H36-I36)/3</f>
        <v>7669.33333333333</v>
      </c>
      <c r="L36" s="45" t="n">
        <f aca="false">H36-I36-J36-K36</f>
        <v>15338.6666666667</v>
      </c>
      <c r="M36" s="45" t="n">
        <f aca="false">SUM(I36:L36)</f>
        <v>23008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224</v>
      </c>
      <c r="B37" s="43" t="s">
        <v>241</v>
      </c>
      <c r="C37" s="43" t="s">
        <v>242</v>
      </c>
      <c r="D37" s="43" t="s">
        <v>53</v>
      </c>
      <c r="E37" s="43" t="s">
        <v>54</v>
      </c>
      <c r="F37" s="43"/>
      <c r="G37" s="43" t="s">
        <v>55</v>
      </c>
      <c r="H37" s="44" t="n">
        <v>826800</v>
      </c>
      <c r="I37" s="44" t="n">
        <v>148465.66</v>
      </c>
      <c r="J37" s="44" t="n">
        <v>259700.04</v>
      </c>
      <c r="K37" s="45" t="n">
        <f aca="false">(H37-I37)/3</f>
        <v>226111.446666667</v>
      </c>
      <c r="L37" s="45" t="n">
        <f aca="false">H37-I37-J37-K37</f>
        <v>192522.853333333</v>
      </c>
      <c r="M37" s="45" t="n">
        <f aca="false">SUM(I37:L37)</f>
        <v>826800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224</v>
      </c>
      <c r="B38" s="43" t="s">
        <v>241</v>
      </c>
      <c r="C38" s="43" t="s">
        <v>242</v>
      </c>
      <c r="D38" s="43" t="s">
        <v>56</v>
      </c>
      <c r="E38" s="43" t="s">
        <v>57</v>
      </c>
      <c r="F38" s="43"/>
      <c r="G38" s="43" t="s">
        <v>55</v>
      </c>
      <c r="H38" s="44" t="n">
        <v>249700</v>
      </c>
      <c r="I38" s="44" t="n">
        <v>34568.62</v>
      </c>
      <c r="J38" s="44" t="n">
        <v>58242.08</v>
      </c>
      <c r="K38" s="45" t="n">
        <f aca="false">(H38-I38)/3</f>
        <v>71710.46</v>
      </c>
      <c r="L38" s="45" t="n">
        <f aca="false">H38-I38-J38-K38</f>
        <v>85178.84</v>
      </c>
      <c r="M38" s="45" t="n">
        <f aca="false">SUM(I38:L38)</f>
        <v>2497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224</v>
      </c>
      <c r="B39" s="43" t="s">
        <v>241</v>
      </c>
      <c r="C39" s="43" t="s">
        <v>242</v>
      </c>
      <c r="D39" s="43" t="s">
        <v>64</v>
      </c>
      <c r="E39" s="43" t="s">
        <v>65</v>
      </c>
      <c r="F39" s="43"/>
      <c r="G39" s="43" t="s">
        <v>63</v>
      </c>
      <c r="H39" s="44" t="n">
        <v>24000</v>
      </c>
      <c r="I39" s="44" t="n">
        <v>3395.28</v>
      </c>
      <c r="J39" s="44" t="n">
        <v>4356</v>
      </c>
      <c r="K39" s="45" t="n">
        <f aca="false">(H39-I39)/3</f>
        <v>6868.24</v>
      </c>
      <c r="L39" s="45" t="n">
        <f aca="false">H39-I39-J39-K39</f>
        <v>9380.48</v>
      </c>
      <c r="M39" s="45" t="n">
        <f aca="false">SUM(I39:L39)</f>
        <v>2400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224</v>
      </c>
      <c r="B40" s="43" t="s">
        <v>241</v>
      </c>
      <c r="C40" s="43" t="s">
        <v>242</v>
      </c>
      <c r="D40" s="43" t="s">
        <v>64</v>
      </c>
      <c r="E40" s="43" t="s">
        <v>70</v>
      </c>
      <c r="F40" s="43"/>
      <c r="G40" s="43" t="s">
        <v>63</v>
      </c>
      <c r="H40" s="44" t="n">
        <v>1500</v>
      </c>
      <c r="I40" s="44" t="n">
        <v>1500</v>
      </c>
      <c r="J40" s="44" t="n">
        <v>0</v>
      </c>
      <c r="K40" s="45" t="n">
        <f aca="false">(H40-I40)/3</f>
        <v>0</v>
      </c>
      <c r="L40" s="45" t="n">
        <f aca="false">H40-I40-J40-K40</f>
        <v>0</v>
      </c>
      <c r="M40" s="45" t="n">
        <f aca="false">SUM(I40:L40)</f>
        <v>15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224</v>
      </c>
      <c r="B41" s="43" t="s">
        <v>241</v>
      </c>
      <c r="C41" s="43" t="s">
        <v>242</v>
      </c>
      <c r="D41" s="43" t="s">
        <v>64</v>
      </c>
      <c r="E41" s="43" t="s">
        <v>71</v>
      </c>
      <c r="F41" s="43"/>
      <c r="G41" s="43" t="s">
        <v>63</v>
      </c>
      <c r="H41" s="44" t="n">
        <v>2600</v>
      </c>
      <c r="I41" s="44" t="n">
        <v>0</v>
      </c>
      <c r="J41" s="44" t="n">
        <v>0</v>
      </c>
      <c r="K41" s="45" t="n">
        <f aca="false">(H41-I41)/3</f>
        <v>866.666666666667</v>
      </c>
      <c r="L41" s="45" t="n">
        <f aca="false">H41-I41-J41-K41</f>
        <v>1733.33333333333</v>
      </c>
      <c r="M41" s="45" t="n">
        <f aca="false">SUM(I41:L41)</f>
        <v>2600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224</v>
      </c>
      <c r="B42" s="43" t="s">
        <v>241</v>
      </c>
      <c r="C42" s="43" t="s">
        <v>242</v>
      </c>
      <c r="D42" s="43" t="s">
        <v>64</v>
      </c>
      <c r="E42" s="43" t="s">
        <v>72</v>
      </c>
      <c r="F42" s="43"/>
      <c r="G42" s="43" t="s">
        <v>74</v>
      </c>
      <c r="H42" s="44" t="n">
        <v>0</v>
      </c>
      <c r="I42" s="44" t="n">
        <v>0</v>
      </c>
      <c r="J42" s="44" t="n">
        <v>0</v>
      </c>
      <c r="K42" s="45" t="n">
        <f aca="false">(H42-I42)/3</f>
        <v>0</v>
      </c>
      <c r="L42" s="45" t="n">
        <f aca="false">H42-I42-J42-K42</f>
        <v>0</v>
      </c>
      <c r="M42" s="45" t="n">
        <f aca="false">SUM(I42:L42)</f>
        <v>0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224</v>
      </c>
      <c r="B43" s="43" t="s">
        <v>241</v>
      </c>
      <c r="C43" s="43" t="s">
        <v>242</v>
      </c>
      <c r="D43" s="43" t="s">
        <v>64</v>
      </c>
      <c r="E43" s="43" t="s">
        <v>72</v>
      </c>
      <c r="F43" s="43"/>
      <c r="G43" s="43" t="s">
        <v>63</v>
      </c>
      <c r="H43" s="44" t="n">
        <v>0</v>
      </c>
      <c r="I43" s="44" t="n">
        <v>0</v>
      </c>
      <c r="J43" s="44" t="n">
        <v>0</v>
      </c>
      <c r="K43" s="45" t="n">
        <f aca="false">(H43-I43)/3</f>
        <v>0</v>
      </c>
      <c r="L43" s="45" t="n">
        <f aca="false">H43-I43-J43-K43</f>
        <v>0</v>
      </c>
      <c r="M43" s="45" t="n">
        <f aca="false">SUM(I43:L43)</f>
        <v>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224</v>
      </c>
      <c r="B44" s="43" t="s">
        <v>241</v>
      </c>
      <c r="C44" s="43" t="s">
        <v>242</v>
      </c>
      <c r="D44" s="43" t="s">
        <v>64</v>
      </c>
      <c r="E44" s="43" t="s">
        <v>73</v>
      </c>
      <c r="F44" s="43"/>
      <c r="G44" s="43" t="s">
        <v>63</v>
      </c>
      <c r="H44" s="44" t="n">
        <v>13572</v>
      </c>
      <c r="I44" s="44" t="n">
        <v>13572</v>
      </c>
      <c r="J44" s="44" t="n">
        <v>0</v>
      </c>
      <c r="K44" s="45" t="n">
        <f aca="false">(H44-I44)/3</f>
        <v>0</v>
      </c>
      <c r="L44" s="45" t="n">
        <f aca="false">H44-I44-J44-K44</f>
        <v>0</v>
      </c>
      <c r="M44" s="45" t="n">
        <f aca="false">SUM(I44:L44)</f>
        <v>13572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224</v>
      </c>
      <c r="B45" s="43" t="s">
        <v>241</v>
      </c>
      <c r="C45" s="43" t="s">
        <v>242</v>
      </c>
      <c r="D45" s="43" t="s">
        <v>64</v>
      </c>
      <c r="E45" s="43" t="s">
        <v>75</v>
      </c>
      <c r="F45" s="43"/>
      <c r="G45" s="43" t="s">
        <v>74</v>
      </c>
      <c r="H45" s="44" t="n">
        <v>0</v>
      </c>
      <c r="I45" s="44" t="n">
        <v>0</v>
      </c>
      <c r="J45" s="44" t="n">
        <v>0</v>
      </c>
      <c r="K45" s="45" t="n">
        <f aca="false">(H45-I45)/3</f>
        <v>0</v>
      </c>
      <c r="L45" s="45" t="n">
        <f aca="false">H45-I45-J45-K45</f>
        <v>0</v>
      </c>
      <c r="M45" s="45" t="n">
        <f aca="false">SUM(I45:L45)</f>
        <v>0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224</v>
      </c>
      <c r="B46" s="43" t="s">
        <v>241</v>
      </c>
      <c r="C46" s="43" t="s">
        <v>242</v>
      </c>
      <c r="D46" s="43" t="s">
        <v>64</v>
      </c>
      <c r="E46" s="43" t="s">
        <v>75</v>
      </c>
      <c r="F46" s="43"/>
      <c r="G46" s="43" t="s">
        <v>63</v>
      </c>
      <c r="H46" s="44" t="n">
        <v>10700</v>
      </c>
      <c r="I46" s="44" t="n">
        <v>0</v>
      </c>
      <c r="J46" s="44" t="n">
        <v>0</v>
      </c>
      <c r="K46" s="45" t="n">
        <f aca="false">(H46-I46)/3</f>
        <v>3566.66666666667</v>
      </c>
      <c r="L46" s="45" t="n">
        <f aca="false">H46-I46-J46-K46</f>
        <v>7133.33333333333</v>
      </c>
      <c r="M46" s="45" t="n">
        <f aca="false">SUM(I46:L46)</f>
        <v>10700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224</v>
      </c>
      <c r="B47" s="43" t="s">
        <v>241</v>
      </c>
      <c r="C47" s="43" t="s">
        <v>242</v>
      </c>
      <c r="D47" s="43" t="s">
        <v>64</v>
      </c>
      <c r="E47" s="43" t="s">
        <v>76</v>
      </c>
      <c r="F47" s="43"/>
      <c r="G47" s="43" t="s">
        <v>74</v>
      </c>
      <c r="H47" s="44" t="n">
        <v>0</v>
      </c>
      <c r="I47" s="44" t="n">
        <v>0</v>
      </c>
      <c r="J47" s="44" t="n">
        <v>0</v>
      </c>
      <c r="K47" s="45" t="n">
        <f aca="false">(H47-I47)/3</f>
        <v>0</v>
      </c>
      <c r="L47" s="45" t="n">
        <f aca="false">H47-I47-J47-K47</f>
        <v>0</v>
      </c>
      <c r="M47" s="45" t="n">
        <f aca="false">SUM(I47:L47)</f>
        <v>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224</v>
      </c>
      <c r="B48" s="43" t="s">
        <v>241</v>
      </c>
      <c r="C48" s="43" t="s">
        <v>242</v>
      </c>
      <c r="D48" s="43" t="s">
        <v>64</v>
      </c>
      <c r="E48" s="43" t="s">
        <v>76</v>
      </c>
      <c r="F48" s="43"/>
      <c r="G48" s="43" t="s">
        <v>63</v>
      </c>
      <c r="H48" s="44" t="n">
        <v>10228</v>
      </c>
      <c r="I48" s="44" t="n">
        <v>10228</v>
      </c>
      <c r="J48" s="44" t="n">
        <v>0</v>
      </c>
      <c r="K48" s="45" t="n">
        <f aca="false">(H48-I48)/3</f>
        <v>0</v>
      </c>
      <c r="L48" s="45" t="n">
        <f aca="false">H48-I48-J48-K48</f>
        <v>0</v>
      </c>
      <c r="M48" s="45" t="n">
        <f aca="false">SUM(I48:L48)</f>
        <v>10228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224</v>
      </c>
      <c r="B49" s="43" t="s">
        <v>241</v>
      </c>
      <c r="C49" s="43" t="s">
        <v>243</v>
      </c>
      <c r="D49" s="43" t="s">
        <v>147</v>
      </c>
      <c r="E49" s="43" t="s">
        <v>54</v>
      </c>
      <c r="F49" s="43"/>
      <c r="G49" s="43" t="s">
        <v>88</v>
      </c>
      <c r="H49" s="44" t="n">
        <v>873100</v>
      </c>
      <c r="I49" s="44" t="n">
        <v>185449.36</v>
      </c>
      <c r="J49" s="44" t="n">
        <v>230906.91</v>
      </c>
      <c r="K49" s="45" t="n">
        <f aca="false">(H49-I49)/3</f>
        <v>229216.88</v>
      </c>
      <c r="L49" s="45" t="n">
        <f aca="false">H49-I49-J49-K49</f>
        <v>227526.85</v>
      </c>
      <c r="M49" s="45" t="n">
        <f aca="false">SUM(I49:L49)</f>
        <v>8731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224</v>
      </c>
      <c r="B50" s="43" t="s">
        <v>241</v>
      </c>
      <c r="C50" s="43" t="s">
        <v>243</v>
      </c>
      <c r="D50" s="43" t="s">
        <v>147</v>
      </c>
      <c r="E50" s="43" t="s">
        <v>54</v>
      </c>
      <c r="F50" s="43"/>
      <c r="G50" s="43" t="s">
        <v>74</v>
      </c>
      <c r="H50" s="44" t="n">
        <v>19900</v>
      </c>
      <c r="I50" s="44" t="n">
        <v>0</v>
      </c>
      <c r="J50" s="44" t="n">
        <v>0</v>
      </c>
      <c r="K50" s="45" t="n">
        <f aca="false">(H50-I50)/3</f>
        <v>6633.33333333333</v>
      </c>
      <c r="L50" s="45" t="n">
        <f aca="false">H50-I50-J50-K50</f>
        <v>13266.6666666667</v>
      </c>
      <c r="M50" s="45" t="n">
        <f aca="false">SUM(I50:L50)</f>
        <v>19900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224</v>
      </c>
      <c r="B51" s="43" t="s">
        <v>241</v>
      </c>
      <c r="C51" s="43" t="s">
        <v>243</v>
      </c>
      <c r="D51" s="43" t="s">
        <v>147</v>
      </c>
      <c r="E51" s="43" t="s">
        <v>54</v>
      </c>
      <c r="F51" s="43"/>
      <c r="G51" s="43" t="s">
        <v>244</v>
      </c>
      <c r="H51" s="44" t="n">
        <v>2815500</v>
      </c>
      <c r="I51" s="44" t="n">
        <v>651007.53</v>
      </c>
      <c r="J51" s="44" t="n">
        <v>760836.98</v>
      </c>
      <c r="K51" s="45" t="n">
        <f aca="false">(H51-I51)/3</f>
        <v>721497.49</v>
      </c>
      <c r="L51" s="45" t="n">
        <f aca="false">H51-I51-J51-K51</f>
        <v>682158</v>
      </c>
      <c r="M51" s="45" t="n">
        <f aca="false">SUM(I51:L51)</f>
        <v>281550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224</v>
      </c>
      <c r="B52" s="43" t="s">
        <v>241</v>
      </c>
      <c r="C52" s="43" t="s">
        <v>243</v>
      </c>
      <c r="D52" s="43" t="s">
        <v>152</v>
      </c>
      <c r="E52" s="43" t="s">
        <v>57</v>
      </c>
      <c r="F52" s="43"/>
      <c r="G52" s="43" t="s">
        <v>88</v>
      </c>
      <c r="H52" s="44" t="n">
        <v>263700</v>
      </c>
      <c r="I52" s="44" t="n">
        <v>43019.72</v>
      </c>
      <c r="J52" s="44" t="n">
        <v>63703.72</v>
      </c>
      <c r="K52" s="45" t="n">
        <f aca="false">(H52-I52)/3</f>
        <v>73560.0933333333</v>
      </c>
      <c r="L52" s="45" t="n">
        <f aca="false">H52-I52-J52-K52</f>
        <v>83416.4666666667</v>
      </c>
      <c r="M52" s="45" t="n">
        <f aca="false">SUM(I52:L52)</f>
        <v>2637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224</v>
      </c>
      <c r="B53" s="43" t="s">
        <v>241</v>
      </c>
      <c r="C53" s="43" t="s">
        <v>243</v>
      </c>
      <c r="D53" s="43" t="s">
        <v>152</v>
      </c>
      <c r="E53" s="43" t="s">
        <v>57</v>
      </c>
      <c r="F53" s="43"/>
      <c r="G53" s="43" t="s">
        <v>74</v>
      </c>
      <c r="H53" s="44" t="n">
        <v>6000</v>
      </c>
      <c r="I53" s="44" t="n">
        <v>0</v>
      </c>
      <c r="J53" s="44" t="n">
        <v>0</v>
      </c>
      <c r="K53" s="45" t="n">
        <f aca="false">(H53-I53)/3</f>
        <v>2000</v>
      </c>
      <c r="L53" s="45" t="n">
        <f aca="false">H53-I53-J53-K53</f>
        <v>4000</v>
      </c>
      <c r="M53" s="45" t="n">
        <f aca="false">SUM(I53:L53)</f>
        <v>600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224</v>
      </c>
      <c r="B54" s="43" t="s">
        <v>241</v>
      </c>
      <c r="C54" s="43" t="s">
        <v>243</v>
      </c>
      <c r="D54" s="43" t="s">
        <v>152</v>
      </c>
      <c r="E54" s="43" t="s">
        <v>57</v>
      </c>
      <c r="F54" s="43"/>
      <c r="G54" s="43" t="s">
        <v>244</v>
      </c>
      <c r="H54" s="44" t="n">
        <v>850300</v>
      </c>
      <c r="I54" s="44" t="n">
        <v>159329.21</v>
      </c>
      <c r="J54" s="44" t="n">
        <v>229489.01</v>
      </c>
      <c r="K54" s="45" t="n">
        <f aca="false">(H54-I54)/3</f>
        <v>230323.596666667</v>
      </c>
      <c r="L54" s="45" t="n">
        <f aca="false">H54-I54-J54-K54</f>
        <v>231158.183333333</v>
      </c>
      <c r="M54" s="45" t="n">
        <f aca="false">SUM(I54:L54)</f>
        <v>850300</v>
      </c>
      <c r="N54" s="45" t="n">
        <f aca="false">M54-H54</f>
        <v>0</v>
      </c>
    </row>
    <row r="55" customFormat="false" ht="12.75" hidden="false" customHeight="false" outlineLevel="0" collapsed="false">
      <c r="A55" s="43" t="s">
        <v>224</v>
      </c>
      <c r="B55" s="43" t="s">
        <v>241</v>
      </c>
      <c r="C55" s="43" t="s">
        <v>243</v>
      </c>
      <c r="D55" s="43" t="s">
        <v>64</v>
      </c>
      <c r="E55" s="43" t="s">
        <v>65</v>
      </c>
      <c r="F55" s="43"/>
      <c r="G55" s="43" t="s">
        <v>88</v>
      </c>
      <c r="H55" s="44" t="n">
        <v>46000</v>
      </c>
      <c r="I55" s="44" t="n">
        <v>4542.42</v>
      </c>
      <c r="J55" s="44" t="n">
        <v>3835.83</v>
      </c>
      <c r="K55" s="45" t="n">
        <f aca="false">(H55-I55)/3</f>
        <v>13819.1933333333</v>
      </c>
      <c r="L55" s="45" t="n">
        <f aca="false">H55-I55-J55-K55</f>
        <v>23802.5566666667</v>
      </c>
      <c r="M55" s="45" t="n">
        <f aca="false">SUM(I55:L55)</f>
        <v>460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224</v>
      </c>
      <c r="B56" s="43" t="s">
        <v>241</v>
      </c>
      <c r="C56" s="43" t="s">
        <v>243</v>
      </c>
      <c r="D56" s="43" t="s">
        <v>64</v>
      </c>
      <c r="E56" s="43" t="s">
        <v>70</v>
      </c>
      <c r="F56" s="43"/>
      <c r="G56" s="43" t="s">
        <v>88</v>
      </c>
      <c r="H56" s="44" t="n">
        <v>23931</v>
      </c>
      <c r="I56" s="44" t="n">
        <v>12646</v>
      </c>
      <c r="J56" s="44" t="n">
        <v>3370</v>
      </c>
      <c r="K56" s="45" t="n">
        <f aca="false">(H56-I56)/3</f>
        <v>3761.66666666667</v>
      </c>
      <c r="L56" s="45" t="n">
        <f aca="false">H56-I56-J56-K56</f>
        <v>4153.33333333333</v>
      </c>
      <c r="M56" s="45" t="n">
        <f aca="false">SUM(I56:L56)</f>
        <v>23931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224</v>
      </c>
      <c r="B57" s="43" t="s">
        <v>241</v>
      </c>
      <c r="C57" s="43" t="s">
        <v>243</v>
      </c>
      <c r="D57" s="43" t="s">
        <v>64</v>
      </c>
      <c r="E57" s="43" t="s">
        <v>71</v>
      </c>
      <c r="F57" s="43"/>
      <c r="G57" s="43" t="s">
        <v>88</v>
      </c>
      <c r="H57" s="44" t="n">
        <v>56269</v>
      </c>
      <c r="I57" s="44" t="n">
        <v>25564</v>
      </c>
      <c r="J57" s="44" t="n">
        <v>15082.5</v>
      </c>
      <c r="K57" s="45" t="n">
        <f aca="false">(H57-I57)/3</f>
        <v>10235</v>
      </c>
      <c r="L57" s="45" t="n">
        <f aca="false">H57-I57-J57-K57</f>
        <v>5387.5</v>
      </c>
      <c r="M57" s="45" t="n">
        <f aca="false">SUM(I57:L57)</f>
        <v>56269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224</v>
      </c>
      <c r="B58" s="43" t="s">
        <v>241</v>
      </c>
      <c r="C58" s="43" t="s">
        <v>243</v>
      </c>
      <c r="D58" s="43" t="s">
        <v>64</v>
      </c>
      <c r="E58" s="43" t="s">
        <v>73</v>
      </c>
      <c r="F58" s="43"/>
      <c r="G58" s="43" t="s">
        <v>88</v>
      </c>
      <c r="H58" s="44" t="n">
        <v>40000</v>
      </c>
      <c r="I58" s="44" t="n">
        <v>10091</v>
      </c>
      <c r="J58" s="44" t="n">
        <v>9680</v>
      </c>
      <c r="K58" s="45" t="n">
        <f aca="false">(H58-I58)/3</f>
        <v>9969.66666666667</v>
      </c>
      <c r="L58" s="45" t="n">
        <f aca="false">H58-I58-J58-K58</f>
        <v>10259.3333333333</v>
      </c>
      <c r="M58" s="45" t="n">
        <f aca="false">SUM(I58:L58)</f>
        <v>400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224</v>
      </c>
      <c r="B59" s="43" t="s">
        <v>241</v>
      </c>
      <c r="C59" s="43" t="s">
        <v>243</v>
      </c>
      <c r="D59" s="43" t="s">
        <v>64</v>
      </c>
      <c r="E59" s="43" t="s">
        <v>75</v>
      </c>
      <c r="F59" s="43"/>
      <c r="G59" s="43" t="s">
        <v>88</v>
      </c>
      <c r="H59" s="44" t="n">
        <v>63669.81</v>
      </c>
      <c r="I59" s="44" t="n">
        <v>30412</v>
      </c>
      <c r="J59" s="44" t="n">
        <v>0</v>
      </c>
      <c r="K59" s="45" t="n">
        <f aca="false">(H59-I59)/3</f>
        <v>11085.9366666667</v>
      </c>
      <c r="L59" s="45" t="n">
        <f aca="false">H59-I59-J59-K59</f>
        <v>22171.8733333333</v>
      </c>
      <c r="M59" s="45" t="n">
        <f aca="false">SUM(I59:L59)</f>
        <v>63669.81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224</v>
      </c>
      <c r="B60" s="43" t="s">
        <v>241</v>
      </c>
      <c r="C60" s="43" t="s">
        <v>243</v>
      </c>
      <c r="D60" s="43" t="s">
        <v>64</v>
      </c>
      <c r="E60" s="43" t="s">
        <v>76</v>
      </c>
      <c r="F60" s="43"/>
      <c r="G60" s="43" t="s">
        <v>88</v>
      </c>
      <c r="H60" s="44" t="n">
        <v>30030.19</v>
      </c>
      <c r="I60" s="44" t="n">
        <v>30030.19</v>
      </c>
      <c r="J60" s="44" t="n">
        <v>0</v>
      </c>
      <c r="K60" s="45" t="n">
        <f aca="false">(H60-I60)/3</f>
        <v>0</v>
      </c>
      <c r="L60" s="45" t="n">
        <f aca="false">H60-I60-J60-K60</f>
        <v>0</v>
      </c>
      <c r="M60" s="45" t="n">
        <f aca="false">SUM(I60:L60)</f>
        <v>30030.19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224</v>
      </c>
      <c r="B61" s="43" t="s">
        <v>241</v>
      </c>
      <c r="C61" s="43" t="s">
        <v>243</v>
      </c>
      <c r="D61" s="43" t="s">
        <v>64</v>
      </c>
      <c r="E61" s="43" t="s">
        <v>164</v>
      </c>
      <c r="F61" s="43"/>
      <c r="G61" s="43" t="s">
        <v>88</v>
      </c>
      <c r="H61" s="44" t="n">
        <v>0</v>
      </c>
      <c r="I61" s="44" t="n">
        <v>0</v>
      </c>
      <c r="J61" s="44" t="n">
        <v>0</v>
      </c>
      <c r="K61" s="45" t="n">
        <f aca="false">(H61-I61)/3</f>
        <v>0</v>
      </c>
      <c r="L61" s="45" t="n">
        <f aca="false">H61-I61-J61-K61</f>
        <v>0</v>
      </c>
      <c r="M61" s="45" t="n">
        <f aca="false">SUM(I61:L61)</f>
        <v>0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224</v>
      </c>
      <c r="B62" s="43" t="s">
        <v>245</v>
      </c>
      <c r="C62" s="43" t="s">
        <v>246</v>
      </c>
      <c r="D62" s="43" t="s">
        <v>64</v>
      </c>
      <c r="E62" s="43" t="s">
        <v>71</v>
      </c>
      <c r="F62" s="43"/>
      <c r="G62" s="43" t="s">
        <v>88</v>
      </c>
      <c r="H62" s="44" t="n">
        <v>140000</v>
      </c>
      <c r="I62" s="44" t="n">
        <v>43100</v>
      </c>
      <c r="J62" s="44" t="n">
        <v>37300</v>
      </c>
      <c r="K62" s="45" t="n">
        <f aca="false">(H62-I62)/3</f>
        <v>32300</v>
      </c>
      <c r="L62" s="45" t="n">
        <f aca="false">H62-I62-J62-K62</f>
        <v>27300</v>
      </c>
      <c r="M62" s="45" t="n">
        <f aca="false">SUM(I62:L62)</f>
        <v>140000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224</v>
      </c>
      <c r="B63" s="43" t="s">
        <v>245</v>
      </c>
      <c r="C63" s="43" t="s">
        <v>246</v>
      </c>
      <c r="D63" s="43" t="s">
        <v>64</v>
      </c>
      <c r="E63" s="43" t="s">
        <v>72</v>
      </c>
      <c r="F63" s="43"/>
      <c r="G63" s="43" t="s">
        <v>88</v>
      </c>
      <c r="H63" s="44" t="n">
        <v>110000</v>
      </c>
      <c r="I63" s="44" t="n">
        <v>81160</v>
      </c>
      <c r="J63" s="44" t="n">
        <v>21670</v>
      </c>
      <c r="K63" s="45" t="n">
        <f aca="false">(H63-I63)/3</f>
        <v>9613.33333333333</v>
      </c>
      <c r="L63" s="45" t="n">
        <f aca="false">H63-I63-J63-K63</f>
        <v>-2443.33333333333</v>
      </c>
      <c r="M63" s="45" t="n">
        <f aca="false">SUM(I63:L63)</f>
        <v>110000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224</v>
      </c>
      <c r="B64" s="43" t="s">
        <v>245</v>
      </c>
      <c r="C64" s="43" t="s">
        <v>246</v>
      </c>
      <c r="D64" s="43" t="s">
        <v>64</v>
      </c>
      <c r="E64" s="43" t="s">
        <v>73</v>
      </c>
      <c r="F64" s="43"/>
      <c r="G64" s="43" t="s">
        <v>88</v>
      </c>
      <c r="H64" s="44" t="n">
        <v>0</v>
      </c>
      <c r="I64" s="44" t="n">
        <v>0</v>
      </c>
      <c r="J64" s="44" t="n">
        <v>0</v>
      </c>
      <c r="K64" s="45" t="n">
        <f aca="false">(H64-I64)/3</f>
        <v>0</v>
      </c>
      <c r="L64" s="45" t="n">
        <f aca="false">H64-I64-J64-K64</f>
        <v>0</v>
      </c>
      <c r="M64" s="45" t="n">
        <f aca="false">SUM(I64:L64)</f>
        <v>0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224</v>
      </c>
      <c r="B65" s="43" t="s">
        <v>245</v>
      </c>
      <c r="C65" s="43" t="s">
        <v>246</v>
      </c>
      <c r="D65" s="43" t="s">
        <v>64</v>
      </c>
      <c r="E65" s="43" t="s">
        <v>76</v>
      </c>
      <c r="F65" s="43"/>
      <c r="G65" s="43" t="s">
        <v>88</v>
      </c>
      <c r="H65" s="44" t="n">
        <v>0</v>
      </c>
      <c r="I65" s="44" t="n">
        <v>0</v>
      </c>
      <c r="J65" s="44" t="n">
        <v>0</v>
      </c>
      <c r="K65" s="45" t="n">
        <f aca="false">(H65-I65)/3</f>
        <v>0</v>
      </c>
      <c r="L65" s="45" t="n">
        <f aca="false">H65-I65-J65-K65</f>
        <v>0</v>
      </c>
      <c r="M65" s="45" t="n">
        <f aca="false">SUM(I65:L65)</f>
        <v>0</v>
      </c>
      <c r="N65" s="45" t="n">
        <f aca="false">M65-H65</f>
        <v>0</v>
      </c>
    </row>
    <row r="66" customFormat="false" ht="12.75" hidden="false" customHeight="false" outlineLevel="0" collapsed="false">
      <c r="H66" s="46" t="n">
        <f aca="false">SUM(H15:H65)</f>
        <v>35605600</v>
      </c>
      <c r="I66" s="46" t="n">
        <f aca="false">SUM(I15:I65)</f>
        <v>9699430.99</v>
      </c>
      <c r="J66" s="46" t="n">
        <f aca="false">SUM(J15:J65)</f>
        <v>9024199.15</v>
      </c>
      <c r="K66" s="46" t="n">
        <f aca="false">SUM(K15:K65)</f>
        <v>8635389.67</v>
      </c>
      <c r="L66" s="46" t="n">
        <f aca="false">SUM(L15:L65)</f>
        <v>8246580.19</v>
      </c>
      <c r="M66" s="46" t="n">
        <f aca="false">SUM(M15:M65)</f>
        <v>35605600</v>
      </c>
      <c r="N66" s="46" t="n">
        <f aca="false">SUM(N15:N65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9-27T06:33:53Z</cp:lastPrinted>
  <dcterms:modified xsi:type="dcterms:W3CDTF">2019-10-22T05:55:03Z</dcterms:modified>
  <cp:revision>0</cp:revision>
  <dc:subject/>
  <dc:title/>
</cp:coreProperties>
</file>