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" sheetId="1" state="visible" r:id="rId2"/>
    <sheet name="итого" sheetId="2" state="visible" r:id="rId3"/>
    <sheet name="901" sheetId="3" state="visible" r:id="rId4"/>
    <sheet name="Гараж" sheetId="4" state="visible" r:id="rId5"/>
    <sheet name="902" sheetId="5" state="visible" r:id="rId6"/>
    <sheet name="903" sheetId="6" state="visible" r:id="rId7"/>
    <sheet name="904" sheetId="7" state="visible" r:id="rId8"/>
    <sheet name="90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14">
  <si>
    <t xml:space="preserve">Приложение №1</t>
  </si>
  <si>
    <t xml:space="preserve">к Порядку составления и</t>
  </si>
  <si>
    <t xml:space="preserve">ведения кассового плана</t>
  </si>
  <si>
    <t xml:space="preserve">"УТВЕРЖДАЮ"</t>
  </si>
  <si>
    <t xml:space="preserve">Начальник финансового управления Администрации МО</t>
  </si>
  <si>
    <t xml:space="preserve">"Угранский район"</t>
  </si>
  <si>
    <t xml:space="preserve">И.А. Сафронова</t>
  </si>
  <si>
    <t xml:space="preserve">(подпись)</t>
  </si>
  <si>
    <t xml:space="preserve">(Ф.И.О.)</t>
  </si>
  <si>
    <t xml:space="preserve">Кассовый план</t>
  </si>
  <si>
    <t xml:space="preserve">учета целевых средств федерального бюджета и средств бюджетных учреждений от приносящей доход деятельности</t>
  </si>
  <si>
    <t xml:space="preserve">на 2019 (первоначальный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бюджета на год)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район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t xml:space="preserve">гараж</t>
  </si>
  <si>
    <t xml:space="preserve">Приложене №8</t>
  </si>
  <si>
    <t xml:space="preserve">Финансовое управление Администрации МО "Угранский район"</t>
  </si>
  <si>
    <t xml:space="preserve">ПРОГНОЗ</t>
  </si>
  <si>
    <t xml:space="preserve">кассовых выплат по расходам районного бюджета на 2019  год</t>
  </si>
  <si>
    <t xml:space="preserve">Администрация муниципального образования "Угранский район" Смоленской области</t>
  </si>
  <si>
    <t xml:space="preserve">(наименование главного распорядителя средств бюджета)</t>
  </si>
  <si>
    <t xml:space="preserve">первоначальный</t>
  </si>
  <si>
    <t xml:space="preserve">коды</t>
  </si>
  <si>
    <t xml:space="preserve">Кассовые выплаты (лимит бюджетных обязательств)</t>
  </si>
  <si>
    <t xml:space="preserve">Бюджетная роспись на год</t>
  </si>
  <si>
    <t xml:space="preserve">Отклонения кассовых выплат от бюджетной росписи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901</t>
  </si>
  <si>
    <t xml:space="preserve">0102</t>
  </si>
  <si>
    <t xml:space="preserve">7510000140</t>
  </si>
  <si>
    <t xml:space="preserve">121</t>
  </si>
  <si>
    <t xml:space="preserve">211</t>
  </si>
  <si>
    <t xml:space="preserve">Y21001</t>
  </si>
  <si>
    <t xml:space="preserve">129</t>
  </si>
  <si>
    <t xml:space="preserve">213</t>
  </si>
  <si>
    <t xml:space="preserve">0104</t>
  </si>
  <si>
    <t xml:space="preserve">11Я0100140</t>
  </si>
  <si>
    <t xml:space="preserve">Y21002</t>
  </si>
  <si>
    <t xml:space="preserve">244</t>
  </si>
  <si>
    <t xml:space="preserve">221</t>
  </si>
  <si>
    <t xml:space="preserve">Y</t>
  </si>
  <si>
    <t xml:space="preserve">223</t>
  </si>
  <si>
    <t xml:space="preserve">Y22301</t>
  </si>
  <si>
    <t xml:space="preserve">Y22302</t>
  </si>
  <si>
    <t xml:space="preserve">Y22303</t>
  </si>
  <si>
    <t xml:space="preserve">225</t>
  </si>
  <si>
    <t xml:space="preserve">226</t>
  </si>
  <si>
    <t xml:space="preserve">296</t>
  </si>
  <si>
    <t xml:space="preserve">310</t>
  </si>
  <si>
    <t xml:space="preserve">349</t>
  </si>
  <si>
    <t xml:space="preserve">851</t>
  </si>
  <si>
    <t xml:space="preserve">291</t>
  </si>
  <si>
    <t xml:space="preserve">Y29101</t>
  </si>
  <si>
    <t xml:space="preserve">Y29103</t>
  </si>
  <si>
    <t xml:space="preserve">853</t>
  </si>
  <si>
    <t xml:space="preserve">Y29601</t>
  </si>
  <si>
    <t xml:space="preserve">0314</t>
  </si>
  <si>
    <t xml:space="preserve">08Я0120050</t>
  </si>
  <si>
    <t xml:space="preserve">U</t>
  </si>
  <si>
    <t xml:space="preserve">20Я0120050</t>
  </si>
  <si>
    <t xml:space="preserve">0405</t>
  </si>
  <si>
    <t xml:space="preserve">0310160000</t>
  </si>
  <si>
    <t xml:space="preserve">814</t>
  </si>
  <si>
    <t xml:space="preserve">24А</t>
  </si>
  <si>
    <t xml:space="preserve">0320120050</t>
  </si>
  <si>
    <t xml:space="preserve">13Я0120050</t>
  </si>
  <si>
    <t xml:space="preserve">0408</t>
  </si>
  <si>
    <t xml:space="preserve">0220160000</t>
  </si>
  <si>
    <t xml:space="preserve">811</t>
  </si>
  <si>
    <t xml:space="preserve">0409</t>
  </si>
  <si>
    <t xml:space="preserve">0210180500</t>
  </si>
  <si>
    <t xml:space="preserve">0412</t>
  </si>
  <si>
    <t xml:space="preserve">0110120050</t>
  </si>
  <si>
    <t xml:space="preserve">0120120050</t>
  </si>
  <si>
    <t xml:space="preserve">0230120050</t>
  </si>
  <si>
    <t xml:space="preserve">21Я0120050</t>
  </si>
  <si>
    <t xml:space="preserve">22Я0120050</t>
  </si>
  <si>
    <t xml:space="preserve">9820020350</t>
  </si>
  <si>
    <t xml:space="preserve">0501</t>
  </si>
  <si>
    <t xml:space="preserve">U22301</t>
  </si>
  <si>
    <t xml:space="preserve">0502</t>
  </si>
  <si>
    <t xml:space="preserve">09101S1330</t>
  </si>
  <si>
    <t xml:space="preserve">0920120050</t>
  </si>
  <si>
    <t xml:space="preserve">0707</t>
  </si>
  <si>
    <t xml:space="preserve">05Я0120050</t>
  </si>
  <si>
    <t xml:space="preserve">1001</t>
  </si>
  <si>
    <t xml:space="preserve">7530070000</t>
  </si>
  <si>
    <t xml:space="preserve">312</t>
  </si>
  <si>
    <t xml:space="preserve">263</t>
  </si>
  <si>
    <t xml:space="preserve">1003</t>
  </si>
  <si>
    <t xml:space="preserve">15Я01L4970</t>
  </si>
  <si>
    <t xml:space="preserve">412</t>
  </si>
  <si>
    <t xml:space="preserve">1006</t>
  </si>
  <si>
    <t xml:space="preserve">19Я0120050</t>
  </si>
  <si>
    <t xml:space="preserve">1301</t>
  </si>
  <si>
    <t xml:space="preserve">12Я0222730</t>
  </si>
  <si>
    <t xml:space="preserve">730</t>
  </si>
  <si>
    <t xml:space="preserve">231</t>
  </si>
  <si>
    <t xml:space="preserve">кассовых выплат по расходам районного бюджета на 2019 год</t>
  </si>
  <si>
    <t xml:space="preserve">Муниципальное казенное учреждение автомобильного транспорта "Гараж" муниципального образования "Угранский район" Смоленской области</t>
  </si>
  <si>
    <t xml:space="preserve">0113</t>
  </si>
  <si>
    <t xml:space="preserve">10Я0100150</t>
  </si>
  <si>
    <t xml:space="preserve">111</t>
  </si>
  <si>
    <t xml:space="preserve">U21012</t>
  </si>
  <si>
    <t xml:space="preserve">U21013</t>
  </si>
  <si>
    <t xml:space="preserve">112</t>
  </si>
  <si>
    <t xml:space="preserve">212</t>
  </si>
  <si>
    <t xml:space="preserve">119</t>
  </si>
  <si>
    <t xml:space="preserve">227</t>
  </si>
  <si>
    <t xml:space="preserve">343</t>
  </si>
  <si>
    <t xml:space="preserve">U34301</t>
  </si>
  <si>
    <t xml:space="preserve">U34303</t>
  </si>
  <si>
    <t xml:space="preserve">346</t>
  </si>
  <si>
    <t xml:space="preserve">U29101</t>
  </si>
  <si>
    <t xml:space="preserve">852</t>
  </si>
  <si>
    <t xml:space="preserve">U29103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0106</t>
  </si>
  <si>
    <t xml:space="preserve">12Я0300140</t>
  </si>
  <si>
    <t xml:space="preserve">266</t>
  </si>
  <si>
    <t xml:space="preserve">353</t>
  </si>
  <si>
    <t xml:space="preserve">292</t>
  </si>
  <si>
    <t xml:space="preserve">0111</t>
  </si>
  <si>
    <t xml:space="preserve">8900027770</t>
  </si>
  <si>
    <t xml:space="preserve">870</t>
  </si>
  <si>
    <t xml:space="preserve">14Я0160000</t>
  </si>
  <si>
    <t xml:space="preserve">631</t>
  </si>
  <si>
    <t xml:space="preserve">246</t>
  </si>
  <si>
    <t xml:space="preserve">1401</t>
  </si>
  <si>
    <t xml:space="preserve">12Я01S0990</t>
  </si>
  <si>
    <t xml:space="preserve">511</t>
  </si>
  <si>
    <t xml:space="preserve">251</t>
  </si>
  <si>
    <t xml:space="preserve">U17101#401</t>
  </si>
  <si>
    <t xml:space="preserve">U17102#401</t>
  </si>
  <si>
    <t xml:space="preserve">U17103#401</t>
  </si>
  <si>
    <t xml:space="preserve">Угранский район Совет депутатов</t>
  </si>
  <si>
    <t xml:space="preserve">903</t>
  </si>
  <si>
    <t xml:space="preserve">0103</t>
  </si>
  <si>
    <t xml:space="preserve">7620000140</t>
  </si>
  <si>
    <t xml:space="preserve">123</t>
  </si>
  <si>
    <t xml:space="preserve">Y22613</t>
  </si>
  <si>
    <t xml:space="preserve">7630000140</t>
  </si>
  <si>
    <t xml:space="preserve">7640000140</t>
  </si>
  <si>
    <t xml:space="preserve">Отдел образования Администрации муниципального образования "Угранский район" Смоленской области</t>
  </si>
  <si>
    <t xml:space="preserve">904</t>
  </si>
  <si>
    <t xml:space="preserve">18Я0120050</t>
  </si>
  <si>
    <t xml:space="preserve">1610120050</t>
  </si>
  <si>
    <t xml:space="preserve">0701</t>
  </si>
  <si>
    <t xml:space="preserve">0410100150</t>
  </si>
  <si>
    <t xml:space="preserve">611</t>
  </si>
  <si>
    <t xml:space="preserve">241</t>
  </si>
  <si>
    <t xml:space="preserve">Z</t>
  </si>
  <si>
    <t xml:space="preserve">612</t>
  </si>
  <si>
    <t xml:space="preserve">S004</t>
  </si>
  <si>
    <t xml:space="preserve">0702</t>
  </si>
  <si>
    <t xml:space="preserve">0420100150</t>
  </si>
  <si>
    <t xml:space="preserve">222</t>
  </si>
  <si>
    <t xml:space="preserve">U22302</t>
  </si>
  <si>
    <t xml:space="preserve">U22310</t>
  </si>
  <si>
    <t xml:space="preserve">U22605</t>
  </si>
  <si>
    <t xml:space="preserve">342</t>
  </si>
  <si>
    <t xml:space="preserve">U34201</t>
  </si>
  <si>
    <t xml:space="preserve">U34302</t>
  </si>
  <si>
    <t xml:space="preserve">S015</t>
  </si>
  <si>
    <t xml:space="preserve">S016</t>
  </si>
  <si>
    <t xml:space="preserve">S060</t>
  </si>
  <si>
    <t xml:space="preserve">0703</t>
  </si>
  <si>
    <t xml:space="preserve">0430100150</t>
  </si>
  <si>
    <t xml:space="preserve">360</t>
  </si>
  <si>
    <t xml:space="preserve">S080</t>
  </si>
  <si>
    <t xml:space="preserve">17Я0120050</t>
  </si>
  <si>
    <t xml:space="preserve">0709</t>
  </si>
  <si>
    <t xml:space="preserve">0440300140</t>
  </si>
  <si>
    <t xml:space="preserve">0440300150</t>
  </si>
  <si>
    <t xml:space="preserve">U$</t>
  </si>
  <si>
    <t xml:space="preserve">Отдел культуры и спорта  Администрации муниципального образования "Угранский район" Смоленской области</t>
  </si>
  <si>
    <t xml:space="preserve">906</t>
  </si>
  <si>
    <t xml:space="preserve">0760120050</t>
  </si>
  <si>
    <t xml:space="preserve">0740100150</t>
  </si>
  <si>
    <t xml:space="preserve">06Я0120050</t>
  </si>
  <si>
    <t xml:space="preserve">0801</t>
  </si>
  <si>
    <t xml:space="preserve">0710100150</t>
  </si>
  <si>
    <t xml:space="preserve">0720100150</t>
  </si>
  <si>
    <t xml:space="preserve">0730100150</t>
  </si>
  <si>
    <t xml:space="preserve">0804</t>
  </si>
  <si>
    <t xml:space="preserve">0770100140</t>
  </si>
  <si>
    <t xml:space="preserve">0770100150</t>
  </si>
  <si>
    <t xml:space="preserve">U21011</t>
  </si>
  <si>
    <t xml:space="preserve">1105</t>
  </si>
  <si>
    <t xml:space="preserve">0750120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60" xfId="50"/>
    <cellStyle name="Обычный 10" xfId="51"/>
    <cellStyle name="Обычный 11" xfId="52"/>
    <cellStyle name="Обычный 12" xfId="53"/>
    <cellStyle name="Обычный 13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42"/>
    <col collapsed="false" customWidth="true" hidden="false" outlineLevel="0" max="4" min="3" style="3" width="12.7"/>
    <col collapsed="false" customWidth="true" hidden="false" outlineLevel="0" max="5" min="5" style="3" width="14.41"/>
    <col collapsed="false" customWidth="true" hidden="false" outlineLevel="0" max="6" min="6" style="4" width="12.85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G1" s="5" t="s">
        <v>0</v>
      </c>
      <c r="H1" s="5"/>
    </row>
    <row r="2" customFormat="false" ht="12.75" hidden="false" customHeight="false" outlineLevel="0" collapsed="false">
      <c r="E2" s="6" t="s">
        <v>1</v>
      </c>
      <c r="F2" s="6"/>
      <c r="G2" s="6"/>
    </row>
    <row r="3" customFormat="false" ht="12.75" hidden="false" customHeight="false" outlineLevel="0" collapsed="false">
      <c r="E3" s="6" t="s">
        <v>2</v>
      </c>
      <c r="F3" s="6"/>
      <c r="G3" s="6"/>
    </row>
    <row r="4" customFormat="false" ht="12.75" hidden="false" customHeight="false" outlineLevel="0" collapsed="false">
      <c r="E4" s="4"/>
      <c r="G4" s="4"/>
    </row>
    <row r="5" customFormat="false" ht="12.75" hidden="false" customHeight="false" outlineLevel="0" collapsed="false">
      <c r="E5" s="6" t="s">
        <v>3</v>
      </c>
      <c r="F5" s="6"/>
      <c r="G5" s="6"/>
    </row>
    <row r="6" customFormat="false" ht="12.75" hidden="false" customHeight="false" outlineLevel="0" collapsed="false">
      <c r="E6" s="6" t="s">
        <v>4</v>
      </c>
      <c r="F6" s="6"/>
      <c r="G6" s="6"/>
      <c r="H6" s="6"/>
    </row>
    <row r="7" customFormat="false" ht="12.75" hidden="false" customHeight="false" outlineLevel="0" collapsed="false">
      <c r="E7" s="6" t="s">
        <v>5</v>
      </c>
      <c r="F7" s="6"/>
      <c r="G7" s="6"/>
      <c r="H7" s="6"/>
    </row>
    <row r="9" customFormat="false" ht="12.75" hidden="false" customHeight="false" outlineLevel="0" collapsed="false">
      <c r="E9" s="7"/>
      <c r="F9" s="8"/>
      <c r="G9" s="5" t="s">
        <v>6</v>
      </c>
      <c r="H9" s="5"/>
    </row>
    <row r="10" customFormat="false" ht="12.75" hidden="false" customHeight="false" outlineLevel="0" collapsed="false">
      <c r="E10" s="9" t="s">
        <v>7</v>
      </c>
      <c r="F10" s="9"/>
      <c r="G10" s="5" t="s">
        <v>8</v>
      </c>
      <c r="H10" s="5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</row>
    <row r="14" customFormat="false" ht="19.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</row>
    <row r="17" s="14" customFormat="true" ht="65.25" hidden="false" customHeight="true" outlineLevel="0" collapsed="false">
      <c r="A17" s="12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/>
      <c r="G17" s="13"/>
      <c r="H17" s="13"/>
    </row>
    <row r="18" customFormat="false" ht="12.75" hidden="false" customHeight="false" outlineLevel="0" collapsed="false">
      <c r="A18" s="12"/>
      <c r="B18" s="13"/>
      <c r="C18" s="13"/>
      <c r="D18" s="13"/>
      <c r="E18" s="15" t="s">
        <v>17</v>
      </c>
      <c r="F18" s="16" t="s">
        <v>18</v>
      </c>
      <c r="G18" s="15" t="s">
        <v>19</v>
      </c>
      <c r="H18" s="15" t="s">
        <v>20</v>
      </c>
    </row>
    <row r="19" customFormat="false" ht="45.75" hidden="false" customHeight="true" outlineLevel="0" collapsed="false">
      <c r="A19" s="17" t="n">
        <v>1</v>
      </c>
      <c r="B19" s="18" t="s">
        <v>21</v>
      </c>
      <c r="C19" s="19" t="n">
        <v>118146200</v>
      </c>
      <c r="D19" s="19" t="n">
        <f aca="false">C19</f>
        <v>118146200</v>
      </c>
      <c r="E19" s="19" t="n">
        <f aca="false">D19/4</f>
        <v>29536550</v>
      </c>
      <c r="F19" s="19" t="n">
        <f aca="false">D19/4</f>
        <v>29536550</v>
      </c>
      <c r="G19" s="19" t="n">
        <f aca="false">D19/4</f>
        <v>29536550</v>
      </c>
      <c r="H19" s="19" t="n">
        <f aca="false">D19/4</f>
        <v>29536550</v>
      </c>
    </row>
    <row r="20" customFormat="false" ht="45.75" hidden="false" customHeight="true" outlineLevel="0" collapsed="false">
      <c r="A20" s="17" t="n">
        <v>2</v>
      </c>
      <c r="B20" s="18" t="s">
        <v>22</v>
      </c>
      <c r="C20" s="19" t="n">
        <f aca="false">D20</f>
        <v>119340200</v>
      </c>
      <c r="D20" s="19" t="n">
        <f aca="false">итого!B14</f>
        <v>119340200</v>
      </c>
      <c r="E20" s="19" t="n">
        <f aca="false">итого!C14</f>
        <v>29835050</v>
      </c>
      <c r="F20" s="19" t="n">
        <f aca="false">итого!D14</f>
        <v>29835050</v>
      </c>
      <c r="G20" s="19" t="n">
        <f aca="false">итого!E14</f>
        <v>29835050</v>
      </c>
      <c r="H20" s="19" t="n">
        <f aca="false">итого!F14</f>
        <v>29835050</v>
      </c>
    </row>
    <row r="21" customFormat="false" ht="45.75" hidden="false" customHeight="true" outlineLevel="0" collapsed="false">
      <c r="A21" s="17" t="n">
        <v>3</v>
      </c>
      <c r="B21" s="18" t="s">
        <v>23</v>
      </c>
      <c r="C21" s="19" t="n">
        <f aca="false">C19-C20</f>
        <v>-1194000</v>
      </c>
      <c r="D21" s="19" t="n">
        <f aca="false">D19-D20</f>
        <v>-1194000</v>
      </c>
      <c r="E21" s="19" t="n">
        <f aca="false">E20-E19</f>
        <v>298500</v>
      </c>
      <c r="F21" s="19" t="n">
        <f aca="false">F20-F19</f>
        <v>298500</v>
      </c>
      <c r="G21" s="19" t="n">
        <f aca="false">G20-G19</f>
        <v>298500</v>
      </c>
      <c r="H21" s="19" t="n">
        <f aca="false">H20-H19</f>
        <v>298500</v>
      </c>
    </row>
    <row r="22" customFormat="false" ht="45.75" hidden="false" customHeight="true" outlineLevel="0" collapsed="false">
      <c r="A22" s="17" t="n">
        <v>4</v>
      </c>
      <c r="B22" s="18" t="s">
        <v>24</v>
      </c>
      <c r="C22" s="19"/>
      <c r="D22" s="19"/>
      <c r="E22" s="19"/>
      <c r="F22" s="20"/>
      <c r="G22" s="19"/>
      <c r="H22" s="19"/>
    </row>
    <row r="23" customFormat="false" ht="45.75" hidden="false" customHeight="true" outlineLevel="0" collapsed="false">
      <c r="A23" s="21" t="s">
        <v>25</v>
      </c>
      <c r="B23" s="18" t="s">
        <v>26</v>
      </c>
      <c r="C23" s="19" t="n">
        <f aca="false">C21-C22</f>
        <v>-1194000</v>
      </c>
      <c r="D23" s="19" t="n">
        <f aca="false">D21-D22</f>
        <v>-1194000</v>
      </c>
      <c r="E23" s="19" t="n">
        <f aca="false">E21-E22</f>
        <v>298500</v>
      </c>
      <c r="F23" s="19" t="n">
        <f aca="false">F21-F22</f>
        <v>298500</v>
      </c>
      <c r="G23" s="19" t="n">
        <f aca="false">G21-G22</f>
        <v>298500</v>
      </c>
      <c r="H23" s="19" t="n">
        <f aca="false">H21-H22</f>
        <v>298500</v>
      </c>
    </row>
    <row r="24" customFormat="false" ht="45.75" hidden="false" customHeight="true" outlineLevel="0" collapsed="false">
      <c r="A24" s="21" t="s">
        <v>27</v>
      </c>
      <c r="B24" s="18" t="s">
        <v>28</v>
      </c>
      <c r="C24" s="19"/>
      <c r="D24" s="19"/>
      <c r="E24" s="19"/>
      <c r="F24" s="20"/>
      <c r="G24" s="19"/>
      <c r="H24" s="19"/>
    </row>
    <row r="25" customFormat="false" ht="45.75" hidden="false" customHeight="true" outlineLevel="0" collapsed="false">
      <c r="A25" s="21" t="s">
        <v>29</v>
      </c>
      <c r="B25" s="18" t="s">
        <v>30</v>
      </c>
      <c r="C25" s="19"/>
      <c r="D25" s="19"/>
      <c r="E25" s="19"/>
      <c r="F25" s="20"/>
      <c r="G25" s="19"/>
      <c r="H25" s="19"/>
    </row>
    <row r="26" customFormat="false" ht="45.75" hidden="false" customHeight="true" outlineLevel="0" collapsed="false">
      <c r="A26" s="21" t="s">
        <v>31</v>
      </c>
      <c r="B26" s="18" t="s">
        <v>32</v>
      </c>
      <c r="C26" s="19"/>
      <c r="D26" s="19"/>
      <c r="E26" s="19"/>
      <c r="F26" s="20"/>
      <c r="G26" s="19"/>
      <c r="H26" s="19"/>
    </row>
  </sheetData>
  <mergeCells count="17">
    <mergeCell ref="G1:H1"/>
    <mergeCell ref="E2:G2"/>
    <mergeCell ref="E3:G3"/>
    <mergeCell ref="E5:G5"/>
    <mergeCell ref="E6:H6"/>
    <mergeCell ref="E7:H7"/>
    <mergeCell ref="G9:H9"/>
    <mergeCell ref="E10:F10"/>
    <mergeCell ref="G10:H10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7"/>
    <col collapsed="false" customWidth="true" hidden="false" outlineLevel="0" max="3" min="3" style="3" width="11.56"/>
    <col collapsed="false" customWidth="true" hidden="false" outlineLevel="0" max="4" min="4" style="3" width="14.14"/>
    <col collapsed="false" customWidth="true" hidden="false" outlineLevel="0" max="5" min="5" style="3" width="11.7"/>
    <col collapsed="false" customWidth="true" hidden="false" outlineLevel="0" max="6" min="6" style="3" width="12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7" customFormat="false" ht="13.5" hidden="false" customHeight="false" outlineLevel="0" collapsed="false"/>
    <row r="8" customFormat="false" ht="12.75" hidden="false" customHeight="false" outlineLevel="0" collapsed="false">
      <c r="A8" s="22" t="n">
        <v>901</v>
      </c>
      <c r="B8" s="23" t="n">
        <f aca="false">'901'!H56</f>
        <v>23109140</v>
      </c>
      <c r="C8" s="23" t="n">
        <f aca="false">'901'!I56</f>
        <v>5777285</v>
      </c>
      <c r="D8" s="23" t="n">
        <f aca="false">'901'!J56</f>
        <v>5777285</v>
      </c>
      <c r="E8" s="23" t="n">
        <f aca="false">'901'!K56</f>
        <v>5777285</v>
      </c>
      <c r="F8" s="23" t="n">
        <f aca="false">'901'!L56</f>
        <v>5777285</v>
      </c>
      <c r="G8" s="23" t="n">
        <f aca="false">'901'!M56</f>
        <v>23109140</v>
      </c>
    </row>
    <row r="9" customFormat="false" ht="12.75" hidden="false" customHeight="false" outlineLevel="0" collapsed="false">
      <c r="A9" s="24" t="s">
        <v>33</v>
      </c>
      <c r="B9" s="19" t="n">
        <f aca="false">Гараж!H30</f>
        <v>8399700</v>
      </c>
      <c r="C9" s="19" t="n">
        <f aca="false">Гараж!I30</f>
        <v>2099925</v>
      </c>
      <c r="D9" s="19" t="n">
        <f aca="false">Гараж!J30</f>
        <v>2099925</v>
      </c>
      <c r="E9" s="19" t="n">
        <f aca="false">Гараж!K30</f>
        <v>2099925</v>
      </c>
      <c r="F9" s="19" t="n">
        <f aca="false">Гараж!L30</f>
        <v>2099925</v>
      </c>
      <c r="G9" s="19" t="n">
        <f aca="false">Гараж!M30</f>
        <v>8399700</v>
      </c>
    </row>
    <row r="10" customFormat="false" ht="12.75" hidden="false" customHeight="false" outlineLevel="0" collapsed="false">
      <c r="A10" s="25" t="n">
        <v>902</v>
      </c>
      <c r="B10" s="19" t="n">
        <f aca="false">'902'!H32</f>
        <v>5666300</v>
      </c>
      <c r="C10" s="19" t="n">
        <f aca="false">'902'!I32</f>
        <v>1416575</v>
      </c>
      <c r="D10" s="19" t="n">
        <f aca="false">'902'!J32</f>
        <v>1416575</v>
      </c>
      <c r="E10" s="19" t="n">
        <f aca="false">'902'!K32</f>
        <v>1416575</v>
      </c>
      <c r="F10" s="19" t="n">
        <f aca="false">'902'!L32</f>
        <v>1416575</v>
      </c>
      <c r="G10" s="19" t="n">
        <f aca="false">'902'!M32</f>
        <v>5666300</v>
      </c>
    </row>
    <row r="11" customFormat="false" ht="12.75" hidden="false" customHeight="false" outlineLevel="0" collapsed="false">
      <c r="A11" s="25" t="n">
        <v>903</v>
      </c>
      <c r="B11" s="19" t="n">
        <f aca="false">'903'!H31</f>
        <v>2331300</v>
      </c>
      <c r="C11" s="19" t="n">
        <f aca="false">'903'!I31</f>
        <v>582825</v>
      </c>
      <c r="D11" s="19" t="n">
        <f aca="false">'903'!J31</f>
        <v>582825</v>
      </c>
      <c r="E11" s="19" t="n">
        <f aca="false">'903'!K31</f>
        <v>582825</v>
      </c>
      <c r="F11" s="19" t="n">
        <f aca="false">'903'!L31</f>
        <v>582825</v>
      </c>
      <c r="G11" s="19" t="n">
        <f aca="false">'903'!M31</f>
        <v>2331300</v>
      </c>
    </row>
    <row r="12" customFormat="false" ht="12.75" hidden="false" customHeight="false" outlineLevel="0" collapsed="false">
      <c r="A12" s="25" t="n">
        <v>904</v>
      </c>
      <c r="B12" s="19" t="n">
        <f aca="false">'904'!H69</f>
        <v>44325860</v>
      </c>
      <c r="C12" s="19" t="n">
        <f aca="false">'904'!I69</f>
        <v>11081465</v>
      </c>
      <c r="D12" s="19" t="n">
        <f aca="false">'904'!J69</f>
        <v>11081465</v>
      </c>
      <c r="E12" s="19" t="n">
        <f aca="false">'904'!K69</f>
        <v>11081465</v>
      </c>
      <c r="F12" s="19" t="n">
        <f aca="false">'904'!L69</f>
        <v>11081465</v>
      </c>
      <c r="G12" s="19" t="n">
        <f aca="false">'904'!M69</f>
        <v>44325860</v>
      </c>
    </row>
    <row r="13" customFormat="false" ht="13.5" hidden="false" customHeight="false" outlineLevel="0" collapsed="false">
      <c r="A13" s="26" t="n">
        <v>906</v>
      </c>
      <c r="B13" s="27" t="n">
        <f aca="false">'906'!H53</f>
        <v>35507900</v>
      </c>
      <c r="C13" s="27" t="n">
        <f aca="false">'906'!I53</f>
        <v>8876975</v>
      </c>
      <c r="D13" s="27" t="n">
        <f aca="false">'906'!J53</f>
        <v>8876975</v>
      </c>
      <c r="E13" s="27" t="n">
        <f aca="false">'906'!K53</f>
        <v>8876975</v>
      </c>
      <c r="F13" s="27" t="n">
        <f aca="false">'906'!L53</f>
        <v>8876975</v>
      </c>
      <c r="G13" s="27" t="n">
        <f aca="false">'906'!M53</f>
        <v>35507900</v>
      </c>
    </row>
    <row r="14" customFormat="false" ht="12.75" hidden="false" customHeight="false" outlineLevel="0" collapsed="false">
      <c r="B14" s="28" t="n">
        <f aca="false">SUM(B8:B13)</f>
        <v>119340200</v>
      </c>
      <c r="C14" s="28" t="n">
        <f aca="false">SUM(C8:C13)</f>
        <v>29835050</v>
      </c>
      <c r="D14" s="28" t="n">
        <f aca="false">SUM(D8:D13)</f>
        <v>29835050</v>
      </c>
      <c r="E14" s="28" t="n">
        <f aca="false">SUM(E8:E13)</f>
        <v>29835050</v>
      </c>
      <c r="F14" s="28" t="n">
        <f aca="false">SUM(F8:F13)</f>
        <v>29835050</v>
      </c>
      <c r="G14" s="28" t="n">
        <f aca="false">SUM(G8:G13)</f>
        <v>119340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2" min="2" style="29" width="9.14"/>
    <col collapsed="false" customWidth="true" hidden="false" outlineLevel="0" max="3" min="3" style="29" width="12.7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11" min="9" style="29" width="9.99"/>
    <col collapsed="false" customWidth="true" hidden="false" outlineLevel="0" max="12" min="12" style="29" width="10.13"/>
    <col collapsed="false" customWidth="true" hidden="false" outlineLevel="0" max="13" min="13" style="29" width="10.71"/>
    <col collapsed="false" customWidth="true" hidden="false" outlineLevel="0" max="14" min="14" style="29" width="9.28"/>
    <col collapsed="false" customWidth="false" hidden="false" outlineLevel="0" max="257" min="15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3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50</v>
      </c>
      <c r="B15" s="43" t="s">
        <v>51</v>
      </c>
      <c r="C15" s="43" t="s">
        <v>52</v>
      </c>
      <c r="D15" s="43" t="s">
        <v>53</v>
      </c>
      <c r="E15" s="43" t="s">
        <v>54</v>
      </c>
      <c r="F15" s="43"/>
      <c r="G15" s="43" t="s">
        <v>55</v>
      </c>
      <c r="H15" s="44" t="n">
        <v>1204900</v>
      </c>
      <c r="I15" s="45" t="n">
        <f aca="false">H15/4</f>
        <v>301225</v>
      </c>
      <c r="J15" s="45" t="n">
        <f aca="false">H15/4</f>
        <v>301225</v>
      </c>
      <c r="K15" s="45" t="n">
        <f aca="false">H15/4</f>
        <v>301225</v>
      </c>
      <c r="L15" s="46" t="n">
        <f aca="false">H15-I15-J15-K15</f>
        <v>301225</v>
      </c>
      <c r="M15" s="45" t="n">
        <f aca="false">SUM(I15:L15)</f>
        <v>12049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50</v>
      </c>
      <c r="B16" s="43" t="s">
        <v>51</v>
      </c>
      <c r="C16" s="43" t="s">
        <v>52</v>
      </c>
      <c r="D16" s="43" t="s">
        <v>56</v>
      </c>
      <c r="E16" s="43" t="s">
        <v>57</v>
      </c>
      <c r="F16" s="43"/>
      <c r="G16" s="43" t="s">
        <v>55</v>
      </c>
      <c r="H16" s="44" t="n">
        <v>363900</v>
      </c>
      <c r="I16" s="45" t="n">
        <f aca="false">H16/4</f>
        <v>90975</v>
      </c>
      <c r="J16" s="45" t="n">
        <f aca="false">H16/4</f>
        <v>90975</v>
      </c>
      <c r="K16" s="45" t="n">
        <f aca="false">H16/4</f>
        <v>90975</v>
      </c>
      <c r="L16" s="46" t="n">
        <f aca="false">H16-I16-J16-K16</f>
        <v>90975</v>
      </c>
      <c r="M16" s="45" t="n">
        <f aca="false">SUM(I16:L16)</f>
        <v>3639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50</v>
      </c>
      <c r="B17" s="43" t="s">
        <v>58</v>
      </c>
      <c r="C17" s="43" t="s">
        <v>59</v>
      </c>
      <c r="D17" s="43" t="s">
        <v>53</v>
      </c>
      <c r="E17" s="43" t="s">
        <v>54</v>
      </c>
      <c r="F17" s="43"/>
      <c r="G17" s="43" t="s">
        <v>55</v>
      </c>
      <c r="H17" s="44" t="n">
        <v>7569500</v>
      </c>
      <c r="I17" s="45" t="n">
        <f aca="false">H17/4</f>
        <v>1892375</v>
      </c>
      <c r="J17" s="45" t="n">
        <f aca="false">H17/4</f>
        <v>1892375</v>
      </c>
      <c r="K17" s="45" t="n">
        <f aca="false">H17/4</f>
        <v>1892375</v>
      </c>
      <c r="L17" s="46" t="n">
        <f aca="false">H17-I17-J17-K17</f>
        <v>1892375</v>
      </c>
      <c r="M17" s="45" t="n">
        <f aca="false">SUM(I17:L17)</f>
        <v>756950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50</v>
      </c>
      <c r="B18" s="43" t="s">
        <v>58</v>
      </c>
      <c r="C18" s="43" t="s">
        <v>59</v>
      </c>
      <c r="D18" s="43" t="s">
        <v>53</v>
      </c>
      <c r="E18" s="43" t="s">
        <v>54</v>
      </c>
      <c r="F18" s="43"/>
      <c r="G18" s="43" t="s">
        <v>60</v>
      </c>
      <c r="H18" s="44" t="n">
        <v>2163400</v>
      </c>
      <c r="I18" s="45" t="n">
        <f aca="false">H18/4</f>
        <v>540850</v>
      </c>
      <c r="J18" s="45" t="n">
        <f aca="false">H18/4</f>
        <v>540850</v>
      </c>
      <c r="K18" s="45" t="n">
        <f aca="false">H18/4</f>
        <v>540850</v>
      </c>
      <c r="L18" s="46" t="n">
        <f aca="false">H18-I18-J18-K18</f>
        <v>540850</v>
      </c>
      <c r="M18" s="45" t="n">
        <f aca="false">SUM(I18:L18)</f>
        <v>21634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50</v>
      </c>
      <c r="B19" s="43" t="s">
        <v>58</v>
      </c>
      <c r="C19" s="43" t="s">
        <v>59</v>
      </c>
      <c r="D19" s="43" t="s">
        <v>56</v>
      </c>
      <c r="E19" s="43" t="s">
        <v>57</v>
      </c>
      <c r="F19" s="43"/>
      <c r="G19" s="43" t="s">
        <v>55</v>
      </c>
      <c r="H19" s="44" t="n">
        <v>2286100</v>
      </c>
      <c r="I19" s="45" t="n">
        <f aca="false">H19/4</f>
        <v>571525</v>
      </c>
      <c r="J19" s="45" t="n">
        <f aca="false">H19/4</f>
        <v>571525</v>
      </c>
      <c r="K19" s="45" t="n">
        <f aca="false">H19/4</f>
        <v>571525</v>
      </c>
      <c r="L19" s="46" t="n">
        <f aca="false">H19-I19-J19-K19</f>
        <v>571525</v>
      </c>
      <c r="M19" s="45" t="n">
        <f aca="false">SUM(I19:L19)</f>
        <v>22861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50</v>
      </c>
      <c r="B20" s="43" t="s">
        <v>58</v>
      </c>
      <c r="C20" s="43" t="s">
        <v>59</v>
      </c>
      <c r="D20" s="43" t="s">
        <v>56</v>
      </c>
      <c r="E20" s="43" t="s">
        <v>57</v>
      </c>
      <c r="F20" s="43"/>
      <c r="G20" s="43" t="s">
        <v>60</v>
      </c>
      <c r="H20" s="44" t="n">
        <v>653500</v>
      </c>
      <c r="I20" s="45" t="n">
        <f aca="false">H20/4</f>
        <v>163375</v>
      </c>
      <c r="J20" s="45" t="n">
        <f aca="false">H20/4</f>
        <v>163375</v>
      </c>
      <c r="K20" s="45" t="n">
        <f aca="false">H20/4</f>
        <v>163375</v>
      </c>
      <c r="L20" s="46" t="n">
        <f aca="false">H20-I20-J20-K20</f>
        <v>163375</v>
      </c>
      <c r="M20" s="45" t="n">
        <f aca="false">SUM(I20:L20)</f>
        <v>6535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50</v>
      </c>
      <c r="B21" s="43" t="s">
        <v>58</v>
      </c>
      <c r="C21" s="43" t="s">
        <v>59</v>
      </c>
      <c r="D21" s="43" t="s">
        <v>61</v>
      </c>
      <c r="E21" s="43" t="s">
        <v>62</v>
      </c>
      <c r="F21" s="43"/>
      <c r="G21" s="43" t="s">
        <v>63</v>
      </c>
      <c r="H21" s="44" t="n">
        <v>465000</v>
      </c>
      <c r="I21" s="45" t="n">
        <f aca="false">H21/4</f>
        <v>116250</v>
      </c>
      <c r="J21" s="45" t="n">
        <f aca="false">H21/4</f>
        <v>116250</v>
      </c>
      <c r="K21" s="45" t="n">
        <f aca="false">H21/4</f>
        <v>116250</v>
      </c>
      <c r="L21" s="46" t="n">
        <f aca="false">H21-I21-J21-K21</f>
        <v>116250</v>
      </c>
      <c r="M21" s="45" t="n">
        <f aca="false">SUM(I21:L21)</f>
        <v>4650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50</v>
      </c>
      <c r="B22" s="43" t="s">
        <v>58</v>
      </c>
      <c r="C22" s="43" t="s">
        <v>59</v>
      </c>
      <c r="D22" s="43" t="s">
        <v>61</v>
      </c>
      <c r="E22" s="43" t="s">
        <v>64</v>
      </c>
      <c r="F22" s="43"/>
      <c r="G22" s="43" t="s">
        <v>63</v>
      </c>
      <c r="H22" s="44" t="n">
        <v>42100</v>
      </c>
      <c r="I22" s="45" t="n">
        <f aca="false">H22/4</f>
        <v>10525</v>
      </c>
      <c r="J22" s="45" t="n">
        <f aca="false">H22/4</f>
        <v>10525</v>
      </c>
      <c r="K22" s="45" t="n">
        <f aca="false">H22/4</f>
        <v>10525</v>
      </c>
      <c r="L22" s="46" t="n">
        <f aca="false">H22-I22-J22-K22</f>
        <v>10525</v>
      </c>
      <c r="M22" s="45" t="n">
        <f aca="false">SUM(I22:L22)</f>
        <v>421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50</v>
      </c>
      <c r="B23" s="43" t="s">
        <v>58</v>
      </c>
      <c r="C23" s="43" t="s">
        <v>59</v>
      </c>
      <c r="D23" s="43" t="s">
        <v>61</v>
      </c>
      <c r="E23" s="43" t="s">
        <v>64</v>
      </c>
      <c r="F23" s="43"/>
      <c r="G23" s="43" t="s">
        <v>65</v>
      </c>
      <c r="H23" s="44" t="n">
        <v>958700</v>
      </c>
      <c r="I23" s="45" t="n">
        <f aca="false">H23/4</f>
        <v>239675</v>
      </c>
      <c r="J23" s="45" t="n">
        <f aca="false">H23/4</f>
        <v>239675</v>
      </c>
      <c r="K23" s="45" t="n">
        <f aca="false">H23/4</f>
        <v>239675</v>
      </c>
      <c r="L23" s="46" t="n">
        <f aca="false">H23-I23-J23-K23</f>
        <v>239675</v>
      </c>
      <c r="M23" s="45" t="n">
        <f aca="false">SUM(I23:L23)</f>
        <v>9587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50</v>
      </c>
      <c r="B24" s="43" t="s">
        <v>58</v>
      </c>
      <c r="C24" s="43" t="s">
        <v>59</v>
      </c>
      <c r="D24" s="43" t="s">
        <v>61</v>
      </c>
      <c r="E24" s="43" t="s">
        <v>64</v>
      </c>
      <c r="F24" s="43"/>
      <c r="G24" s="43" t="s">
        <v>66</v>
      </c>
      <c r="H24" s="44" t="n">
        <v>1400000</v>
      </c>
      <c r="I24" s="45" t="n">
        <f aca="false">H24/4</f>
        <v>350000</v>
      </c>
      <c r="J24" s="45" t="n">
        <f aca="false">H24/4</f>
        <v>350000</v>
      </c>
      <c r="K24" s="45" t="n">
        <f aca="false">H24/4</f>
        <v>350000</v>
      </c>
      <c r="L24" s="46" t="n">
        <f aca="false">H24-I24-J24-K24</f>
        <v>350000</v>
      </c>
      <c r="M24" s="45" t="n">
        <f aca="false">SUM(I24:L24)</f>
        <v>14000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50</v>
      </c>
      <c r="B25" s="43" t="s">
        <v>58</v>
      </c>
      <c r="C25" s="43" t="s">
        <v>59</v>
      </c>
      <c r="D25" s="43" t="s">
        <v>61</v>
      </c>
      <c r="E25" s="43" t="s">
        <v>64</v>
      </c>
      <c r="F25" s="43"/>
      <c r="G25" s="43" t="s">
        <v>67</v>
      </c>
      <c r="H25" s="44" t="n">
        <v>35000</v>
      </c>
      <c r="I25" s="45" t="n">
        <f aca="false">H25/4</f>
        <v>8750</v>
      </c>
      <c r="J25" s="45" t="n">
        <f aca="false">H25/4</f>
        <v>8750</v>
      </c>
      <c r="K25" s="45" t="n">
        <f aca="false">H25/4</f>
        <v>8750</v>
      </c>
      <c r="L25" s="46" t="n">
        <f aca="false">H25-I25-J25-K25</f>
        <v>8750</v>
      </c>
      <c r="M25" s="45" t="n">
        <f aca="false">SUM(I25:L25)</f>
        <v>35000</v>
      </c>
      <c r="N25" s="46" t="n">
        <f aca="false">M25-H25</f>
        <v>0</v>
      </c>
    </row>
    <row r="26" customFormat="false" ht="12.75" hidden="false" customHeight="false" outlineLevel="0" collapsed="false">
      <c r="A26" s="43" t="s">
        <v>50</v>
      </c>
      <c r="B26" s="43" t="s">
        <v>58</v>
      </c>
      <c r="C26" s="43" t="s">
        <v>59</v>
      </c>
      <c r="D26" s="43" t="s">
        <v>61</v>
      </c>
      <c r="E26" s="43" t="s">
        <v>68</v>
      </c>
      <c r="F26" s="43"/>
      <c r="G26" s="43" t="s">
        <v>63</v>
      </c>
      <c r="H26" s="44" t="n">
        <v>80000</v>
      </c>
      <c r="I26" s="45" t="n">
        <f aca="false">H26/4</f>
        <v>20000</v>
      </c>
      <c r="J26" s="45" t="n">
        <f aca="false">H26/4</f>
        <v>20000</v>
      </c>
      <c r="K26" s="45" t="n">
        <f aca="false">H26/4</f>
        <v>20000</v>
      </c>
      <c r="L26" s="46" t="n">
        <f aca="false">H26-I26-J26-K26</f>
        <v>20000</v>
      </c>
      <c r="M26" s="45" t="n">
        <f aca="false">SUM(I26:L26)</f>
        <v>80000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50</v>
      </c>
      <c r="B27" s="43" t="s">
        <v>58</v>
      </c>
      <c r="C27" s="43" t="s">
        <v>59</v>
      </c>
      <c r="D27" s="43" t="s">
        <v>61</v>
      </c>
      <c r="E27" s="43" t="s">
        <v>69</v>
      </c>
      <c r="F27" s="43"/>
      <c r="G27" s="43" t="s">
        <v>63</v>
      </c>
      <c r="H27" s="44" t="n">
        <v>243000</v>
      </c>
      <c r="I27" s="45" t="n">
        <f aca="false">H27/4</f>
        <v>60750</v>
      </c>
      <c r="J27" s="45" t="n">
        <f aca="false">H27/4</f>
        <v>60750</v>
      </c>
      <c r="K27" s="45" t="n">
        <f aca="false">H27/4</f>
        <v>60750</v>
      </c>
      <c r="L27" s="46" t="n">
        <f aca="false">H27-I27-J27-K27</f>
        <v>60750</v>
      </c>
      <c r="M27" s="45" t="n">
        <f aca="false">SUM(I27:L27)</f>
        <v>243000</v>
      </c>
      <c r="N27" s="46" t="n">
        <f aca="false">M27-H27</f>
        <v>0</v>
      </c>
    </row>
    <row r="28" customFormat="false" ht="12.75" hidden="false" customHeight="false" outlineLevel="0" collapsed="false">
      <c r="A28" s="43" t="s">
        <v>50</v>
      </c>
      <c r="B28" s="43" t="s">
        <v>58</v>
      </c>
      <c r="C28" s="43" t="s">
        <v>59</v>
      </c>
      <c r="D28" s="43" t="s">
        <v>61</v>
      </c>
      <c r="E28" s="43" t="s">
        <v>70</v>
      </c>
      <c r="F28" s="43"/>
      <c r="G28" s="43" t="s">
        <v>63</v>
      </c>
      <c r="H28" s="44" t="n">
        <v>15000</v>
      </c>
      <c r="I28" s="45" t="n">
        <f aca="false">H28/4</f>
        <v>3750</v>
      </c>
      <c r="J28" s="45" t="n">
        <f aca="false">H28/4</f>
        <v>3750</v>
      </c>
      <c r="K28" s="45" t="n">
        <f aca="false">H28/4</f>
        <v>3750</v>
      </c>
      <c r="L28" s="46" t="n">
        <f aca="false">H28-I28-J28-K28</f>
        <v>3750</v>
      </c>
      <c r="M28" s="45" t="n">
        <f aca="false">SUM(I28:L28)</f>
        <v>15000</v>
      </c>
      <c r="N28" s="46" t="n">
        <f aca="false">M28-H28</f>
        <v>0</v>
      </c>
    </row>
    <row r="29" customFormat="false" ht="12.75" hidden="false" customHeight="false" outlineLevel="0" collapsed="false">
      <c r="A29" s="43" t="s">
        <v>50</v>
      </c>
      <c r="B29" s="43" t="s">
        <v>58</v>
      </c>
      <c r="C29" s="43" t="s">
        <v>59</v>
      </c>
      <c r="D29" s="43" t="s">
        <v>61</v>
      </c>
      <c r="E29" s="43" t="s">
        <v>71</v>
      </c>
      <c r="F29" s="43"/>
      <c r="G29" s="43" t="s">
        <v>63</v>
      </c>
      <c r="H29" s="44" t="n">
        <v>147300</v>
      </c>
      <c r="I29" s="45" t="n">
        <f aca="false">H29/4</f>
        <v>36825</v>
      </c>
      <c r="J29" s="45" t="n">
        <f aca="false">H29/4</f>
        <v>36825</v>
      </c>
      <c r="K29" s="45" t="n">
        <f aca="false">H29/4</f>
        <v>36825</v>
      </c>
      <c r="L29" s="46" t="n">
        <f aca="false">H29-I29-J29-K29</f>
        <v>36825</v>
      </c>
      <c r="M29" s="45" t="n">
        <f aca="false">SUM(I29:L29)</f>
        <v>147300</v>
      </c>
      <c r="N29" s="46" t="n">
        <f aca="false">M29-H29</f>
        <v>0</v>
      </c>
    </row>
    <row r="30" customFormat="false" ht="12.75" hidden="false" customHeight="false" outlineLevel="0" collapsed="false">
      <c r="A30" s="43" t="s">
        <v>50</v>
      </c>
      <c r="B30" s="43" t="s">
        <v>58</v>
      </c>
      <c r="C30" s="43" t="s">
        <v>59</v>
      </c>
      <c r="D30" s="43" t="s">
        <v>61</v>
      </c>
      <c r="E30" s="43" t="s">
        <v>72</v>
      </c>
      <c r="F30" s="43"/>
      <c r="G30" s="43" t="s">
        <v>63</v>
      </c>
      <c r="H30" s="44" t="n">
        <v>150000</v>
      </c>
      <c r="I30" s="45" t="n">
        <f aca="false">H30/4</f>
        <v>37500</v>
      </c>
      <c r="J30" s="45" t="n">
        <f aca="false">H30/4</f>
        <v>37500</v>
      </c>
      <c r="K30" s="45" t="n">
        <f aca="false">H30/4</f>
        <v>37500</v>
      </c>
      <c r="L30" s="46" t="n">
        <f aca="false">H30-I30-J30-K30</f>
        <v>37500</v>
      </c>
      <c r="M30" s="45" t="n">
        <f aca="false">SUM(I30:L30)</f>
        <v>150000</v>
      </c>
      <c r="N30" s="46" t="n">
        <f aca="false">M30-H30</f>
        <v>0</v>
      </c>
    </row>
    <row r="31" customFormat="false" ht="12.75" hidden="false" customHeight="false" outlineLevel="0" collapsed="false">
      <c r="A31" s="43" t="s">
        <v>50</v>
      </c>
      <c r="B31" s="43" t="s">
        <v>58</v>
      </c>
      <c r="C31" s="43" t="s">
        <v>59</v>
      </c>
      <c r="D31" s="43" t="s">
        <v>73</v>
      </c>
      <c r="E31" s="43" t="s">
        <v>74</v>
      </c>
      <c r="F31" s="43"/>
      <c r="G31" s="43" t="s">
        <v>75</v>
      </c>
      <c r="H31" s="44" t="n">
        <v>160000</v>
      </c>
      <c r="I31" s="45" t="n">
        <f aca="false">H31/4</f>
        <v>40000</v>
      </c>
      <c r="J31" s="45" t="n">
        <f aca="false">H31/4</f>
        <v>40000</v>
      </c>
      <c r="K31" s="45" t="n">
        <f aca="false">H31/4</f>
        <v>40000</v>
      </c>
      <c r="L31" s="46" t="n">
        <f aca="false">H31-I31-J31-K31</f>
        <v>40000</v>
      </c>
      <c r="M31" s="45" t="n">
        <f aca="false">SUM(I31:L31)</f>
        <v>160000</v>
      </c>
      <c r="N31" s="46" t="n">
        <f aca="false">M31-H31</f>
        <v>0</v>
      </c>
    </row>
    <row r="32" customFormat="false" ht="12.75" hidden="false" customHeight="false" outlineLevel="0" collapsed="false">
      <c r="A32" s="43" t="s">
        <v>50</v>
      </c>
      <c r="B32" s="43" t="s">
        <v>58</v>
      </c>
      <c r="C32" s="43" t="s">
        <v>59</v>
      </c>
      <c r="D32" s="43" t="s">
        <v>73</v>
      </c>
      <c r="E32" s="43" t="s">
        <v>74</v>
      </c>
      <c r="F32" s="43"/>
      <c r="G32" s="43" t="s">
        <v>76</v>
      </c>
      <c r="H32" s="44" t="n">
        <v>62200</v>
      </c>
      <c r="I32" s="45" t="n">
        <f aca="false">H32/4</f>
        <v>15550</v>
      </c>
      <c r="J32" s="45" t="n">
        <f aca="false">H32/4</f>
        <v>15550</v>
      </c>
      <c r="K32" s="45" t="n">
        <f aca="false">H32/4</f>
        <v>15550</v>
      </c>
      <c r="L32" s="46" t="n">
        <f aca="false">H32-I32-J32-K32</f>
        <v>15550</v>
      </c>
      <c r="M32" s="45" t="n">
        <f aca="false">SUM(I32:L32)</f>
        <v>62200</v>
      </c>
      <c r="N32" s="46" t="n">
        <f aca="false">M32-H32</f>
        <v>0</v>
      </c>
    </row>
    <row r="33" customFormat="false" ht="12.75" hidden="false" customHeight="false" outlineLevel="0" collapsed="false">
      <c r="A33" s="43" t="s">
        <v>50</v>
      </c>
      <c r="B33" s="43" t="s">
        <v>58</v>
      </c>
      <c r="C33" s="43" t="s">
        <v>59</v>
      </c>
      <c r="D33" s="43" t="s">
        <v>77</v>
      </c>
      <c r="E33" s="43" t="s">
        <v>70</v>
      </c>
      <c r="F33" s="43"/>
      <c r="G33" s="43" t="s">
        <v>78</v>
      </c>
      <c r="H33" s="44" t="n">
        <v>36300</v>
      </c>
      <c r="I33" s="45" t="n">
        <f aca="false">H33/4</f>
        <v>9075</v>
      </c>
      <c r="J33" s="45" t="n">
        <f aca="false">H33/4</f>
        <v>9075</v>
      </c>
      <c r="K33" s="45" t="n">
        <f aca="false">H33/4</f>
        <v>9075</v>
      </c>
      <c r="L33" s="46" t="n">
        <f aca="false">H33-I33-J33-K33</f>
        <v>9075</v>
      </c>
      <c r="M33" s="45" t="n">
        <f aca="false">SUM(I33:L33)</f>
        <v>36300</v>
      </c>
      <c r="N33" s="46" t="n">
        <f aca="false">M33-H33</f>
        <v>0</v>
      </c>
    </row>
    <row r="34" customFormat="false" ht="12.75" hidden="false" customHeight="false" outlineLevel="0" collapsed="false">
      <c r="A34" s="43" t="s">
        <v>50</v>
      </c>
      <c r="B34" s="43" t="s">
        <v>79</v>
      </c>
      <c r="C34" s="43" t="s">
        <v>80</v>
      </c>
      <c r="D34" s="43" t="s">
        <v>61</v>
      </c>
      <c r="E34" s="43" t="s">
        <v>69</v>
      </c>
      <c r="F34" s="43"/>
      <c r="G34" s="43" t="s">
        <v>81</v>
      </c>
      <c r="H34" s="44" t="n">
        <v>60000</v>
      </c>
      <c r="I34" s="45" t="n">
        <f aca="false">H34/4</f>
        <v>15000</v>
      </c>
      <c r="J34" s="45" t="n">
        <f aca="false">H34/4</f>
        <v>15000</v>
      </c>
      <c r="K34" s="45" t="n">
        <f aca="false">H34/4</f>
        <v>15000</v>
      </c>
      <c r="L34" s="46" t="n">
        <f aca="false">H34-I34-J34-K34</f>
        <v>15000</v>
      </c>
      <c r="M34" s="45" t="n">
        <f aca="false">SUM(I34:L34)</f>
        <v>60000</v>
      </c>
      <c r="N34" s="46" t="n">
        <f aca="false">M34-H34</f>
        <v>0</v>
      </c>
    </row>
    <row r="35" customFormat="false" ht="12.75" hidden="false" customHeight="false" outlineLevel="0" collapsed="false">
      <c r="A35" s="43" t="s">
        <v>50</v>
      </c>
      <c r="B35" s="43" t="s">
        <v>79</v>
      </c>
      <c r="C35" s="43" t="s">
        <v>82</v>
      </c>
      <c r="D35" s="43" t="s">
        <v>61</v>
      </c>
      <c r="E35" s="43" t="s">
        <v>69</v>
      </c>
      <c r="F35" s="43"/>
      <c r="G35" s="43" t="s">
        <v>81</v>
      </c>
      <c r="H35" s="44" t="n">
        <v>64000</v>
      </c>
      <c r="I35" s="45" t="n">
        <f aca="false">H35/4</f>
        <v>16000</v>
      </c>
      <c r="J35" s="45" t="n">
        <f aca="false">H35/4</f>
        <v>16000</v>
      </c>
      <c r="K35" s="45" t="n">
        <f aca="false">H35/4</f>
        <v>16000</v>
      </c>
      <c r="L35" s="46" t="n">
        <f aca="false">H35-I35-J35-K35</f>
        <v>16000</v>
      </c>
      <c r="M35" s="45" t="n">
        <f aca="false">SUM(I35:L35)</f>
        <v>64000</v>
      </c>
      <c r="N35" s="46" t="n">
        <f aca="false">M35-H35</f>
        <v>0</v>
      </c>
    </row>
    <row r="36" customFormat="false" ht="12.75" hidden="false" customHeight="false" outlineLevel="0" collapsed="false">
      <c r="A36" s="43" t="s">
        <v>50</v>
      </c>
      <c r="B36" s="43" t="s">
        <v>83</v>
      </c>
      <c r="C36" s="43" t="s">
        <v>84</v>
      </c>
      <c r="D36" s="43" t="s">
        <v>85</v>
      </c>
      <c r="E36" s="43" t="s">
        <v>86</v>
      </c>
      <c r="F36" s="43"/>
      <c r="G36" s="43" t="s">
        <v>81</v>
      </c>
      <c r="H36" s="44" t="n">
        <v>50000</v>
      </c>
      <c r="I36" s="45" t="n">
        <f aca="false">H36/4</f>
        <v>12500</v>
      </c>
      <c r="J36" s="45" t="n">
        <f aca="false">H36/4</f>
        <v>12500</v>
      </c>
      <c r="K36" s="45" t="n">
        <f aca="false">H36/4</f>
        <v>12500</v>
      </c>
      <c r="L36" s="46" t="n">
        <f aca="false">H36-I36-J36-K36</f>
        <v>12500</v>
      </c>
      <c r="M36" s="45" t="n">
        <f aca="false">SUM(I36:L36)</f>
        <v>50000</v>
      </c>
      <c r="N36" s="46" t="n">
        <f aca="false">M36-H36</f>
        <v>0</v>
      </c>
    </row>
    <row r="37" customFormat="false" ht="12.75" hidden="false" customHeight="false" outlineLevel="0" collapsed="false">
      <c r="A37" s="43" t="s">
        <v>50</v>
      </c>
      <c r="B37" s="43" t="s">
        <v>83</v>
      </c>
      <c r="C37" s="43" t="s">
        <v>87</v>
      </c>
      <c r="D37" s="43" t="s">
        <v>61</v>
      </c>
      <c r="E37" s="43" t="s">
        <v>69</v>
      </c>
      <c r="F37" s="43"/>
      <c r="G37" s="43" t="s">
        <v>81</v>
      </c>
      <c r="H37" s="44" t="n">
        <v>50000</v>
      </c>
      <c r="I37" s="45" t="n">
        <f aca="false">H37/4</f>
        <v>12500</v>
      </c>
      <c r="J37" s="45" t="n">
        <f aca="false">H37/4</f>
        <v>12500</v>
      </c>
      <c r="K37" s="45" t="n">
        <f aca="false">H37/4</f>
        <v>12500</v>
      </c>
      <c r="L37" s="46" t="n">
        <f aca="false">H37-I37-J37-K37</f>
        <v>12500</v>
      </c>
      <c r="M37" s="45" t="n">
        <f aca="false">SUM(I37:L37)</f>
        <v>50000</v>
      </c>
      <c r="N37" s="46" t="n">
        <f aca="false">M37-H37</f>
        <v>0</v>
      </c>
    </row>
    <row r="38" customFormat="false" ht="12.75" hidden="false" customHeight="false" outlineLevel="0" collapsed="false">
      <c r="A38" s="43" t="s">
        <v>50</v>
      </c>
      <c r="B38" s="43" t="s">
        <v>83</v>
      </c>
      <c r="C38" s="43" t="s">
        <v>88</v>
      </c>
      <c r="D38" s="43" t="s">
        <v>61</v>
      </c>
      <c r="E38" s="43" t="s">
        <v>69</v>
      </c>
      <c r="F38" s="43"/>
      <c r="G38" s="43" t="s">
        <v>81</v>
      </c>
      <c r="H38" s="44" t="n">
        <v>100000</v>
      </c>
      <c r="I38" s="45" t="n">
        <f aca="false">H38/4</f>
        <v>25000</v>
      </c>
      <c r="J38" s="45" t="n">
        <f aca="false">H38/4</f>
        <v>25000</v>
      </c>
      <c r="K38" s="45" t="n">
        <f aca="false">H38/4</f>
        <v>25000</v>
      </c>
      <c r="L38" s="46" t="n">
        <f aca="false">H38-I38-J38-K38</f>
        <v>25000</v>
      </c>
      <c r="M38" s="45" t="n">
        <f aca="false">SUM(I38:L38)</f>
        <v>100000</v>
      </c>
      <c r="N38" s="46" t="n">
        <f aca="false">M38-H38</f>
        <v>0</v>
      </c>
    </row>
    <row r="39" customFormat="false" ht="12.75" hidden="false" customHeight="false" outlineLevel="0" collapsed="false">
      <c r="A39" s="43" t="s">
        <v>50</v>
      </c>
      <c r="B39" s="43" t="s">
        <v>89</v>
      </c>
      <c r="C39" s="43" t="s">
        <v>90</v>
      </c>
      <c r="D39" s="43" t="s">
        <v>91</v>
      </c>
      <c r="E39" s="43" t="s">
        <v>86</v>
      </c>
      <c r="F39" s="43"/>
      <c r="G39" s="43" t="s">
        <v>81</v>
      </c>
      <c r="H39" s="44" t="n">
        <v>600000</v>
      </c>
      <c r="I39" s="45" t="n">
        <f aca="false">H39/4</f>
        <v>150000</v>
      </c>
      <c r="J39" s="45" t="n">
        <f aca="false">H39/4</f>
        <v>150000</v>
      </c>
      <c r="K39" s="45" t="n">
        <f aca="false">H39/4</f>
        <v>150000</v>
      </c>
      <c r="L39" s="46" t="n">
        <f aca="false">H39-I39-J39-K39</f>
        <v>150000</v>
      </c>
      <c r="M39" s="45" t="n">
        <f aca="false">SUM(I39:L39)</f>
        <v>600000</v>
      </c>
      <c r="N39" s="46" t="n">
        <f aca="false">M39-H39</f>
        <v>0</v>
      </c>
    </row>
    <row r="40" customFormat="false" ht="12.75" hidden="false" customHeight="false" outlineLevel="0" collapsed="false">
      <c r="A40" s="43" t="s">
        <v>50</v>
      </c>
      <c r="B40" s="43" t="s">
        <v>92</v>
      </c>
      <c r="C40" s="43" t="s">
        <v>93</v>
      </c>
      <c r="D40" s="43" t="s">
        <v>61</v>
      </c>
      <c r="E40" s="43" t="s">
        <v>69</v>
      </c>
      <c r="F40" s="43"/>
      <c r="G40" s="43" t="s">
        <v>81</v>
      </c>
      <c r="H40" s="44" t="n">
        <v>66040</v>
      </c>
      <c r="I40" s="45" t="n">
        <f aca="false">H40/4</f>
        <v>16510</v>
      </c>
      <c r="J40" s="45" t="n">
        <f aca="false">H40/4</f>
        <v>16510</v>
      </c>
      <c r="K40" s="45" t="n">
        <f aca="false">H40/4</f>
        <v>16510</v>
      </c>
      <c r="L40" s="46" t="n">
        <f aca="false">H40-I40-J40-K40</f>
        <v>16510</v>
      </c>
      <c r="M40" s="45" t="n">
        <f aca="false">SUM(I40:L40)</f>
        <v>66040</v>
      </c>
      <c r="N40" s="46" t="n">
        <f aca="false">M40-H40</f>
        <v>0</v>
      </c>
    </row>
    <row r="41" customFormat="false" ht="12.75" hidden="false" customHeight="false" outlineLevel="0" collapsed="false">
      <c r="A41" s="43" t="s">
        <v>50</v>
      </c>
      <c r="B41" s="43" t="s">
        <v>94</v>
      </c>
      <c r="C41" s="43" t="s">
        <v>95</v>
      </c>
      <c r="D41" s="43" t="s">
        <v>61</v>
      </c>
      <c r="E41" s="43" t="s">
        <v>69</v>
      </c>
      <c r="F41" s="43"/>
      <c r="G41" s="43" t="s">
        <v>81</v>
      </c>
      <c r="H41" s="44" t="n">
        <v>60000</v>
      </c>
      <c r="I41" s="45" t="n">
        <f aca="false">H41/4</f>
        <v>15000</v>
      </c>
      <c r="J41" s="45" t="n">
        <f aca="false">H41/4</f>
        <v>15000</v>
      </c>
      <c r="K41" s="45" t="n">
        <f aca="false">H41/4</f>
        <v>15000</v>
      </c>
      <c r="L41" s="46" t="n">
        <f aca="false">H41-I41-J41-K41</f>
        <v>15000</v>
      </c>
      <c r="M41" s="45" t="n">
        <f aca="false">SUM(I41:L41)</f>
        <v>60000</v>
      </c>
      <c r="N41" s="46" t="n">
        <f aca="false">M41-H41</f>
        <v>0</v>
      </c>
    </row>
    <row r="42" customFormat="false" ht="12.75" hidden="false" customHeight="false" outlineLevel="0" collapsed="false">
      <c r="A42" s="43" t="s">
        <v>50</v>
      </c>
      <c r="B42" s="43" t="s">
        <v>94</v>
      </c>
      <c r="C42" s="43" t="s">
        <v>96</v>
      </c>
      <c r="D42" s="43" t="s">
        <v>61</v>
      </c>
      <c r="E42" s="43" t="s">
        <v>69</v>
      </c>
      <c r="F42" s="43"/>
      <c r="G42" s="43" t="s">
        <v>81</v>
      </c>
      <c r="H42" s="44" t="n">
        <v>45000</v>
      </c>
      <c r="I42" s="45" t="n">
        <f aca="false">H42/4</f>
        <v>11250</v>
      </c>
      <c r="J42" s="45" t="n">
        <f aca="false">H42/4</f>
        <v>11250</v>
      </c>
      <c r="K42" s="45" t="n">
        <f aca="false">H42/4</f>
        <v>11250</v>
      </c>
      <c r="L42" s="46" t="n">
        <f aca="false">H42-I42-J42-K42</f>
        <v>11250</v>
      </c>
      <c r="M42" s="45" t="n">
        <f aca="false">SUM(I42:L42)</f>
        <v>45000</v>
      </c>
      <c r="N42" s="46" t="n">
        <f aca="false">M42-H42</f>
        <v>0</v>
      </c>
    </row>
    <row r="43" customFormat="false" ht="12.75" hidden="false" customHeight="false" outlineLevel="0" collapsed="false">
      <c r="A43" s="43" t="s">
        <v>50</v>
      </c>
      <c r="B43" s="43" t="s">
        <v>94</v>
      </c>
      <c r="C43" s="43" t="s">
        <v>97</v>
      </c>
      <c r="D43" s="43" t="s">
        <v>61</v>
      </c>
      <c r="E43" s="43" t="s">
        <v>69</v>
      </c>
      <c r="F43" s="43"/>
      <c r="G43" s="43" t="s">
        <v>81</v>
      </c>
      <c r="H43" s="44" t="n">
        <v>21000</v>
      </c>
      <c r="I43" s="45" t="n">
        <f aca="false">H43/4</f>
        <v>5250</v>
      </c>
      <c r="J43" s="45" t="n">
        <f aca="false">H43/4</f>
        <v>5250</v>
      </c>
      <c r="K43" s="45" t="n">
        <f aca="false">H43/4</f>
        <v>5250</v>
      </c>
      <c r="L43" s="46" t="n">
        <f aca="false">H43-I43-J43-K43</f>
        <v>5250</v>
      </c>
      <c r="M43" s="45" t="n">
        <f aca="false">SUM(I43:L43)</f>
        <v>21000</v>
      </c>
      <c r="N43" s="46" t="n">
        <f aca="false">M43-H43</f>
        <v>0</v>
      </c>
    </row>
    <row r="44" customFormat="false" ht="12.75" hidden="false" customHeight="false" outlineLevel="0" collapsed="false">
      <c r="A44" s="43" t="s">
        <v>50</v>
      </c>
      <c r="B44" s="43" t="s">
        <v>94</v>
      </c>
      <c r="C44" s="43" t="s">
        <v>98</v>
      </c>
      <c r="D44" s="43" t="s">
        <v>61</v>
      </c>
      <c r="E44" s="43" t="s">
        <v>69</v>
      </c>
      <c r="F44" s="43"/>
      <c r="G44" s="43" t="s">
        <v>81</v>
      </c>
      <c r="H44" s="44" t="n">
        <v>50000</v>
      </c>
      <c r="I44" s="45" t="n">
        <f aca="false">H44/4</f>
        <v>12500</v>
      </c>
      <c r="J44" s="45" t="n">
        <f aca="false">H44/4</f>
        <v>12500</v>
      </c>
      <c r="K44" s="45" t="n">
        <f aca="false">H44/4</f>
        <v>12500</v>
      </c>
      <c r="L44" s="46" t="n">
        <f aca="false">H44-I44-J44-K44</f>
        <v>12500</v>
      </c>
      <c r="M44" s="45" t="n">
        <f aca="false">SUM(I44:L44)</f>
        <v>50000</v>
      </c>
      <c r="N44" s="46" t="n">
        <f aca="false">M44-H44</f>
        <v>0</v>
      </c>
    </row>
    <row r="45" customFormat="false" ht="12.75" hidden="false" customHeight="false" outlineLevel="0" collapsed="false">
      <c r="A45" s="43" t="s">
        <v>50</v>
      </c>
      <c r="B45" s="43" t="s">
        <v>94</v>
      </c>
      <c r="C45" s="43" t="s">
        <v>99</v>
      </c>
      <c r="D45" s="43" t="s">
        <v>61</v>
      </c>
      <c r="E45" s="43" t="s">
        <v>69</v>
      </c>
      <c r="F45" s="43"/>
      <c r="G45" s="43" t="s">
        <v>81</v>
      </c>
      <c r="H45" s="44" t="n">
        <v>50000</v>
      </c>
      <c r="I45" s="45" t="n">
        <f aca="false">H45/4</f>
        <v>12500</v>
      </c>
      <c r="J45" s="45" t="n">
        <f aca="false">H45/4</f>
        <v>12500</v>
      </c>
      <c r="K45" s="45" t="n">
        <f aca="false">H45/4</f>
        <v>12500</v>
      </c>
      <c r="L45" s="46" t="n">
        <f aca="false">H45-I45-J45-K45</f>
        <v>12500</v>
      </c>
      <c r="M45" s="45" t="n">
        <f aca="false">SUM(I45:L45)</f>
        <v>50000</v>
      </c>
      <c r="N45" s="46" t="n">
        <f aca="false">M45-H45</f>
        <v>0</v>
      </c>
    </row>
    <row r="46" customFormat="false" ht="12.75" hidden="false" customHeight="false" outlineLevel="0" collapsed="false">
      <c r="A46" s="43" t="s">
        <v>50</v>
      </c>
      <c r="B46" s="43" t="s">
        <v>94</v>
      </c>
      <c r="C46" s="43" t="s">
        <v>100</v>
      </c>
      <c r="D46" s="43" t="s">
        <v>61</v>
      </c>
      <c r="E46" s="43" t="s">
        <v>69</v>
      </c>
      <c r="F46" s="43"/>
      <c r="G46" s="43" t="s">
        <v>81</v>
      </c>
      <c r="H46" s="44" t="n">
        <v>50000</v>
      </c>
      <c r="I46" s="45" t="n">
        <f aca="false">H46/4</f>
        <v>12500</v>
      </c>
      <c r="J46" s="45" t="n">
        <f aca="false">H46/4</f>
        <v>12500</v>
      </c>
      <c r="K46" s="45" t="n">
        <f aca="false">H46/4</f>
        <v>12500</v>
      </c>
      <c r="L46" s="46" t="n">
        <f aca="false">H46-I46-J46-K46</f>
        <v>12500</v>
      </c>
      <c r="M46" s="45" t="n">
        <f aca="false">SUM(I46:L46)</f>
        <v>50000</v>
      </c>
      <c r="N46" s="46" t="n">
        <f aca="false">M46-H46</f>
        <v>0</v>
      </c>
    </row>
    <row r="47" customFormat="false" ht="12.75" hidden="false" customHeight="false" outlineLevel="0" collapsed="false">
      <c r="A47" s="43" t="s">
        <v>50</v>
      </c>
      <c r="B47" s="43" t="s">
        <v>101</v>
      </c>
      <c r="C47" s="43" t="s">
        <v>59</v>
      </c>
      <c r="D47" s="43" t="s">
        <v>61</v>
      </c>
      <c r="E47" s="43" t="s">
        <v>64</v>
      </c>
      <c r="F47" s="43"/>
      <c r="G47" s="43" t="s">
        <v>102</v>
      </c>
      <c r="H47" s="44" t="n">
        <v>50000</v>
      </c>
      <c r="I47" s="45" t="n">
        <f aca="false">H47/4</f>
        <v>12500</v>
      </c>
      <c r="J47" s="45" t="n">
        <f aca="false">H47/4</f>
        <v>12500</v>
      </c>
      <c r="K47" s="45" t="n">
        <f aca="false">H47/4</f>
        <v>12500</v>
      </c>
      <c r="L47" s="46" t="n">
        <f aca="false">H47-I47-J47-K47</f>
        <v>12500</v>
      </c>
      <c r="M47" s="45" t="n">
        <f aca="false">SUM(I47:L47)</f>
        <v>50000</v>
      </c>
      <c r="N47" s="46" t="n">
        <f aca="false">M47-H47</f>
        <v>0</v>
      </c>
    </row>
    <row r="48" customFormat="false" ht="12.75" hidden="false" customHeight="false" outlineLevel="0" collapsed="false">
      <c r="A48" s="43" t="s">
        <v>50</v>
      </c>
      <c r="B48" s="43" t="s">
        <v>101</v>
      </c>
      <c r="C48" s="43" t="s">
        <v>59</v>
      </c>
      <c r="D48" s="43" t="s">
        <v>61</v>
      </c>
      <c r="E48" s="43" t="s">
        <v>68</v>
      </c>
      <c r="F48" s="43"/>
      <c r="G48" s="43" t="s">
        <v>81</v>
      </c>
      <c r="H48" s="44" t="n">
        <v>5000</v>
      </c>
      <c r="I48" s="45" t="n">
        <f aca="false">H48/4</f>
        <v>1250</v>
      </c>
      <c r="J48" s="45" t="n">
        <f aca="false">H48/4</f>
        <v>1250</v>
      </c>
      <c r="K48" s="45" t="n">
        <f aca="false">H48/4</f>
        <v>1250</v>
      </c>
      <c r="L48" s="46" t="n">
        <f aca="false">H48-I48-J48-K48</f>
        <v>1250</v>
      </c>
      <c r="M48" s="45" t="n">
        <f aca="false">SUM(I48:L48)</f>
        <v>5000</v>
      </c>
      <c r="N48" s="46" t="n">
        <f aca="false">M48-H48</f>
        <v>0</v>
      </c>
    </row>
    <row r="49" customFormat="false" ht="12.75" hidden="false" customHeight="false" outlineLevel="0" collapsed="false">
      <c r="A49" s="43" t="s">
        <v>50</v>
      </c>
      <c r="B49" s="43" t="s">
        <v>103</v>
      </c>
      <c r="C49" s="43" t="s">
        <v>104</v>
      </c>
      <c r="D49" s="43" t="s">
        <v>61</v>
      </c>
      <c r="E49" s="43" t="s">
        <v>69</v>
      </c>
      <c r="F49" s="43"/>
      <c r="G49" s="43" t="s">
        <v>81</v>
      </c>
      <c r="H49" s="44" t="n">
        <v>10000</v>
      </c>
      <c r="I49" s="45" t="n">
        <f aca="false">H49/4</f>
        <v>2500</v>
      </c>
      <c r="J49" s="45" t="n">
        <f aca="false">H49/4</f>
        <v>2500</v>
      </c>
      <c r="K49" s="45" t="n">
        <f aca="false">H49/4</f>
        <v>2500</v>
      </c>
      <c r="L49" s="46" t="n">
        <f aca="false">H49-I49-J49-K49</f>
        <v>2500</v>
      </c>
      <c r="M49" s="45" t="n">
        <f aca="false">SUM(I49:L49)</f>
        <v>10000</v>
      </c>
      <c r="N49" s="46" t="n">
        <f aca="false">M49-H49</f>
        <v>0</v>
      </c>
    </row>
    <row r="50" customFormat="false" ht="12.75" hidden="false" customHeight="false" outlineLevel="0" collapsed="false">
      <c r="A50" s="43" t="s">
        <v>50</v>
      </c>
      <c r="B50" s="43" t="s">
        <v>103</v>
      </c>
      <c r="C50" s="43" t="s">
        <v>105</v>
      </c>
      <c r="D50" s="43" t="s">
        <v>61</v>
      </c>
      <c r="E50" s="43" t="s">
        <v>69</v>
      </c>
      <c r="F50" s="43"/>
      <c r="G50" s="43" t="s">
        <v>81</v>
      </c>
      <c r="H50" s="44" t="n">
        <v>6000</v>
      </c>
      <c r="I50" s="45" t="n">
        <f aca="false">H50/4</f>
        <v>1500</v>
      </c>
      <c r="J50" s="45" t="n">
        <f aca="false">H50/4</f>
        <v>1500</v>
      </c>
      <c r="K50" s="45" t="n">
        <f aca="false">H50/4</f>
        <v>1500</v>
      </c>
      <c r="L50" s="46" t="n">
        <f aca="false">H50-I50-J50-K50</f>
        <v>1500</v>
      </c>
      <c r="M50" s="45" t="n">
        <f aca="false">SUM(I50:L50)</f>
        <v>6000</v>
      </c>
      <c r="N50" s="46" t="n">
        <f aca="false">M50-H50</f>
        <v>0</v>
      </c>
    </row>
    <row r="51" customFormat="false" ht="12.75" hidden="false" customHeight="false" outlineLevel="0" collapsed="false">
      <c r="A51" s="43" t="s">
        <v>50</v>
      </c>
      <c r="B51" s="43" t="s">
        <v>106</v>
      </c>
      <c r="C51" s="43" t="s">
        <v>107</v>
      </c>
      <c r="D51" s="43" t="s">
        <v>61</v>
      </c>
      <c r="E51" s="43" t="s">
        <v>69</v>
      </c>
      <c r="F51" s="43"/>
      <c r="G51" s="43" t="s">
        <v>81</v>
      </c>
      <c r="H51" s="44" t="n">
        <v>17000</v>
      </c>
      <c r="I51" s="45" t="n">
        <f aca="false">H51/4</f>
        <v>4250</v>
      </c>
      <c r="J51" s="45" t="n">
        <f aca="false">H51/4</f>
        <v>4250</v>
      </c>
      <c r="K51" s="45" t="n">
        <f aca="false">H51/4</f>
        <v>4250</v>
      </c>
      <c r="L51" s="46" t="n">
        <f aca="false">H51-I51-J51-K51</f>
        <v>4250</v>
      </c>
      <c r="M51" s="45" t="n">
        <f aca="false">SUM(I51:L51)</f>
        <v>17000</v>
      </c>
      <c r="N51" s="46" t="n">
        <f aca="false">M51-H51</f>
        <v>0</v>
      </c>
    </row>
    <row r="52" customFormat="false" ht="12.75" hidden="false" customHeight="false" outlineLevel="0" collapsed="false">
      <c r="A52" s="43" t="s">
        <v>50</v>
      </c>
      <c r="B52" s="43" t="s">
        <v>108</v>
      </c>
      <c r="C52" s="43" t="s">
        <v>109</v>
      </c>
      <c r="D52" s="43" t="s">
        <v>110</v>
      </c>
      <c r="E52" s="43" t="s">
        <v>111</v>
      </c>
      <c r="F52" s="43"/>
      <c r="G52" s="43" t="s">
        <v>81</v>
      </c>
      <c r="H52" s="44" t="n">
        <v>3135000</v>
      </c>
      <c r="I52" s="45" t="n">
        <f aca="false">H52/4</f>
        <v>783750</v>
      </c>
      <c r="J52" s="45" t="n">
        <f aca="false">H52/4</f>
        <v>783750</v>
      </c>
      <c r="K52" s="45" t="n">
        <f aca="false">H52/4</f>
        <v>783750</v>
      </c>
      <c r="L52" s="46" t="n">
        <f aca="false">H52-I52-J52-K52</f>
        <v>783750</v>
      </c>
      <c r="M52" s="45" t="n">
        <f aca="false">SUM(I52:L52)</f>
        <v>3135000</v>
      </c>
      <c r="N52" s="46" t="n">
        <f aca="false">M52-H52</f>
        <v>0</v>
      </c>
    </row>
    <row r="53" customFormat="false" ht="12.75" hidden="false" customHeight="false" outlineLevel="0" collapsed="false">
      <c r="A53" s="43" t="s">
        <v>50</v>
      </c>
      <c r="B53" s="43" t="s">
        <v>112</v>
      </c>
      <c r="C53" s="43" t="s">
        <v>113</v>
      </c>
      <c r="D53" s="43" t="s">
        <v>114</v>
      </c>
      <c r="E53" s="43" t="s">
        <v>71</v>
      </c>
      <c r="F53" s="43"/>
      <c r="G53" s="43" t="s">
        <v>81</v>
      </c>
      <c r="H53" s="44" t="n">
        <v>529200</v>
      </c>
      <c r="I53" s="45" t="n">
        <f aca="false">H53/4</f>
        <v>132300</v>
      </c>
      <c r="J53" s="45" t="n">
        <f aca="false">H53/4</f>
        <v>132300</v>
      </c>
      <c r="K53" s="45" t="n">
        <f aca="false">H53/4</f>
        <v>132300</v>
      </c>
      <c r="L53" s="46" t="n">
        <f aca="false">H53-I53-J53-K53</f>
        <v>132300</v>
      </c>
      <c r="M53" s="45" t="n">
        <f aca="false">SUM(I53:L53)</f>
        <v>529200</v>
      </c>
      <c r="N53" s="46" t="n">
        <f aca="false">M53-H53</f>
        <v>0</v>
      </c>
    </row>
    <row r="54" customFormat="false" ht="12.75" hidden="false" customHeight="false" outlineLevel="0" collapsed="false">
      <c r="A54" s="43" t="s">
        <v>50</v>
      </c>
      <c r="B54" s="43" t="s">
        <v>115</v>
      </c>
      <c r="C54" s="43" t="s">
        <v>116</v>
      </c>
      <c r="D54" s="43" t="s">
        <v>61</v>
      </c>
      <c r="E54" s="43" t="s">
        <v>69</v>
      </c>
      <c r="F54" s="43"/>
      <c r="G54" s="43" t="s">
        <v>81</v>
      </c>
      <c r="H54" s="44" t="n">
        <v>50000</v>
      </c>
      <c r="I54" s="45" t="n">
        <f aca="false">H54/4</f>
        <v>12500</v>
      </c>
      <c r="J54" s="45" t="n">
        <f aca="false">H54/4</f>
        <v>12500</v>
      </c>
      <c r="K54" s="45" t="n">
        <f aca="false">H54/4</f>
        <v>12500</v>
      </c>
      <c r="L54" s="46" t="n">
        <f aca="false">H54-I54-J54-K54</f>
        <v>12500</v>
      </c>
      <c r="M54" s="45" t="n">
        <f aca="false">SUM(I54:L54)</f>
        <v>50000</v>
      </c>
      <c r="N54" s="46" t="n">
        <f aca="false">M54-H54</f>
        <v>0</v>
      </c>
    </row>
    <row r="55" customFormat="false" ht="13.5" hidden="false" customHeight="true" outlineLevel="0" collapsed="false">
      <c r="A55" s="43" t="s">
        <v>50</v>
      </c>
      <c r="B55" s="43" t="s">
        <v>117</v>
      </c>
      <c r="C55" s="43" t="s">
        <v>118</v>
      </c>
      <c r="D55" s="43" t="s">
        <v>119</v>
      </c>
      <c r="E55" s="43" t="s">
        <v>120</v>
      </c>
      <c r="F55" s="43"/>
      <c r="G55" s="43" t="s">
        <v>81</v>
      </c>
      <c r="H55" s="44" t="n">
        <v>5000</v>
      </c>
      <c r="I55" s="45" t="n">
        <f aca="false">H55/4</f>
        <v>1250</v>
      </c>
      <c r="J55" s="45" t="n">
        <f aca="false">H55/4</f>
        <v>1250</v>
      </c>
      <c r="K55" s="45" t="n">
        <f aca="false">H55/4</f>
        <v>1250</v>
      </c>
      <c r="L55" s="46" t="n">
        <f aca="false">H55-I55-J55-K55</f>
        <v>1250</v>
      </c>
      <c r="M55" s="45" t="n">
        <f aca="false">SUM(I55:L55)</f>
        <v>5000</v>
      </c>
      <c r="N55" s="46" t="n">
        <f aca="false">M55-H55</f>
        <v>0</v>
      </c>
    </row>
    <row r="56" customFormat="false" ht="12.75" hidden="false" customHeight="false" outlineLevel="0" collapsed="false">
      <c r="H56" s="47" t="n">
        <f aca="false">SUM(H15:H55)</f>
        <v>23109140</v>
      </c>
      <c r="I56" s="47" t="n">
        <f aca="false">SUM(I15:I55)</f>
        <v>5777285</v>
      </c>
      <c r="J56" s="47" t="n">
        <f aca="false">SUM(J15:J55)</f>
        <v>5777285</v>
      </c>
      <c r="K56" s="47" t="n">
        <f aca="false">SUM(K15:K55)</f>
        <v>5777285</v>
      </c>
      <c r="L56" s="47" t="n">
        <f aca="false">SUM(L15:L55)</f>
        <v>5777285</v>
      </c>
      <c r="M56" s="47" t="n">
        <f aca="false">SUM(M15:M55)</f>
        <v>23109140</v>
      </c>
      <c r="N56" s="47" t="n">
        <f aca="false">SUM(N15:N55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1.99"/>
    <col collapsed="false" customWidth="true" hidden="false" outlineLevel="0" max="10" min="10" style="29" width="10.41"/>
    <col collapsed="false" customWidth="true" hidden="false" outlineLevel="0" max="11" min="11" style="29" width="11.42"/>
    <col collapsed="false" customWidth="true" hidden="false" outlineLevel="0" max="12" min="12" style="29" width="10.13"/>
    <col collapsed="false" customWidth="true" hidden="false" outlineLevel="0" max="13" min="13" style="29" width="10.28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12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50</v>
      </c>
      <c r="B15" s="43" t="s">
        <v>123</v>
      </c>
      <c r="C15" s="43" t="s">
        <v>124</v>
      </c>
      <c r="D15" s="43" t="s">
        <v>125</v>
      </c>
      <c r="E15" s="43" t="s">
        <v>54</v>
      </c>
      <c r="F15" s="43"/>
      <c r="G15" s="43" t="s">
        <v>126</v>
      </c>
      <c r="H15" s="44" t="n">
        <v>1401100</v>
      </c>
      <c r="I15" s="45" t="n">
        <f aca="false">H15/4</f>
        <v>350275</v>
      </c>
      <c r="J15" s="45" t="n">
        <f aca="false">H15/4</f>
        <v>350275</v>
      </c>
      <c r="K15" s="45" t="n">
        <f aca="false">H15/4</f>
        <v>350275</v>
      </c>
      <c r="L15" s="46" t="n">
        <f aca="false">H15-I15-J15-K15</f>
        <v>350275</v>
      </c>
      <c r="M15" s="45" t="n">
        <f aca="false">SUM(I15:L15)</f>
        <v>14011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50</v>
      </c>
      <c r="B16" s="43" t="s">
        <v>123</v>
      </c>
      <c r="C16" s="43" t="s">
        <v>124</v>
      </c>
      <c r="D16" s="43" t="s">
        <v>125</v>
      </c>
      <c r="E16" s="43" t="s">
        <v>54</v>
      </c>
      <c r="F16" s="43"/>
      <c r="G16" s="43" t="s">
        <v>127</v>
      </c>
      <c r="H16" s="44" t="n">
        <v>3194500</v>
      </c>
      <c r="I16" s="45" t="n">
        <f aca="false">H16/4</f>
        <v>798625</v>
      </c>
      <c r="J16" s="45" t="n">
        <f aca="false">H16/4</f>
        <v>798625</v>
      </c>
      <c r="K16" s="45" t="n">
        <f aca="false">H16/4</f>
        <v>798625</v>
      </c>
      <c r="L16" s="46" t="n">
        <f aca="false">H16-I16-J16-K16</f>
        <v>798625</v>
      </c>
      <c r="M16" s="45" t="n">
        <f aca="false">SUM(I16:L16)</f>
        <v>31945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50</v>
      </c>
      <c r="B17" s="43" t="s">
        <v>123</v>
      </c>
      <c r="C17" s="43" t="s">
        <v>124</v>
      </c>
      <c r="D17" s="43" t="s">
        <v>128</v>
      </c>
      <c r="E17" s="43" t="s">
        <v>129</v>
      </c>
      <c r="F17" s="43"/>
      <c r="G17" s="43" t="s">
        <v>81</v>
      </c>
      <c r="H17" s="44" t="n">
        <v>80000</v>
      </c>
      <c r="I17" s="45" t="n">
        <f aca="false">H17/4</f>
        <v>20000</v>
      </c>
      <c r="J17" s="45" t="n">
        <f aca="false">H17/4</f>
        <v>20000</v>
      </c>
      <c r="K17" s="45" t="n">
        <f aca="false">H17/4</f>
        <v>20000</v>
      </c>
      <c r="L17" s="46" t="n">
        <f aca="false">H17-I17-J17-K17</f>
        <v>20000</v>
      </c>
      <c r="M17" s="45" t="n">
        <f aca="false">SUM(I17:L17)</f>
        <v>8000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50</v>
      </c>
      <c r="B18" s="43" t="s">
        <v>123</v>
      </c>
      <c r="C18" s="43" t="s">
        <v>124</v>
      </c>
      <c r="D18" s="43" t="s">
        <v>130</v>
      </c>
      <c r="E18" s="43" t="s">
        <v>57</v>
      </c>
      <c r="F18" s="43"/>
      <c r="G18" s="43" t="s">
        <v>126</v>
      </c>
      <c r="H18" s="44" t="n">
        <v>423100</v>
      </c>
      <c r="I18" s="45" t="n">
        <f aca="false">H18/4</f>
        <v>105775</v>
      </c>
      <c r="J18" s="45" t="n">
        <f aca="false">H18/4</f>
        <v>105775</v>
      </c>
      <c r="K18" s="45" t="n">
        <f aca="false">H18/4</f>
        <v>105775</v>
      </c>
      <c r="L18" s="46" t="n">
        <f aca="false">H18-I18-J18-K18</f>
        <v>105775</v>
      </c>
      <c r="M18" s="45" t="n">
        <f aca="false">SUM(I18:L18)</f>
        <v>4231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50</v>
      </c>
      <c r="B19" s="43" t="s">
        <v>123</v>
      </c>
      <c r="C19" s="43" t="s">
        <v>124</v>
      </c>
      <c r="D19" s="43" t="s">
        <v>130</v>
      </c>
      <c r="E19" s="43" t="s">
        <v>57</v>
      </c>
      <c r="F19" s="43"/>
      <c r="G19" s="43" t="s">
        <v>127</v>
      </c>
      <c r="H19" s="44" t="n">
        <v>964700</v>
      </c>
      <c r="I19" s="45" t="n">
        <f aca="false">H19/4</f>
        <v>241175</v>
      </c>
      <c r="J19" s="45" t="n">
        <f aca="false">H19/4</f>
        <v>241175</v>
      </c>
      <c r="K19" s="45" t="n">
        <f aca="false">H19/4</f>
        <v>241175</v>
      </c>
      <c r="L19" s="46" t="n">
        <f aca="false">H19-I19-J19-K19</f>
        <v>241175</v>
      </c>
      <c r="M19" s="45" t="n">
        <f aca="false">SUM(I19:L19)</f>
        <v>9647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50</v>
      </c>
      <c r="B20" s="43" t="s">
        <v>123</v>
      </c>
      <c r="C20" s="43" t="s">
        <v>124</v>
      </c>
      <c r="D20" s="43" t="s">
        <v>61</v>
      </c>
      <c r="E20" s="43" t="s">
        <v>62</v>
      </c>
      <c r="F20" s="43"/>
      <c r="G20" s="43" t="s">
        <v>81</v>
      </c>
      <c r="H20" s="44" t="n">
        <v>16800</v>
      </c>
      <c r="I20" s="45" t="n">
        <f aca="false">H20/4</f>
        <v>4200</v>
      </c>
      <c r="J20" s="45" t="n">
        <f aca="false">H20/4</f>
        <v>4200</v>
      </c>
      <c r="K20" s="45" t="n">
        <f aca="false">H20/4</f>
        <v>4200</v>
      </c>
      <c r="L20" s="46" t="n">
        <f aca="false">H20-I20-J20-K20</f>
        <v>4200</v>
      </c>
      <c r="M20" s="45" t="n">
        <f aca="false">SUM(I20:L20)</f>
        <v>168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50</v>
      </c>
      <c r="B21" s="43" t="s">
        <v>123</v>
      </c>
      <c r="C21" s="43" t="s">
        <v>124</v>
      </c>
      <c r="D21" s="43" t="s">
        <v>61</v>
      </c>
      <c r="E21" s="43" t="s">
        <v>68</v>
      </c>
      <c r="F21" s="43"/>
      <c r="G21" s="43" t="s">
        <v>81</v>
      </c>
      <c r="H21" s="44" t="n">
        <v>150000</v>
      </c>
      <c r="I21" s="45" t="n">
        <f aca="false">H21/4</f>
        <v>37500</v>
      </c>
      <c r="J21" s="45" t="n">
        <f aca="false">H21/4</f>
        <v>37500</v>
      </c>
      <c r="K21" s="45" t="n">
        <f aca="false">H21/4</f>
        <v>37500</v>
      </c>
      <c r="L21" s="46" t="n">
        <f aca="false">H21-I21-J21-K21</f>
        <v>37500</v>
      </c>
      <c r="M21" s="45" t="n">
        <f aca="false">SUM(I21:L21)</f>
        <v>1500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50</v>
      </c>
      <c r="B22" s="43" t="s">
        <v>123</v>
      </c>
      <c r="C22" s="43" t="s">
        <v>124</v>
      </c>
      <c r="D22" s="43" t="s">
        <v>61</v>
      </c>
      <c r="E22" s="43" t="s">
        <v>69</v>
      </c>
      <c r="F22" s="43"/>
      <c r="G22" s="43" t="s">
        <v>81</v>
      </c>
      <c r="H22" s="44" t="n">
        <v>135000</v>
      </c>
      <c r="I22" s="45" t="n">
        <f aca="false">H22/4</f>
        <v>33750</v>
      </c>
      <c r="J22" s="45" t="n">
        <f aca="false">H22/4</f>
        <v>33750</v>
      </c>
      <c r="K22" s="45" t="n">
        <f aca="false">H22/4</f>
        <v>33750</v>
      </c>
      <c r="L22" s="46" t="n">
        <f aca="false">H22-I22-J22-K22</f>
        <v>33750</v>
      </c>
      <c r="M22" s="45" t="n">
        <f aca="false">SUM(I22:L22)</f>
        <v>1350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50</v>
      </c>
      <c r="B23" s="43" t="s">
        <v>123</v>
      </c>
      <c r="C23" s="43" t="s">
        <v>124</v>
      </c>
      <c r="D23" s="43" t="s">
        <v>61</v>
      </c>
      <c r="E23" s="43" t="s">
        <v>131</v>
      </c>
      <c r="F23" s="43"/>
      <c r="G23" s="43" t="s">
        <v>81</v>
      </c>
      <c r="H23" s="44" t="n">
        <v>45000</v>
      </c>
      <c r="I23" s="45" t="n">
        <f aca="false">H23/4</f>
        <v>11250</v>
      </c>
      <c r="J23" s="45" t="n">
        <f aca="false">H23/4</f>
        <v>11250</v>
      </c>
      <c r="K23" s="45" t="n">
        <f aca="false">H23/4</f>
        <v>11250</v>
      </c>
      <c r="L23" s="46" t="n">
        <f aca="false">H23-I23-J23-K23</f>
        <v>11250</v>
      </c>
      <c r="M23" s="45" t="n">
        <f aca="false">SUM(I23:L23)</f>
        <v>450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50</v>
      </c>
      <c r="B24" s="43" t="s">
        <v>123</v>
      </c>
      <c r="C24" s="43" t="s">
        <v>124</v>
      </c>
      <c r="D24" s="43" t="s">
        <v>61</v>
      </c>
      <c r="E24" s="43" t="s">
        <v>132</v>
      </c>
      <c r="F24" s="43"/>
      <c r="G24" s="43" t="s">
        <v>133</v>
      </c>
      <c r="H24" s="44" t="n">
        <v>1664000</v>
      </c>
      <c r="I24" s="45" t="n">
        <f aca="false">H24/4</f>
        <v>416000</v>
      </c>
      <c r="J24" s="45" t="n">
        <f aca="false">H24/4</f>
        <v>416000</v>
      </c>
      <c r="K24" s="45" t="n">
        <f aca="false">H24/4</f>
        <v>416000</v>
      </c>
      <c r="L24" s="46" t="n">
        <f aca="false">H24-I24-J24-K24</f>
        <v>416000</v>
      </c>
      <c r="M24" s="45" t="n">
        <f aca="false">SUM(I24:L24)</f>
        <v>16640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50</v>
      </c>
      <c r="B25" s="43" t="s">
        <v>123</v>
      </c>
      <c r="C25" s="43" t="s">
        <v>124</v>
      </c>
      <c r="D25" s="43" t="s">
        <v>61</v>
      </c>
      <c r="E25" s="43" t="s">
        <v>132</v>
      </c>
      <c r="F25" s="43"/>
      <c r="G25" s="43" t="s">
        <v>134</v>
      </c>
      <c r="H25" s="44" t="n">
        <v>127100</v>
      </c>
      <c r="I25" s="45" t="n">
        <f aca="false">H25/4</f>
        <v>31775</v>
      </c>
      <c r="J25" s="45" t="n">
        <f aca="false">H25/4</f>
        <v>31775</v>
      </c>
      <c r="K25" s="45" t="n">
        <f aca="false">H25/4</f>
        <v>31775</v>
      </c>
      <c r="L25" s="46" t="n">
        <f aca="false">H25-I25-J25-K25</f>
        <v>31775</v>
      </c>
      <c r="M25" s="45" t="n">
        <f aca="false">SUM(I25:L25)</f>
        <v>127100</v>
      </c>
      <c r="N25" s="46" t="n">
        <f aca="false">M25-H25</f>
        <v>0</v>
      </c>
    </row>
    <row r="26" s="30" customFormat="true" ht="12.75" hidden="false" customHeight="false" outlineLevel="0" collapsed="false">
      <c r="A26" s="43" t="s">
        <v>50</v>
      </c>
      <c r="B26" s="43" t="s">
        <v>123</v>
      </c>
      <c r="C26" s="43" t="s">
        <v>124</v>
      </c>
      <c r="D26" s="43" t="s">
        <v>61</v>
      </c>
      <c r="E26" s="43" t="s">
        <v>135</v>
      </c>
      <c r="F26" s="43"/>
      <c r="G26" s="43" t="s">
        <v>81</v>
      </c>
      <c r="H26" s="44" t="n">
        <v>150000</v>
      </c>
      <c r="I26" s="45" t="n">
        <f aca="false">H26/4</f>
        <v>37500</v>
      </c>
      <c r="J26" s="45" t="n">
        <f aca="false">H26/4</f>
        <v>37500</v>
      </c>
      <c r="K26" s="45" t="n">
        <f aca="false">H26/4</f>
        <v>37500</v>
      </c>
      <c r="L26" s="46" t="n">
        <f aca="false">H26-I26-J26-K26</f>
        <v>37500</v>
      </c>
      <c r="M26" s="45" t="n">
        <f aca="false">SUM(I26:L26)</f>
        <v>150000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50</v>
      </c>
      <c r="B27" s="43" t="s">
        <v>123</v>
      </c>
      <c r="C27" s="43" t="s">
        <v>124</v>
      </c>
      <c r="D27" s="43" t="s">
        <v>61</v>
      </c>
      <c r="E27" s="43" t="s">
        <v>72</v>
      </c>
      <c r="F27" s="43"/>
      <c r="G27" s="43" t="s">
        <v>81</v>
      </c>
      <c r="H27" s="44" t="n">
        <v>20000</v>
      </c>
      <c r="I27" s="45" t="n">
        <f aca="false">H27/4</f>
        <v>5000</v>
      </c>
      <c r="J27" s="45" t="n">
        <f aca="false">H27/4</f>
        <v>5000</v>
      </c>
      <c r="K27" s="45" t="n">
        <f aca="false">H27/4</f>
        <v>5000</v>
      </c>
      <c r="L27" s="46" t="n">
        <f aca="false">H27-I27-J27-K27</f>
        <v>5000</v>
      </c>
      <c r="M27" s="45" t="n">
        <f aca="false">SUM(I27:L27)</f>
        <v>20000</v>
      </c>
      <c r="N27" s="46" t="n">
        <f aca="false">M27-H27</f>
        <v>0</v>
      </c>
    </row>
    <row r="28" customFormat="false" ht="12.75" hidden="false" customHeight="false" outlineLevel="0" collapsed="false">
      <c r="A28" s="43" t="s">
        <v>50</v>
      </c>
      <c r="B28" s="43" t="s">
        <v>123</v>
      </c>
      <c r="C28" s="43" t="s">
        <v>124</v>
      </c>
      <c r="D28" s="43" t="s">
        <v>73</v>
      </c>
      <c r="E28" s="43" t="s">
        <v>74</v>
      </c>
      <c r="F28" s="43"/>
      <c r="G28" s="43" t="s">
        <v>136</v>
      </c>
      <c r="H28" s="44" t="n">
        <v>12400</v>
      </c>
      <c r="I28" s="45" t="n">
        <f aca="false">H28/4</f>
        <v>3100</v>
      </c>
      <c r="J28" s="45" t="n">
        <f aca="false">H28/4</f>
        <v>3100</v>
      </c>
      <c r="K28" s="45" t="n">
        <f aca="false">H28/4</f>
        <v>3100</v>
      </c>
      <c r="L28" s="46" t="n">
        <f aca="false">H28-I28-J28-K28</f>
        <v>3100</v>
      </c>
      <c r="M28" s="45" t="n">
        <f aca="false">SUM(I28:L28)</f>
        <v>12400</v>
      </c>
      <c r="N28" s="46" t="n">
        <f aca="false">M28-H28</f>
        <v>0</v>
      </c>
    </row>
    <row r="29" customFormat="false" ht="12.75" hidden="false" customHeight="false" outlineLevel="0" collapsed="false">
      <c r="A29" s="43" t="s">
        <v>50</v>
      </c>
      <c r="B29" s="43" t="s">
        <v>123</v>
      </c>
      <c r="C29" s="43" t="s">
        <v>124</v>
      </c>
      <c r="D29" s="43" t="s">
        <v>137</v>
      </c>
      <c r="E29" s="43" t="s">
        <v>74</v>
      </c>
      <c r="F29" s="43"/>
      <c r="G29" s="43" t="s">
        <v>138</v>
      </c>
      <c r="H29" s="44" t="n">
        <v>16000</v>
      </c>
      <c r="I29" s="45" t="n">
        <f aca="false">H29/4</f>
        <v>4000</v>
      </c>
      <c r="J29" s="45" t="n">
        <f aca="false">H29/4</f>
        <v>4000</v>
      </c>
      <c r="K29" s="45" t="n">
        <f aca="false">H29/4</f>
        <v>4000</v>
      </c>
      <c r="L29" s="46" t="n">
        <f aca="false">H29-I29-J29-K29</f>
        <v>4000</v>
      </c>
      <c r="M29" s="45" t="n">
        <f aca="false">SUM(I29:L29)</f>
        <v>16000</v>
      </c>
      <c r="N29" s="46" t="n">
        <f aca="false">M29-H29</f>
        <v>0</v>
      </c>
    </row>
    <row r="30" customFormat="false" ht="12.75" hidden="false" customHeight="false" outlineLevel="0" collapsed="false">
      <c r="H30" s="47" t="n">
        <f aca="false">SUM(H15:H29)</f>
        <v>8399700</v>
      </c>
      <c r="I30" s="47" t="n">
        <f aca="false">SUM(I15:I29)</f>
        <v>2099925</v>
      </c>
      <c r="J30" s="47" t="n">
        <f aca="false">SUM(J15:J29)</f>
        <v>2099925</v>
      </c>
      <c r="K30" s="47" t="n">
        <f aca="false">SUM(K15:K29)</f>
        <v>2099925</v>
      </c>
      <c r="L30" s="47" t="n">
        <f aca="false">SUM(L15:L29)</f>
        <v>2099925</v>
      </c>
      <c r="M30" s="47" t="n">
        <f aca="false">SUM(M15:M29)</f>
        <v>8399700</v>
      </c>
      <c r="N30" s="47" t="n">
        <f aca="false">SUM(N15:N29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9.99"/>
    <col collapsed="false" customWidth="true" hidden="false" outlineLevel="0" max="10" min="10" style="29" width="9.85"/>
    <col collapsed="false" customWidth="true" hidden="false" outlineLevel="0" max="11" min="11" style="29" width="10.85"/>
    <col collapsed="false" customWidth="true" hidden="false" outlineLevel="0" max="12" min="12" style="29" width="9.85"/>
    <col collapsed="false" customWidth="true" hidden="false" outlineLevel="0" max="13" min="13" style="29" width="12.85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3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40</v>
      </c>
      <c r="B15" s="43" t="s">
        <v>141</v>
      </c>
      <c r="C15" s="43" t="s">
        <v>142</v>
      </c>
      <c r="D15" s="43" t="s">
        <v>128</v>
      </c>
      <c r="E15" s="43" t="s">
        <v>143</v>
      </c>
      <c r="F15" s="43"/>
      <c r="G15" s="43" t="s">
        <v>60</v>
      </c>
      <c r="H15" s="44" t="n">
        <v>600</v>
      </c>
      <c r="I15" s="45" t="n">
        <f aca="false">H15/4</f>
        <v>150</v>
      </c>
      <c r="J15" s="45" t="n">
        <f aca="false">H15/4</f>
        <v>150</v>
      </c>
      <c r="K15" s="45" t="n">
        <f aca="false">H15/4</f>
        <v>150</v>
      </c>
      <c r="L15" s="46" t="n">
        <f aca="false">H15-I15-J15-K15</f>
        <v>150</v>
      </c>
      <c r="M15" s="45" t="n">
        <f aca="false">SUM(I15:L15)</f>
        <v>6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140</v>
      </c>
      <c r="B16" s="43" t="s">
        <v>141</v>
      </c>
      <c r="C16" s="43" t="s">
        <v>142</v>
      </c>
      <c r="D16" s="43" t="s">
        <v>53</v>
      </c>
      <c r="E16" s="43" t="s">
        <v>54</v>
      </c>
      <c r="F16" s="43"/>
      <c r="G16" s="43" t="s">
        <v>55</v>
      </c>
      <c r="H16" s="44" t="n">
        <v>2925100</v>
      </c>
      <c r="I16" s="45" t="n">
        <f aca="false">H16/4</f>
        <v>731275</v>
      </c>
      <c r="J16" s="45" t="n">
        <f aca="false">H16/4</f>
        <v>731275</v>
      </c>
      <c r="K16" s="45" t="n">
        <f aca="false">H16/4</f>
        <v>731275</v>
      </c>
      <c r="L16" s="46" t="n">
        <f aca="false">H16-I16-J16-K16</f>
        <v>731275</v>
      </c>
      <c r="M16" s="45" t="n">
        <f aca="false">SUM(I16:L16)</f>
        <v>29251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140</v>
      </c>
      <c r="B17" s="43" t="s">
        <v>141</v>
      </c>
      <c r="C17" s="43" t="s">
        <v>142</v>
      </c>
      <c r="D17" s="43" t="s">
        <v>53</v>
      </c>
      <c r="E17" s="43" t="s">
        <v>54</v>
      </c>
      <c r="F17" s="43"/>
      <c r="G17" s="43" t="s">
        <v>60</v>
      </c>
      <c r="H17" s="44" t="n">
        <v>648700</v>
      </c>
      <c r="I17" s="45" t="n">
        <f aca="false">H17/4</f>
        <v>162175</v>
      </c>
      <c r="J17" s="45" t="n">
        <f aca="false">H17/4</f>
        <v>162175</v>
      </c>
      <c r="K17" s="45" t="n">
        <f aca="false">H17/4</f>
        <v>162175</v>
      </c>
      <c r="L17" s="46" t="n">
        <f aca="false">H17-I17-J17-K17</f>
        <v>162175</v>
      </c>
      <c r="M17" s="45" t="n">
        <f aca="false">SUM(I17:L17)</f>
        <v>64870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140</v>
      </c>
      <c r="B18" s="43" t="s">
        <v>141</v>
      </c>
      <c r="C18" s="43" t="s">
        <v>142</v>
      </c>
      <c r="D18" s="43" t="s">
        <v>56</v>
      </c>
      <c r="E18" s="43" t="s">
        <v>57</v>
      </c>
      <c r="F18" s="43"/>
      <c r="G18" s="43" t="s">
        <v>55</v>
      </c>
      <c r="H18" s="44" t="n">
        <v>883300</v>
      </c>
      <c r="I18" s="45" t="n">
        <f aca="false">H18/4</f>
        <v>220825</v>
      </c>
      <c r="J18" s="45" t="n">
        <f aca="false">H18/4</f>
        <v>220825</v>
      </c>
      <c r="K18" s="45" t="n">
        <f aca="false">H18/4</f>
        <v>220825</v>
      </c>
      <c r="L18" s="46" t="n">
        <f aca="false">H18-I18-J18-K18</f>
        <v>220825</v>
      </c>
      <c r="M18" s="45" t="n">
        <f aca="false">SUM(I18:L18)</f>
        <v>8833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140</v>
      </c>
      <c r="B19" s="43" t="s">
        <v>141</v>
      </c>
      <c r="C19" s="43" t="s">
        <v>142</v>
      </c>
      <c r="D19" s="43" t="s">
        <v>56</v>
      </c>
      <c r="E19" s="43" t="s">
        <v>57</v>
      </c>
      <c r="F19" s="43"/>
      <c r="G19" s="43" t="s">
        <v>60</v>
      </c>
      <c r="H19" s="44" t="n">
        <v>196100</v>
      </c>
      <c r="I19" s="45" t="n">
        <f aca="false">H19/4</f>
        <v>49025</v>
      </c>
      <c r="J19" s="45" t="n">
        <f aca="false">H19/4</f>
        <v>49025</v>
      </c>
      <c r="K19" s="45" t="n">
        <f aca="false">H19/4</f>
        <v>49025</v>
      </c>
      <c r="L19" s="46" t="n">
        <f aca="false">H19-I19-J19-K19</f>
        <v>49025</v>
      </c>
      <c r="M19" s="45" t="n">
        <f aca="false">SUM(I19:L19)</f>
        <v>1961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140</v>
      </c>
      <c r="B20" s="43" t="s">
        <v>141</v>
      </c>
      <c r="C20" s="43" t="s">
        <v>142</v>
      </c>
      <c r="D20" s="43" t="s">
        <v>61</v>
      </c>
      <c r="E20" s="43" t="s">
        <v>62</v>
      </c>
      <c r="F20" s="43"/>
      <c r="G20" s="43" t="s">
        <v>63</v>
      </c>
      <c r="H20" s="44" t="n">
        <v>94900</v>
      </c>
      <c r="I20" s="45" t="n">
        <f aca="false">H20/4</f>
        <v>23725</v>
      </c>
      <c r="J20" s="45" t="n">
        <f aca="false">H20/4</f>
        <v>23725</v>
      </c>
      <c r="K20" s="45" t="n">
        <f aca="false">H20/4</f>
        <v>23725</v>
      </c>
      <c r="L20" s="46" t="n">
        <f aca="false">H20-I20-J20-K20</f>
        <v>23725</v>
      </c>
      <c r="M20" s="45" t="n">
        <f aca="false">SUM(I20:L20)</f>
        <v>949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140</v>
      </c>
      <c r="B21" s="43" t="s">
        <v>141</v>
      </c>
      <c r="C21" s="43" t="s">
        <v>142</v>
      </c>
      <c r="D21" s="43" t="s">
        <v>61</v>
      </c>
      <c r="E21" s="43" t="s">
        <v>68</v>
      </c>
      <c r="F21" s="43"/>
      <c r="G21" s="43" t="s">
        <v>63</v>
      </c>
      <c r="H21" s="44" t="n">
        <v>10000</v>
      </c>
      <c r="I21" s="45" t="n">
        <f aca="false">H21/4</f>
        <v>2500</v>
      </c>
      <c r="J21" s="45" t="n">
        <f aca="false">H21/4</f>
        <v>2500</v>
      </c>
      <c r="K21" s="45" t="n">
        <f aca="false">H21/4</f>
        <v>2500</v>
      </c>
      <c r="L21" s="46" t="n">
        <f aca="false">H21-I21-J21-K21</f>
        <v>2500</v>
      </c>
      <c r="M21" s="45" t="n">
        <f aca="false">SUM(I21:L21)</f>
        <v>100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140</v>
      </c>
      <c r="B22" s="43" t="s">
        <v>141</v>
      </c>
      <c r="C22" s="43" t="s">
        <v>142</v>
      </c>
      <c r="D22" s="43" t="s">
        <v>61</v>
      </c>
      <c r="E22" s="43" t="s">
        <v>69</v>
      </c>
      <c r="F22" s="43"/>
      <c r="G22" s="43" t="s">
        <v>63</v>
      </c>
      <c r="H22" s="44" t="n">
        <v>85000</v>
      </c>
      <c r="I22" s="45" t="n">
        <f aca="false">H22/4</f>
        <v>21250</v>
      </c>
      <c r="J22" s="45" t="n">
        <f aca="false">H22/4</f>
        <v>21250</v>
      </c>
      <c r="K22" s="45" t="n">
        <f aca="false">H22/4</f>
        <v>21250</v>
      </c>
      <c r="L22" s="46" t="n">
        <f aca="false">H22-I22-J22-K22</f>
        <v>21250</v>
      </c>
      <c r="M22" s="45" t="n">
        <f aca="false">SUM(I22:L22)</f>
        <v>850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140</v>
      </c>
      <c r="B23" s="43" t="s">
        <v>141</v>
      </c>
      <c r="C23" s="43" t="s">
        <v>142</v>
      </c>
      <c r="D23" s="43" t="s">
        <v>61</v>
      </c>
      <c r="E23" s="43" t="s">
        <v>71</v>
      </c>
      <c r="F23" s="43"/>
      <c r="G23" s="43" t="s">
        <v>63</v>
      </c>
      <c r="H23" s="44" t="n">
        <v>20000</v>
      </c>
      <c r="I23" s="45" t="n">
        <f aca="false">H23/4</f>
        <v>5000</v>
      </c>
      <c r="J23" s="45" t="n">
        <f aca="false">H23/4</f>
        <v>5000</v>
      </c>
      <c r="K23" s="45" t="n">
        <f aca="false">H23/4</f>
        <v>5000</v>
      </c>
      <c r="L23" s="46" t="n">
        <f aca="false">H23-I23-J23-K23</f>
        <v>5000</v>
      </c>
      <c r="M23" s="45" t="n">
        <f aca="false">SUM(I23:L23)</f>
        <v>200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140</v>
      </c>
      <c r="B24" s="43" t="s">
        <v>141</v>
      </c>
      <c r="C24" s="43" t="s">
        <v>142</v>
      </c>
      <c r="D24" s="43" t="s">
        <v>61</v>
      </c>
      <c r="E24" s="43" t="s">
        <v>72</v>
      </c>
      <c r="F24" s="43"/>
      <c r="G24" s="43" t="s">
        <v>63</v>
      </c>
      <c r="H24" s="44" t="n">
        <v>40000</v>
      </c>
      <c r="I24" s="45" t="n">
        <f aca="false">H24/4</f>
        <v>10000</v>
      </c>
      <c r="J24" s="45" t="n">
        <f aca="false">H24/4</f>
        <v>10000</v>
      </c>
      <c r="K24" s="45" t="n">
        <f aca="false">H24/4</f>
        <v>10000</v>
      </c>
      <c r="L24" s="46" t="n">
        <f aca="false">H24-I24-J24-K24</f>
        <v>10000</v>
      </c>
      <c r="M24" s="45" t="n">
        <f aca="false">SUM(I24:L24)</f>
        <v>400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140</v>
      </c>
      <c r="B25" s="43" t="s">
        <v>141</v>
      </c>
      <c r="C25" s="43" t="s">
        <v>142</v>
      </c>
      <c r="D25" s="43" t="s">
        <v>61</v>
      </c>
      <c r="E25" s="43" t="s">
        <v>144</v>
      </c>
      <c r="F25" s="43"/>
      <c r="G25" s="43" t="s">
        <v>63</v>
      </c>
      <c r="H25" s="44" t="n">
        <v>50000</v>
      </c>
      <c r="I25" s="45" t="n">
        <f aca="false">H25/4</f>
        <v>12500</v>
      </c>
      <c r="J25" s="45" t="n">
        <f aca="false">H25/4</f>
        <v>12500</v>
      </c>
      <c r="K25" s="45" t="n">
        <f aca="false">H25/4</f>
        <v>12500</v>
      </c>
      <c r="L25" s="46" t="n">
        <f aca="false">H25-I25-J25-K25</f>
        <v>12500</v>
      </c>
      <c r="M25" s="45" t="n">
        <f aca="false">SUM(I25:L25)</f>
        <v>50000</v>
      </c>
      <c r="N25" s="46" t="n">
        <f aca="false">M25-H25</f>
        <v>0</v>
      </c>
    </row>
    <row r="26" customFormat="false" ht="12.75" hidden="false" customHeight="false" outlineLevel="0" collapsed="false">
      <c r="A26" s="43" t="s">
        <v>140</v>
      </c>
      <c r="B26" s="43" t="s">
        <v>141</v>
      </c>
      <c r="C26" s="43" t="s">
        <v>142</v>
      </c>
      <c r="D26" s="43" t="s">
        <v>77</v>
      </c>
      <c r="E26" s="43" t="s">
        <v>145</v>
      </c>
      <c r="F26" s="43"/>
      <c r="G26" s="43" t="s">
        <v>63</v>
      </c>
      <c r="H26" s="44" t="n">
        <v>100</v>
      </c>
      <c r="I26" s="45" t="n">
        <f aca="false">H26/4</f>
        <v>25</v>
      </c>
      <c r="J26" s="45" t="n">
        <f aca="false">H26/4</f>
        <v>25</v>
      </c>
      <c r="K26" s="45" t="n">
        <f aca="false">H26/4</f>
        <v>25</v>
      </c>
      <c r="L26" s="46" t="n">
        <f aca="false">H26-I26-J26-K26</f>
        <v>25</v>
      </c>
      <c r="M26" s="45" t="n">
        <f aca="false">SUM(I26:L26)</f>
        <v>100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140</v>
      </c>
      <c r="B27" s="43" t="s">
        <v>146</v>
      </c>
      <c r="C27" s="43" t="s">
        <v>147</v>
      </c>
      <c r="D27" s="43" t="s">
        <v>148</v>
      </c>
      <c r="E27" s="43" t="s">
        <v>70</v>
      </c>
      <c r="F27" s="43"/>
      <c r="G27" s="43" t="s">
        <v>81</v>
      </c>
      <c r="H27" s="44" t="n">
        <v>300000</v>
      </c>
      <c r="I27" s="45" t="n">
        <f aca="false">H27/4</f>
        <v>75000</v>
      </c>
      <c r="J27" s="45" t="n">
        <f aca="false">H27/4</f>
        <v>75000</v>
      </c>
      <c r="K27" s="45" t="n">
        <f aca="false">H27/4</f>
        <v>75000</v>
      </c>
      <c r="L27" s="46" t="n">
        <f aca="false">H27-I27-J27-K27</f>
        <v>75000</v>
      </c>
      <c r="M27" s="45" t="n">
        <f aca="false">SUM(I27:L27)</f>
        <v>300000</v>
      </c>
      <c r="N27" s="46" t="n">
        <f aca="false">M27-H27</f>
        <v>0</v>
      </c>
    </row>
    <row r="28" customFormat="false" ht="12.75" hidden="false" customHeight="false" outlineLevel="0" collapsed="false">
      <c r="A28" s="43" t="s">
        <v>140</v>
      </c>
      <c r="B28" s="43" t="s">
        <v>115</v>
      </c>
      <c r="C28" s="43" t="s">
        <v>149</v>
      </c>
      <c r="D28" s="43" t="s">
        <v>150</v>
      </c>
      <c r="E28" s="43" t="s">
        <v>151</v>
      </c>
      <c r="F28" s="43"/>
      <c r="G28" s="43" t="s">
        <v>81</v>
      </c>
      <c r="H28" s="44" t="n">
        <v>230000</v>
      </c>
      <c r="I28" s="45" t="n">
        <f aca="false">H28/4</f>
        <v>57500</v>
      </c>
      <c r="J28" s="45" t="n">
        <f aca="false">H28/4</f>
        <v>57500</v>
      </c>
      <c r="K28" s="45" t="n">
        <f aca="false">H28/4</f>
        <v>57500</v>
      </c>
      <c r="L28" s="46" t="n">
        <f aca="false">H28-I28-J28-K28</f>
        <v>57500</v>
      </c>
      <c r="M28" s="45" t="n">
        <f aca="false">SUM(I28:L28)</f>
        <v>230000</v>
      </c>
      <c r="N28" s="46" t="n">
        <f aca="false">M28-H28</f>
        <v>0</v>
      </c>
    </row>
    <row r="29" customFormat="false" ht="12.75" hidden="false" customHeight="false" outlineLevel="0" collapsed="false">
      <c r="A29" s="43" t="s">
        <v>140</v>
      </c>
      <c r="B29" s="43" t="s">
        <v>152</v>
      </c>
      <c r="C29" s="43" t="s">
        <v>153</v>
      </c>
      <c r="D29" s="43" t="s">
        <v>154</v>
      </c>
      <c r="E29" s="43" t="s">
        <v>155</v>
      </c>
      <c r="F29" s="43"/>
      <c r="G29" s="43" t="s">
        <v>156</v>
      </c>
      <c r="H29" s="44" t="n">
        <v>74800</v>
      </c>
      <c r="I29" s="45" t="n">
        <f aca="false">H29/4</f>
        <v>18700</v>
      </c>
      <c r="J29" s="45" t="n">
        <f aca="false">H29/4</f>
        <v>18700</v>
      </c>
      <c r="K29" s="45" t="n">
        <f aca="false">H29/4</f>
        <v>18700</v>
      </c>
      <c r="L29" s="46" t="n">
        <f aca="false">H29-I29-J29-K29</f>
        <v>18700</v>
      </c>
      <c r="M29" s="45" t="n">
        <f aca="false">SUM(I29:L29)</f>
        <v>74800</v>
      </c>
      <c r="N29" s="46" t="n">
        <f aca="false">M29-H29</f>
        <v>0</v>
      </c>
    </row>
    <row r="30" customFormat="false" ht="12.75" hidden="false" customHeight="false" outlineLevel="0" collapsed="false">
      <c r="A30" s="43" t="s">
        <v>140</v>
      </c>
      <c r="B30" s="43" t="s">
        <v>152</v>
      </c>
      <c r="C30" s="43" t="s">
        <v>153</v>
      </c>
      <c r="D30" s="43" t="s">
        <v>154</v>
      </c>
      <c r="E30" s="43" t="s">
        <v>155</v>
      </c>
      <c r="F30" s="43"/>
      <c r="G30" s="43" t="s">
        <v>157</v>
      </c>
      <c r="H30" s="44" t="n">
        <v>67400</v>
      </c>
      <c r="I30" s="45" t="n">
        <f aca="false">H30/4</f>
        <v>16850</v>
      </c>
      <c r="J30" s="45" t="n">
        <f aca="false">H30/4</f>
        <v>16850</v>
      </c>
      <c r="K30" s="45" t="n">
        <f aca="false">H30/4</f>
        <v>16850</v>
      </c>
      <c r="L30" s="46" t="n">
        <f aca="false">H30-I30-J30-K30</f>
        <v>16850</v>
      </c>
      <c r="M30" s="45" t="n">
        <f aca="false">SUM(I30:L30)</f>
        <v>67400</v>
      </c>
      <c r="N30" s="46" t="n">
        <f aca="false">M30-H30</f>
        <v>0</v>
      </c>
    </row>
    <row r="31" customFormat="false" ht="12.75" hidden="false" customHeight="false" outlineLevel="0" collapsed="false">
      <c r="A31" s="43" t="s">
        <v>140</v>
      </c>
      <c r="B31" s="43" t="s">
        <v>152</v>
      </c>
      <c r="C31" s="43" t="s">
        <v>153</v>
      </c>
      <c r="D31" s="43" t="s">
        <v>154</v>
      </c>
      <c r="E31" s="43" t="s">
        <v>155</v>
      </c>
      <c r="F31" s="43"/>
      <c r="G31" s="43" t="s">
        <v>158</v>
      </c>
      <c r="H31" s="44" t="n">
        <v>40300</v>
      </c>
      <c r="I31" s="45" t="n">
        <f aca="false">H31/4</f>
        <v>10075</v>
      </c>
      <c r="J31" s="45" t="n">
        <f aca="false">H31/4</f>
        <v>10075</v>
      </c>
      <c r="K31" s="45" t="n">
        <f aca="false">H31/4</f>
        <v>10075</v>
      </c>
      <c r="L31" s="46" t="n">
        <f aca="false">H31-I31-J31-K31</f>
        <v>10075</v>
      </c>
      <c r="M31" s="45" t="n">
        <f aca="false">SUM(I31:L31)</f>
        <v>40300</v>
      </c>
      <c r="N31" s="46" t="n">
        <f aca="false">M31-H31</f>
        <v>0</v>
      </c>
    </row>
    <row r="32" customFormat="false" ht="12.75" hidden="false" customHeight="false" outlineLevel="0" collapsed="false">
      <c r="H32" s="47" t="n">
        <f aca="false">SUM(H15:H31)</f>
        <v>5666300</v>
      </c>
      <c r="I32" s="47" t="n">
        <f aca="false">SUM(I15:I31)</f>
        <v>1416575</v>
      </c>
      <c r="J32" s="47" t="n">
        <f aca="false">SUM(J15:J31)</f>
        <v>1416575</v>
      </c>
      <c r="K32" s="47" t="n">
        <f aca="false">SUM(K15:K31)</f>
        <v>1416575</v>
      </c>
      <c r="L32" s="47" t="n">
        <f aca="false">SUM(L15:L31)</f>
        <v>1416575</v>
      </c>
      <c r="M32" s="47" t="n">
        <f aca="false">SUM(M15:M31)</f>
        <v>5666300</v>
      </c>
      <c r="N32" s="47" t="n">
        <f aca="false">SUM(N15:N31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false" hidden="false" outlineLevel="0" max="12" min="9" style="29" width="9.14"/>
    <col collapsed="false" customWidth="true" hidden="false" outlineLevel="0" max="13" min="13" style="29" width="10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60</v>
      </c>
      <c r="B15" s="43" t="s">
        <v>161</v>
      </c>
      <c r="C15" s="43" t="s">
        <v>162</v>
      </c>
      <c r="D15" s="43" t="s">
        <v>163</v>
      </c>
      <c r="E15" s="43" t="s">
        <v>69</v>
      </c>
      <c r="F15" s="43"/>
      <c r="G15" s="43" t="s">
        <v>164</v>
      </c>
      <c r="H15" s="44" t="n">
        <v>1015200</v>
      </c>
      <c r="I15" s="45" t="n">
        <f aca="false">H15/4</f>
        <v>253800</v>
      </c>
      <c r="J15" s="45" t="n">
        <f aca="false">H15/4</f>
        <v>253800</v>
      </c>
      <c r="K15" s="45" t="n">
        <f aca="false">H15/4</f>
        <v>253800</v>
      </c>
      <c r="L15" s="46" t="n">
        <f aca="false">H15-I15-J15-K15</f>
        <v>253800</v>
      </c>
      <c r="M15" s="45" t="n">
        <f aca="false">SUM(I15:L15)</f>
        <v>10152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160</v>
      </c>
      <c r="B16" s="43" t="s">
        <v>161</v>
      </c>
      <c r="C16" s="43" t="s">
        <v>165</v>
      </c>
      <c r="D16" s="43" t="s">
        <v>53</v>
      </c>
      <c r="E16" s="43" t="s">
        <v>54</v>
      </c>
      <c r="F16" s="43"/>
      <c r="G16" s="43" t="s">
        <v>55</v>
      </c>
      <c r="H16" s="44" t="n">
        <v>238300</v>
      </c>
      <c r="I16" s="45" t="n">
        <f aca="false">H16/4</f>
        <v>59575</v>
      </c>
      <c r="J16" s="45" t="n">
        <f aca="false">H16/4</f>
        <v>59575</v>
      </c>
      <c r="K16" s="45" t="n">
        <f aca="false">H16/4</f>
        <v>59575</v>
      </c>
      <c r="L16" s="46" t="n">
        <f aca="false">H16-I16-J16-K16</f>
        <v>59575</v>
      </c>
      <c r="M16" s="45" t="n">
        <f aca="false">SUM(I16:L16)</f>
        <v>2383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160</v>
      </c>
      <c r="B17" s="43" t="s">
        <v>161</v>
      </c>
      <c r="C17" s="43" t="s">
        <v>165</v>
      </c>
      <c r="D17" s="43" t="s">
        <v>53</v>
      </c>
      <c r="E17" s="43" t="s">
        <v>54</v>
      </c>
      <c r="F17" s="43"/>
      <c r="G17" s="43" t="s">
        <v>60</v>
      </c>
      <c r="H17" s="44" t="n">
        <v>74300</v>
      </c>
      <c r="I17" s="45" t="n">
        <f aca="false">H17/4</f>
        <v>18575</v>
      </c>
      <c r="J17" s="45" t="n">
        <f aca="false">H17/4</f>
        <v>18575</v>
      </c>
      <c r="K17" s="45" t="n">
        <f aca="false">H17/4</f>
        <v>18575</v>
      </c>
      <c r="L17" s="46" t="n">
        <f aca="false">H17-I17-J17-K17</f>
        <v>18575</v>
      </c>
      <c r="M17" s="45" t="n">
        <f aca="false">SUM(I17:L17)</f>
        <v>7430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160</v>
      </c>
      <c r="B18" s="43" t="s">
        <v>161</v>
      </c>
      <c r="C18" s="43" t="s">
        <v>165</v>
      </c>
      <c r="D18" s="43" t="s">
        <v>56</v>
      </c>
      <c r="E18" s="43" t="s">
        <v>57</v>
      </c>
      <c r="F18" s="43"/>
      <c r="G18" s="43" t="s">
        <v>55</v>
      </c>
      <c r="H18" s="44" t="n">
        <v>72000</v>
      </c>
      <c r="I18" s="45" t="n">
        <f aca="false">H18/4</f>
        <v>18000</v>
      </c>
      <c r="J18" s="45" t="n">
        <f aca="false">H18/4</f>
        <v>18000</v>
      </c>
      <c r="K18" s="45" t="n">
        <f aca="false">H18/4</f>
        <v>18000</v>
      </c>
      <c r="L18" s="46" t="n">
        <f aca="false">H18-I18-J18-K18</f>
        <v>18000</v>
      </c>
      <c r="M18" s="45" t="n">
        <f aca="false">SUM(I18:L18)</f>
        <v>720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160</v>
      </c>
      <c r="B19" s="43" t="s">
        <v>161</v>
      </c>
      <c r="C19" s="43" t="s">
        <v>165</v>
      </c>
      <c r="D19" s="43" t="s">
        <v>56</v>
      </c>
      <c r="E19" s="43" t="s">
        <v>57</v>
      </c>
      <c r="F19" s="43"/>
      <c r="G19" s="43" t="s">
        <v>60</v>
      </c>
      <c r="H19" s="44" t="n">
        <v>22500</v>
      </c>
      <c r="I19" s="45" t="n">
        <f aca="false">H19/4</f>
        <v>5625</v>
      </c>
      <c r="J19" s="45" t="n">
        <f aca="false">H19/4</f>
        <v>5625</v>
      </c>
      <c r="K19" s="45" t="n">
        <f aca="false">H19/4</f>
        <v>5625</v>
      </c>
      <c r="L19" s="46" t="n">
        <f aca="false">H19-I19-J19-K19</f>
        <v>5625</v>
      </c>
      <c r="M19" s="45" t="n">
        <f aca="false">SUM(I19:L19)</f>
        <v>225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160</v>
      </c>
      <c r="B20" s="43" t="s">
        <v>161</v>
      </c>
      <c r="C20" s="43" t="s">
        <v>165</v>
      </c>
      <c r="D20" s="43" t="s">
        <v>61</v>
      </c>
      <c r="E20" s="43" t="s">
        <v>62</v>
      </c>
      <c r="F20" s="43"/>
      <c r="G20" s="43" t="s">
        <v>63</v>
      </c>
      <c r="H20" s="44" t="n">
        <v>37000</v>
      </c>
      <c r="I20" s="45" t="n">
        <f aca="false">H20/4</f>
        <v>9250</v>
      </c>
      <c r="J20" s="45" t="n">
        <f aca="false">H20/4</f>
        <v>9250</v>
      </c>
      <c r="K20" s="45" t="n">
        <f aca="false">H20/4</f>
        <v>9250</v>
      </c>
      <c r="L20" s="46" t="n">
        <f aca="false">H20-I20-J20-K20</f>
        <v>9250</v>
      </c>
      <c r="M20" s="45" t="n">
        <f aca="false">SUM(I20:L20)</f>
        <v>370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160</v>
      </c>
      <c r="B21" s="43" t="s">
        <v>161</v>
      </c>
      <c r="C21" s="43" t="s">
        <v>165</v>
      </c>
      <c r="D21" s="43" t="s">
        <v>61</v>
      </c>
      <c r="E21" s="43" t="s">
        <v>68</v>
      </c>
      <c r="F21" s="43"/>
      <c r="G21" s="43" t="s">
        <v>63</v>
      </c>
      <c r="H21" s="44" t="n">
        <v>2000</v>
      </c>
      <c r="I21" s="45" t="n">
        <f aca="false">H21/4</f>
        <v>500</v>
      </c>
      <c r="J21" s="45" t="n">
        <f aca="false">H21/4</f>
        <v>500</v>
      </c>
      <c r="K21" s="45" t="n">
        <f aca="false">H21/4</f>
        <v>500</v>
      </c>
      <c r="L21" s="46" t="n">
        <f aca="false">H21-I21-J21-K21</f>
        <v>500</v>
      </c>
      <c r="M21" s="45" t="n">
        <f aca="false">SUM(I21:L21)</f>
        <v>20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160</v>
      </c>
      <c r="B22" s="43" t="s">
        <v>161</v>
      </c>
      <c r="C22" s="43" t="s">
        <v>165</v>
      </c>
      <c r="D22" s="43" t="s">
        <v>61</v>
      </c>
      <c r="E22" s="43" t="s">
        <v>69</v>
      </c>
      <c r="F22" s="43"/>
      <c r="G22" s="43" t="s">
        <v>63</v>
      </c>
      <c r="H22" s="44" t="n">
        <v>4000</v>
      </c>
      <c r="I22" s="45" t="n">
        <f aca="false">H22/4</f>
        <v>1000</v>
      </c>
      <c r="J22" s="45" t="n">
        <f aca="false">H22/4</f>
        <v>1000</v>
      </c>
      <c r="K22" s="45" t="n">
        <f aca="false">H22/4</f>
        <v>1000</v>
      </c>
      <c r="L22" s="46" t="n">
        <f aca="false">H22-I22-J22-K22</f>
        <v>1000</v>
      </c>
      <c r="M22" s="45" t="n">
        <f aca="false">SUM(I22:L22)</f>
        <v>40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160</v>
      </c>
      <c r="B23" s="43" t="s">
        <v>161</v>
      </c>
      <c r="C23" s="43" t="s">
        <v>165</v>
      </c>
      <c r="D23" s="43" t="s">
        <v>61</v>
      </c>
      <c r="E23" s="43" t="s">
        <v>72</v>
      </c>
      <c r="F23" s="43"/>
      <c r="G23" s="43" t="s">
        <v>63</v>
      </c>
      <c r="H23" s="44" t="n">
        <v>10000</v>
      </c>
      <c r="I23" s="45" t="n">
        <f aca="false">H23/4</f>
        <v>2500</v>
      </c>
      <c r="J23" s="45" t="n">
        <f aca="false">H23/4</f>
        <v>2500</v>
      </c>
      <c r="K23" s="45" t="n">
        <f aca="false">H23/4</f>
        <v>2500</v>
      </c>
      <c r="L23" s="46" t="n">
        <f aca="false">H23-I23-J23-K23</f>
        <v>2500</v>
      </c>
      <c r="M23" s="45" t="n">
        <f aca="false">SUM(I23:L23)</f>
        <v>100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160</v>
      </c>
      <c r="B24" s="43" t="s">
        <v>161</v>
      </c>
      <c r="C24" s="43" t="s">
        <v>165</v>
      </c>
      <c r="D24" s="43" t="s">
        <v>61</v>
      </c>
      <c r="E24" s="43" t="s">
        <v>144</v>
      </c>
      <c r="F24" s="43"/>
      <c r="G24" s="43" t="s">
        <v>63</v>
      </c>
      <c r="H24" s="44" t="n">
        <v>31100</v>
      </c>
      <c r="I24" s="45" t="n">
        <f aca="false">H24/4</f>
        <v>7775</v>
      </c>
      <c r="J24" s="45" t="n">
        <f aca="false">H24/4</f>
        <v>7775</v>
      </c>
      <c r="K24" s="45" t="n">
        <f aca="false">H24/4</f>
        <v>7775</v>
      </c>
      <c r="L24" s="46" t="n">
        <f aca="false">H24-I24-J24-K24</f>
        <v>7775</v>
      </c>
      <c r="M24" s="45" t="n">
        <f aca="false">SUM(I24:L24)</f>
        <v>311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160</v>
      </c>
      <c r="B25" s="43" t="s">
        <v>141</v>
      </c>
      <c r="C25" s="43" t="s">
        <v>166</v>
      </c>
      <c r="D25" s="43" t="s">
        <v>53</v>
      </c>
      <c r="E25" s="43" t="s">
        <v>54</v>
      </c>
      <c r="F25" s="43"/>
      <c r="G25" s="43" t="s">
        <v>55</v>
      </c>
      <c r="H25" s="44" t="n">
        <v>601000</v>
      </c>
      <c r="I25" s="45" t="n">
        <f aca="false">H25/4</f>
        <v>150250</v>
      </c>
      <c r="J25" s="45" t="n">
        <f aca="false">H25/4</f>
        <v>150250</v>
      </c>
      <c r="K25" s="45" t="n">
        <f aca="false">H25/4</f>
        <v>150250</v>
      </c>
      <c r="L25" s="46" t="n">
        <f aca="false">H25-I25-J25-K25</f>
        <v>150250</v>
      </c>
      <c r="M25" s="45" t="n">
        <f aca="false">SUM(I25:L25)</f>
        <v>601000</v>
      </c>
      <c r="N25" s="46" t="n">
        <f aca="false">M25-H25</f>
        <v>0</v>
      </c>
    </row>
    <row r="26" customFormat="false" ht="12.75" hidden="false" customHeight="false" outlineLevel="0" collapsed="false">
      <c r="A26" s="43" t="s">
        <v>160</v>
      </c>
      <c r="B26" s="43" t="s">
        <v>141</v>
      </c>
      <c r="C26" s="43" t="s">
        <v>166</v>
      </c>
      <c r="D26" s="43" t="s">
        <v>56</v>
      </c>
      <c r="E26" s="43" t="s">
        <v>57</v>
      </c>
      <c r="F26" s="43"/>
      <c r="G26" s="43" t="s">
        <v>55</v>
      </c>
      <c r="H26" s="44" t="n">
        <v>181500</v>
      </c>
      <c r="I26" s="45" t="n">
        <f aca="false">H26/4</f>
        <v>45375</v>
      </c>
      <c r="J26" s="45" t="n">
        <f aca="false">H26/4</f>
        <v>45375</v>
      </c>
      <c r="K26" s="45" t="n">
        <f aca="false">H26/4</f>
        <v>45375</v>
      </c>
      <c r="L26" s="46" t="n">
        <f aca="false">H26-I26-J26-K26</f>
        <v>45375</v>
      </c>
      <c r="M26" s="45" t="n">
        <f aca="false">SUM(I26:L26)</f>
        <v>181500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160</v>
      </c>
      <c r="B27" s="43" t="s">
        <v>141</v>
      </c>
      <c r="C27" s="43" t="s">
        <v>166</v>
      </c>
      <c r="D27" s="43" t="s">
        <v>61</v>
      </c>
      <c r="E27" s="43" t="s">
        <v>62</v>
      </c>
      <c r="F27" s="43"/>
      <c r="G27" s="43" t="s">
        <v>63</v>
      </c>
      <c r="H27" s="44" t="n">
        <v>25000</v>
      </c>
      <c r="I27" s="45" t="n">
        <f aca="false">H27/4</f>
        <v>6250</v>
      </c>
      <c r="J27" s="45" t="n">
        <f aca="false">H27/4</f>
        <v>6250</v>
      </c>
      <c r="K27" s="45" t="n">
        <f aca="false">H27/4</f>
        <v>6250</v>
      </c>
      <c r="L27" s="46" t="n">
        <f aca="false">H27-I27-J27-K27</f>
        <v>6250</v>
      </c>
      <c r="M27" s="45" t="n">
        <f aca="false">SUM(I27:L27)</f>
        <v>25000</v>
      </c>
      <c r="N27" s="46" t="n">
        <f aca="false">M27-H27</f>
        <v>0</v>
      </c>
    </row>
    <row r="28" customFormat="false" ht="12.75" hidden="false" customHeight="false" outlineLevel="0" collapsed="false">
      <c r="A28" s="43" t="s">
        <v>160</v>
      </c>
      <c r="B28" s="43" t="s">
        <v>141</v>
      </c>
      <c r="C28" s="43" t="s">
        <v>166</v>
      </c>
      <c r="D28" s="43" t="s">
        <v>61</v>
      </c>
      <c r="E28" s="43" t="s">
        <v>68</v>
      </c>
      <c r="F28" s="43"/>
      <c r="G28" s="43" t="s">
        <v>63</v>
      </c>
      <c r="H28" s="44" t="n">
        <v>2100</v>
      </c>
      <c r="I28" s="45" t="n">
        <f aca="false">H28/4</f>
        <v>525</v>
      </c>
      <c r="J28" s="45" t="n">
        <f aca="false">H28/4</f>
        <v>525</v>
      </c>
      <c r="K28" s="45" t="n">
        <f aca="false">H28/4</f>
        <v>525</v>
      </c>
      <c r="L28" s="46" t="n">
        <f aca="false">H28-I28-J28-K28</f>
        <v>525</v>
      </c>
      <c r="M28" s="45" t="n">
        <f aca="false">SUM(I28:L28)</f>
        <v>2100</v>
      </c>
      <c r="N28" s="46" t="n">
        <f aca="false">M28-H28</f>
        <v>0</v>
      </c>
    </row>
    <row r="29" s="30" customFormat="true" ht="12.75" hidden="false" customHeight="false" outlineLevel="0" collapsed="false">
      <c r="A29" s="43" t="s">
        <v>160</v>
      </c>
      <c r="B29" s="43" t="s">
        <v>141</v>
      </c>
      <c r="C29" s="43" t="s">
        <v>166</v>
      </c>
      <c r="D29" s="43" t="s">
        <v>61</v>
      </c>
      <c r="E29" s="43" t="s">
        <v>69</v>
      </c>
      <c r="F29" s="43"/>
      <c r="G29" s="43" t="s">
        <v>63</v>
      </c>
      <c r="H29" s="44" t="n">
        <v>5300</v>
      </c>
      <c r="I29" s="45" t="n">
        <f aca="false">H29/4</f>
        <v>1325</v>
      </c>
      <c r="J29" s="45" t="n">
        <f aca="false">H29/4</f>
        <v>1325</v>
      </c>
      <c r="K29" s="45" t="n">
        <f aca="false">H29/4</f>
        <v>1325</v>
      </c>
      <c r="L29" s="46" t="n">
        <f aca="false">H29-I29-J29-K29</f>
        <v>1325</v>
      </c>
      <c r="M29" s="45" t="n">
        <f aca="false">SUM(I29:L29)</f>
        <v>5300</v>
      </c>
      <c r="N29" s="46" t="n">
        <f aca="false">M29-H29</f>
        <v>0</v>
      </c>
    </row>
    <row r="30" customFormat="false" ht="12.75" hidden="false" customHeight="false" outlineLevel="0" collapsed="false">
      <c r="A30" s="43" t="s">
        <v>160</v>
      </c>
      <c r="B30" s="43" t="s">
        <v>141</v>
      </c>
      <c r="C30" s="43" t="s">
        <v>166</v>
      </c>
      <c r="D30" s="43" t="s">
        <v>61</v>
      </c>
      <c r="E30" s="43" t="s">
        <v>72</v>
      </c>
      <c r="F30" s="43"/>
      <c r="G30" s="43" t="s">
        <v>63</v>
      </c>
      <c r="H30" s="44" t="n">
        <v>10000</v>
      </c>
      <c r="I30" s="45" t="n">
        <f aca="false">H30/4</f>
        <v>2500</v>
      </c>
      <c r="J30" s="45" t="n">
        <f aca="false">H30/4</f>
        <v>2500</v>
      </c>
      <c r="K30" s="45" t="n">
        <f aca="false">H30/4</f>
        <v>2500</v>
      </c>
      <c r="L30" s="46" t="n">
        <f aca="false">H30-I30-J30-K30</f>
        <v>2500</v>
      </c>
      <c r="M30" s="45" t="n">
        <f aca="false">SUM(I30:L30)</f>
        <v>10000</v>
      </c>
      <c r="N30" s="46" t="n">
        <f aca="false">M30-H30</f>
        <v>0</v>
      </c>
    </row>
    <row r="31" customFormat="false" ht="12.75" hidden="false" customHeight="false" outlineLevel="0" collapsed="false">
      <c r="H31" s="47" t="n">
        <f aca="false">SUM(H15:H30)</f>
        <v>2331300</v>
      </c>
      <c r="I31" s="47" t="n">
        <f aca="false">SUM(I15:I30)</f>
        <v>582825</v>
      </c>
      <c r="J31" s="47" t="n">
        <f aca="false">SUM(J15:J30)</f>
        <v>582825</v>
      </c>
      <c r="K31" s="47" t="n">
        <f aca="false">SUM(K15:K30)</f>
        <v>582825</v>
      </c>
      <c r="L31" s="47" t="n">
        <f aca="false">SUM(L15:L30)</f>
        <v>582825</v>
      </c>
      <c r="M31" s="47" t="n">
        <f aca="false">SUM(M15:M30)</f>
        <v>2331300</v>
      </c>
      <c r="N31" s="47" t="n">
        <f aca="false">SUM(N15:N30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2" min="2" style="29" width="9.14"/>
    <col collapsed="false" customWidth="true" hidden="false" outlineLevel="0" max="3" min="3" style="29" width="10.71"/>
    <col collapsed="false" customWidth="true" hidden="false" outlineLevel="0" max="4" min="4" style="29" width="5.28"/>
    <col collapsed="false" customWidth="false" hidden="false" outlineLevel="0" max="7" min="5" style="29" width="9.14"/>
    <col collapsed="false" customWidth="true" hidden="false" outlineLevel="0" max="8" min="8" style="29" width="11.56"/>
    <col collapsed="false" customWidth="true" hidden="false" outlineLevel="0" max="9" min="9" style="29" width="10.56"/>
    <col collapsed="false" customWidth="true" hidden="false" outlineLevel="0" max="10" min="10" style="29" width="12.28"/>
    <col collapsed="false" customWidth="true" hidden="false" outlineLevel="0" max="11" min="11" style="29" width="10.85"/>
    <col collapsed="false" customWidth="true" hidden="false" outlineLevel="0" max="12" min="12" style="29" width="10.99"/>
    <col collapsed="false" customWidth="true" hidden="false" outlineLevel="0" max="13" min="13" style="29" width="13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6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168</v>
      </c>
      <c r="B15" s="43" t="s">
        <v>79</v>
      </c>
      <c r="C15" s="43" t="s">
        <v>80</v>
      </c>
      <c r="D15" s="43" t="s">
        <v>61</v>
      </c>
      <c r="E15" s="43" t="s">
        <v>69</v>
      </c>
      <c r="F15" s="43"/>
      <c r="G15" s="43" t="s">
        <v>81</v>
      </c>
      <c r="H15" s="44" t="n">
        <v>27000</v>
      </c>
      <c r="I15" s="45" t="n">
        <f aca="false">H15/4</f>
        <v>6750</v>
      </c>
      <c r="J15" s="45" t="n">
        <f aca="false">H15/4</f>
        <v>6750</v>
      </c>
      <c r="K15" s="45" t="n">
        <f aca="false">H15/4</f>
        <v>6750</v>
      </c>
      <c r="L15" s="46" t="n">
        <f aca="false">H15-I15-J15-K15</f>
        <v>6750</v>
      </c>
      <c r="M15" s="45" t="n">
        <f aca="false">SUM(I15:L15)</f>
        <v>270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168</v>
      </c>
      <c r="B16" s="43" t="s">
        <v>79</v>
      </c>
      <c r="C16" s="43" t="s">
        <v>169</v>
      </c>
      <c r="D16" s="43" t="s">
        <v>61</v>
      </c>
      <c r="E16" s="43" t="s">
        <v>69</v>
      </c>
      <c r="F16" s="43"/>
      <c r="G16" s="43" t="s">
        <v>81</v>
      </c>
      <c r="H16" s="44" t="n">
        <v>10000</v>
      </c>
      <c r="I16" s="45" t="n">
        <f aca="false">H16/4</f>
        <v>2500</v>
      </c>
      <c r="J16" s="45" t="n">
        <f aca="false">H16/4</f>
        <v>2500</v>
      </c>
      <c r="K16" s="45" t="n">
        <f aca="false">H16/4</f>
        <v>2500</v>
      </c>
      <c r="L16" s="46" t="n">
        <f aca="false">H16-I16-J16-K16</f>
        <v>2500</v>
      </c>
      <c r="M16" s="45" t="n">
        <f aca="false">SUM(I16:L16)</f>
        <v>100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168</v>
      </c>
      <c r="B17" s="43" t="s">
        <v>94</v>
      </c>
      <c r="C17" s="43" t="s">
        <v>97</v>
      </c>
      <c r="D17" s="43" t="s">
        <v>61</v>
      </c>
      <c r="E17" s="43" t="s">
        <v>69</v>
      </c>
      <c r="F17" s="43"/>
      <c r="G17" s="43" t="s">
        <v>81</v>
      </c>
      <c r="H17" s="44" t="n">
        <v>9000</v>
      </c>
      <c r="I17" s="45" t="n">
        <f aca="false">H17/4</f>
        <v>2250</v>
      </c>
      <c r="J17" s="45" t="n">
        <f aca="false">H17/4</f>
        <v>2250</v>
      </c>
      <c r="K17" s="45" t="n">
        <f aca="false">H17/4</f>
        <v>2250</v>
      </c>
      <c r="L17" s="46" t="n">
        <f aca="false">H17-I17-J17-K17</f>
        <v>2250</v>
      </c>
      <c r="M17" s="45" t="n">
        <f aca="false">SUM(I17:L17)</f>
        <v>900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168</v>
      </c>
      <c r="B18" s="43" t="s">
        <v>94</v>
      </c>
      <c r="C18" s="43" t="s">
        <v>170</v>
      </c>
      <c r="D18" s="43" t="s">
        <v>61</v>
      </c>
      <c r="E18" s="43" t="s">
        <v>69</v>
      </c>
      <c r="F18" s="43"/>
      <c r="G18" s="43" t="s">
        <v>81</v>
      </c>
      <c r="H18" s="44" t="n">
        <v>5000</v>
      </c>
      <c r="I18" s="45" t="n">
        <f aca="false">H18/4</f>
        <v>1250</v>
      </c>
      <c r="J18" s="45" t="n">
        <f aca="false">H18/4</f>
        <v>1250</v>
      </c>
      <c r="K18" s="45" t="n">
        <f aca="false">H18/4</f>
        <v>1250</v>
      </c>
      <c r="L18" s="46" t="n">
        <f aca="false">H18-I18-J18-K18</f>
        <v>1250</v>
      </c>
      <c r="M18" s="45" t="n">
        <f aca="false">SUM(I18:L18)</f>
        <v>50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168</v>
      </c>
      <c r="B19" s="43" t="s">
        <v>171</v>
      </c>
      <c r="C19" s="43" t="s">
        <v>172</v>
      </c>
      <c r="D19" s="43" t="s">
        <v>173</v>
      </c>
      <c r="E19" s="43" t="s">
        <v>174</v>
      </c>
      <c r="F19" s="43" t="s">
        <v>175</v>
      </c>
      <c r="G19" s="43" t="s">
        <v>81</v>
      </c>
      <c r="H19" s="44" t="n">
        <v>8104200</v>
      </c>
      <c r="I19" s="45" t="n">
        <f aca="false">H19/4</f>
        <v>2026050</v>
      </c>
      <c r="J19" s="45" t="n">
        <f aca="false">H19/4</f>
        <v>2026050</v>
      </c>
      <c r="K19" s="45" t="n">
        <f aca="false">H19/4</f>
        <v>2026050</v>
      </c>
      <c r="L19" s="46" t="n">
        <f aca="false">H19-I19-J19-K19</f>
        <v>2026050</v>
      </c>
      <c r="M19" s="45" t="n">
        <f aca="false">SUM(I19:L19)</f>
        <v>81042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168</v>
      </c>
      <c r="B20" s="43" t="s">
        <v>171</v>
      </c>
      <c r="C20" s="43" t="s">
        <v>172</v>
      </c>
      <c r="D20" s="43" t="s">
        <v>176</v>
      </c>
      <c r="E20" s="43" t="s">
        <v>174</v>
      </c>
      <c r="F20" s="43" t="s">
        <v>177</v>
      </c>
      <c r="G20" s="43" t="s">
        <v>81</v>
      </c>
      <c r="H20" s="44" t="n">
        <v>2887000</v>
      </c>
      <c r="I20" s="45" t="n">
        <f aca="false">H20/4</f>
        <v>721750</v>
      </c>
      <c r="J20" s="45" t="n">
        <f aca="false">H20/4</f>
        <v>721750</v>
      </c>
      <c r="K20" s="45" t="n">
        <f aca="false">H20/4</f>
        <v>721750</v>
      </c>
      <c r="L20" s="46" t="n">
        <f aca="false">H20-I20-J20-K20</f>
        <v>721750</v>
      </c>
      <c r="M20" s="45" t="n">
        <f aca="false">SUM(I20:L20)</f>
        <v>28870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168</v>
      </c>
      <c r="B21" s="43" t="s">
        <v>178</v>
      </c>
      <c r="C21" s="43" t="s">
        <v>179</v>
      </c>
      <c r="D21" s="43" t="s">
        <v>128</v>
      </c>
      <c r="E21" s="43" t="s">
        <v>129</v>
      </c>
      <c r="F21" s="43"/>
      <c r="G21" s="43" t="s">
        <v>81</v>
      </c>
      <c r="H21" s="44" t="n">
        <v>4500</v>
      </c>
      <c r="I21" s="45" t="n">
        <f aca="false">H21/4</f>
        <v>1125</v>
      </c>
      <c r="J21" s="45" t="n">
        <f aca="false">H21/4</f>
        <v>1125</v>
      </c>
      <c r="K21" s="45" t="n">
        <f aca="false">H21/4</f>
        <v>1125</v>
      </c>
      <c r="L21" s="46" t="n">
        <f aca="false">H21-I21-J21-K21</f>
        <v>1125</v>
      </c>
      <c r="M21" s="45" t="n">
        <f aca="false">SUM(I21:L21)</f>
        <v>45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168</v>
      </c>
      <c r="B22" s="43" t="s">
        <v>178</v>
      </c>
      <c r="C22" s="43" t="s">
        <v>179</v>
      </c>
      <c r="D22" s="43" t="s">
        <v>128</v>
      </c>
      <c r="E22" s="43" t="s">
        <v>180</v>
      </c>
      <c r="F22" s="43"/>
      <c r="G22" s="43" t="s">
        <v>81</v>
      </c>
      <c r="H22" s="44" t="n">
        <v>6300</v>
      </c>
      <c r="I22" s="45" t="n">
        <f aca="false">H22/4</f>
        <v>1575</v>
      </c>
      <c r="J22" s="45" t="n">
        <f aca="false">H22/4</f>
        <v>1575</v>
      </c>
      <c r="K22" s="45" t="n">
        <f aca="false">H22/4</f>
        <v>1575</v>
      </c>
      <c r="L22" s="46" t="n">
        <f aca="false">H22-I22-J22-K22</f>
        <v>1575</v>
      </c>
      <c r="M22" s="45" t="n">
        <f aca="false">SUM(I22:L22)</f>
        <v>63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168</v>
      </c>
      <c r="B23" s="43" t="s">
        <v>178</v>
      </c>
      <c r="C23" s="43" t="s">
        <v>179</v>
      </c>
      <c r="D23" s="43" t="s">
        <v>128</v>
      </c>
      <c r="E23" s="43" t="s">
        <v>69</v>
      </c>
      <c r="F23" s="43"/>
      <c r="G23" s="43" t="s">
        <v>81</v>
      </c>
      <c r="H23" s="44" t="n">
        <v>9700</v>
      </c>
      <c r="I23" s="45" t="n">
        <f aca="false">H23/4</f>
        <v>2425</v>
      </c>
      <c r="J23" s="45" t="n">
        <f aca="false">H23/4</f>
        <v>2425</v>
      </c>
      <c r="K23" s="45" t="n">
        <f aca="false">H23/4</f>
        <v>2425</v>
      </c>
      <c r="L23" s="46" t="n">
        <f aca="false">H23-I23-J23-K23</f>
        <v>2425</v>
      </c>
      <c r="M23" s="45" t="n">
        <f aca="false">SUM(I23:L23)</f>
        <v>97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168</v>
      </c>
      <c r="B24" s="43" t="s">
        <v>178</v>
      </c>
      <c r="C24" s="43" t="s">
        <v>179</v>
      </c>
      <c r="D24" s="43" t="s">
        <v>61</v>
      </c>
      <c r="E24" s="43" t="s">
        <v>62</v>
      </c>
      <c r="F24" s="43"/>
      <c r="G24" s="43" t="s">
        <v>81</v>
      </c>
      <c r="H24" s="44" t="n">
        <v>8000</v>
      </c>
      <c r="I24" s="45" t="n">
        <f aca="false">H24/4</f>
        <v>2000</v>
      </c>
      <c r="J24" s="45" t="n">
        <f aca="false">H24/4</f>
        <v>2000</v>
      </c>
      <c r="K24" s="45" t="n">
        <f aca="false">H24/4</f>
        <v>2000</v>
      </c>
      <c r="L24" s="46" t="n">
        <f aca="false">H24-I24-J24-K24</f>
        <v>2000</v>
      </c>
      <c r="M24" s="45" t="n">
        <f aca="false">SUM(I24:L24)</f>
        <v>80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168</v>
      </c>
      <c r="B25" s="43" t="s">
        <v>178</v>
      </c>
      <c r="C25" s="43" t="s">
        <v>179</v>
      </c>
      <c r="D25" s="43" t="s">
        <v>61</v>
      </c>
      <c r="E25" s="43" t="s">
        <v>64</v>
      </c>
      <c r="F25" s="43"/>
      <c r="G25" s="43" t="s">
        <v>81</v>
      </c>
      <c r="H25" s="44" t="n">
        <v>19929.17</v>
      </c>
      <c r="I25" s="45" t="n">
        <f aca="false">H25/4</f>
        <v>4982.2925</v>
      </c>
      <c r="J25" s="45" t="n">
        <f aca="false">H25/4</f>
        <v>4982.2925</v>
      </c>
      <c r="K25" s="45" t="n">
        <f aca="false">H25/4</f>
        <v>4982.2925</v>
      </c>
      <c r="L25" s="46" t="n">
        <f aca="false">H25-I25-J25-K25</f>
        <v>4982.2925</v>
      </c>
      <c r="M25" s="45" t="n">
        <f aca="false">SUM(I25:L25)</f>
        <v>19929.17</v>
      </c>
      <c r="N25" s="46" t="n">
        <f aca="false">M25-H25</f>
        <v>0</v>
      </c>
    </row>
    <row r="26" customFormat="false" ht="12.75" hidden="false" customHeight="false" outlineLevel="0" collapsed="false">
      <c r="A26" s="43" t="s">
        <v>168</v>
      </c>
      <c r="B26" s="43" t="s">
        <v>178</v>
      </c>
      <c r="C26" s="43" t="s">
        <v>179</v>
      </c>
      <c r="D26" s="43" t="s">
        <v>61</v>
      </c>
      <c r="E26" s="43" t="s">
        <v>64</v>
      </c>
      <c r="F26" s="43"/>
      <c r="G26" s="43" t="s">
        <v>181</v>
      </c>
      <c r="H26" s="44" t="n">
        <v>85070.83</v>
      </c>
      <c r="I26" s="45" t="n">
        <f aca="false">H26/4</f>
        <v>21267.7075</v>
      </c>
      <c r="J26" s="45" t="n">
        <f aca="false">H26/4</f>
        <v>21267.7075</v>
      </c>
      <c r="K26" s="45" t="n">
        <f aca="false">H26/4</f>
        <v>21267.7075</v>
      </c>
      <c r="L26" s="46" t="n">
        <f aca="false">H26-I26-J26-K26</f>
        <v>21267.7075</v>
      </c>
      <c r="M26" s="45" t="n">
        <f aca="false">SUM(I26:L26)</f>
        <v>85070.83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168</v>
      </c>
      <c r="B27" s="43" t="s">
        <v>178</v>
      </c>
      <c r="C27" s="43" t="s">
        <v>179</v>
      </c>
      <c r="D27" s="43" t="s">
        <v>61</v>
      </c>
      <c r="E27" s="43" t="s">
        <v>64</v>
      </c>
      <c r="F27" s="43"/>
      <c r="G27" s="43" t="s">
        <v>182</v>
      </c>
      <c r="H27" s="44" t="n">
        <v>78700</v>
      </c>
      <c r="I27" s="45" t="n">
        <f aca="false">H27/4</f>
        <v>19675</v>
      </c>
      <c r="J27" s="45" t="n">
        <f aca="false">H27/4</f>
        <v>19675</v>
      </c>
      <c r="K27" s="45" t="n">
        <f aca="false">H27/4</f>
        <v>19675</v>
      </c>
      <c r="L27" s="46" t="n">
        <f aca="false">H27-I27-J27-K27</f>
        <v>19675</v>
      </c>
      <c r="M27" s="45" t="n">
        <f aca="false">SUM(I27:L27)</f>
        <v>78700</v>
      </c>
      <c r="N27" s="46" t="n">
        <f aca="false">M27-H27</f>
        <v>0</v>
      </c>
    </row>
    <row r="28" customFormat="false" ht="12.75" hidden="false" customHeight="false" outlineLevel="0" collapsed="false">
      <c r="A28" s="43" t="s">
        <v>168</v>
      </c>
      <c r="B28" s="43" t="s">
        <v>178</v>
      </c>
      <c r="C28" s="43" t="s">
        <v>179</v>
      </c>
      <c r="D28" s="43" t="s">
        <v>61</v>
      </c>
      <c r="E28" s="43" t="s">
        <v>68</v>
      </c>
      <c r="F28" s="43"/>
      <c r="G28" s="43" t="s">
        <v>81</v>
      </c>
      <c r="H28" s="44" t="n">
        <v>66000</v>
      </c>
      <c r="I28" s="45" t="n">
        <f aca="false">H28/4</f>
        <v>16500</v>
      </c>
      <c r="J28" s="45" t="n">
        <f aca="false">H28/4</f>
        <v>16500</v>
      </c>
      <c r="K28" s="45" t="n">
        <f aca="false">H28/4</f>
        <v>16500</v>
      </c>
      <c r="L28" s="46" t="n">
        <f aca="false">H28-I28-J28-K28</f>
        <v>16500</v>
      </c>
      <c r="M28" s="45" t="n">
        <f aca="false">SUM(I28:L28)</f>
        <v>66000</v>
      </c>
      <c r="N28" s="46" t="n">
        <f aca="false">M28-H28</f>
        <v>0</v>
      </c>
    </row>
    <row r="29" customFormat="false" ht="12.75" hidden="false" customHeight="false" outlineLevel="0" collapsed="false">
      <c r="A29" s="43" t="s">
        <v>168</v>
      </c>
      <c r="B29" s="43" t="s">
        <v>178</v>
      </c>
      <c r="C29" s="43" t="s">
        <v>179</v>
      </c>
      <c r="D29" s="43" t="s">
        <v>61</v>
      </c>
      <c r="E29" s="43" t="s">
        <v>69</v>
      </c>
      <c r="F29" s="43"/>
      <c r="G29" s="43" t="s">
        <v>81</v>
      </c>
      <c r="H29" s="44" t="n">
        <v>36500</v>
      </c>
      <c r="I29" s="45" t="n">
        <f aca="false">H29/4</f>
        <v>9125</v>
      </c>
      <c r="J29" s="45" t="n">
        <f aca="false">H29/4</f>
        <v>9125</v>
      </c>
      <c r="K29" s="45" t="n">
        <f aca="false">H29/4</f>
        <v>9125</v>
      </c>
      <c r="L29" s="46" t="n">
        <f aca="false">H29-I29-J29-K29</f>
        <v>9125</v>
      </c>
      <c r="M29" s="45" t="n">
        <f aca="false">SUM(I29:L29)</f>
        <v>36500</v>
      </c>
      <c r="N29" s="46" t="n">
        <f aca="false">M29-H29</f>
        <v>0</v>
      </c>
    </row>
    <row r="30" customFormat="false" ht="12.75" hidden="false" customHeight="false" outlineLevel="0" collapsed="false">
      <c r="A30" s="43" t="s">
        <v>168</v>
      </c>
      <c r="B30" s="43" t="s">
        <v>178</v>
      </c>
      <c r="C30" s="43" t="s">
        <v>179</v>
      </c>
      <c r="D30" s="43" t="s">
        <v>61</v>
      </c>
      <c r="E30" s="43" t="s">
        <v>69</v>
      </c>
      <c r="F30" s="43"/>
      <c r="G30" s="43" t="s">
        <v>183</v>
      </c>
      <c r="H30" s="44" t="n">
        <v>22600</v>
      </c>
      <c r="I30" s="45" t="n">
        <f aca="false">H30/4</f>
        <v>5650</v>
      </c>
      <c r="J30" s="45" t="n">
        <f aca="false">H30/4</f>
        <v>5650</v>
      </c>
      <c r="K30" s="45" t="n">
        <f aca="false">H30/4</f>
        <v>5650</v>
      </c>
      <c r="L30" s="46" t="n">
        <f aca="false">H30-I30-J30-K30</f>
        <v>5650</v>
      </c>
      <c r="M30" s="45" t="n">
        <f aca="false">SUM(I30:L30)</f>
        <v>22600</v>
      </c>
      <c r="N30" s="46" t="n">
        <f aca="false">M30-H30</f>
        <v>0</v>
      </c>
    </row>
    <row r="31" customFormat="false" ht="12.75" hidden="false" customHeight="false" outlineLevel="0" collapsed="false">
      <c r="A31" s="43" t="s">
        <v>168</v>
      </c>
      <c r="B31" s="43" t="s">
        <v>178</v>
      </c>
      <c r="C31" s="43" t="s">
        <v>179</v>
      </c>
      <c r="D31" s="43" t="s">
        <v>61</v>
      </c>
      <c r="E31" s="43" t="s">
        <v>131</v>
      </c>
      <c r="F31" s="43"/>
      <c r="G31" s="43" t="s">
        <v>81</v>
      </c>
      <c r="H31" s="44" t="n">
        <v>5000</v>
      </c>
      <c r="I31" s="45" t="n">
        <f aca="false">H31/4</f>
        <v>1250</v>
      </c>
      <c r="J31" s="45" t="n">
        <f aca="false">H31/4</f>
        <v>1250</v>
      </c>
      <c r="K31" s="45" t="n">
        <f aca="false">H31/4</f>
        <v>1250</v>
      </c>
      <c r="L31" s="46" t="n">
        <f aca="false">H31-I31-J31-K31</f>
        <v>1250</v>
      </c>
      <c r="M31" s="45" t="n">
        <f aca="false">SUM(I31:L31)</f>
        <v>5000</v>
      </c>
      <c r="N31" s="46" t="n">
        <f aca="false">M31-H31</f>
        <v>0</v>
      </c>
    </row>
    <row r="32" customFormat="false" ht="12.75" hidden="false" customHeight="false" outlineLevel="0" collapsed="false">
      <c r="A32" s="43" t="s">
        <v>168</v>
      </c>
      <c r="B32" s="43" t="s">
        <v>178</v>
      </c>
      <c r="C32" s="43" t="s">
        <v>179</v>
      </c>
      <c r="D32" s="43" t="s">
        <v>61</v>
      </c>
      <c r="E32" s="43" t="s">
        <v>184</v>
      </c>
      <c r="F32" s="43"/>
      <c r="G32" s="43" t="s">
        <v>185</v>
      </c>
      <c r="H32" s="44" t="n">
        <v>76300</v>
      </c>
      <c r="I32" s="45" t="n">
        <f aca="false">H32/4</f>
        <v>19075</v>
      </c>
      <c r="J32" s="45" t="n">
        <f aca="false">H32/4</f>
        <v>19075</v>
      </c>
      <c r="K32" s="45" t="n">
        <f aca="false">H32/4</f>
        <v>19075</v>
      </c>
      <c r="L32" s="46" t="n">
        <f aca="false">H32-I32-J32-K32</f>
        <v>19075</v>
      </c>
      <c r="M32" s="45" t="n">
        <f aca="false">SUM(I32:L32)</f>
        <v>76300</v>
      </c>
      <c r="N32" s="46" t="n">
        <f aca="false">M32-H32</f>
        <v>0</v>
      </c>
    </row>
    <row r="33" customFormat="false" ht="12.75" hidden="false" customHeight="false" outlineLevel="0" collapsed="false">
      <c r="A33" s="43" t="s">
        <v>168</v>
      </c>
      <c r="B33" s="43" t="s">
        <v>178</v>
      </c>
      <c r="C33" s="43" t="s">
        <v>179</v>
      </c>
      <c r="D33" s="43" t="s">
        <v>61</v>
      </c>
      <c r="E33" s="43" t="s">
        <v>132</v>
      </c>
      <c r="F33" s="43"/>
      <c r="G33" s="43" t="s">
        <v>186</v>
      </c>
      <c r="H33" s="44" t="n">
        <v>168400</v>
      </c>
      <c r="I33" s="45" t="n">
        <f aca="false">H33/4</f>
        <v>42100</v>
      </c>
      <c r="J33" s="45" t="n">
        <f aca="false">H33/4</f>
        <v>42100</v>
      </c>
      <c r="K33" s="45" t="n">
        <f aca="false">H33/4</f>
        <v>42100</v>
      </c>
      <c r="L33" s="46" t="n">
        <f aca="false">H33-I33-J33-K33</f>
        <v>42100</v>
      </c>
      <c r="M33" s="45" t="n">
        <f aca="false">SUM(I33:L33)</f>
        <v>168400</v>
      </c>
      <c r="N33" s="46" t="n">
        <f aca="false">M33-H33</f>
        <v>0</v>
      </c>
    </row>
    <row r="34" customFormat="false" ht="12.75" hidden="false" customHeight="false" outlineLevel="0" collapsed="false">
      <c r="A34" s="43" t="s">
        <v>168</v>
      </c>
      <c r="B34" s="43" t="s">
        <v>178</v>
      </c>
      <c r="C34" s="43" t="s">
        <v>179</v>
      </c>
      <c r="D34" s="43" t="s">
        <v>61</v>
      </c>
      <c r="E34" s="43" t="s">
        <v>132</v>
      </c>
      <c r="F34" s="43"/>
      <c r="G34" s="43" t="s">
        <v>134</v>
      </c>
      <c r="H34" s="44" t="n">
        <v>0</v>
      </c>
      <c r="I34" s="45" t="n">
        <f aca="false">H34/4</f>
        <v>0</v>
      </c>
      <c r="J34" s="45" t="n">
        <f aca="false">H34/4</f>
        <v>0</v>
      </c>
      <c r="K34" s="45" t="n">
        <f aca="false">H34/4</f>
        <v>0</v>
      </c>
      <c r="L34" s="46" t="n">
        <f aca="false">H34-I34-J34-K34</f>
        <v>0</v>
      </c>
      <c r="M34" s="45" t="n">
        <f aca="false">SUM(I34:L34)</f>
        <v>0</v>
      </c>
      <c r="N34" s="46" t="n">
        <f aca="false">M34-H34</f>
        <v>0</v>
      </c>
    </row>
    <row r="35" customFormat="false" ht="12.75" hidden="false" customHeight="false" outlineLevel="0" collapsed="false">
      <c r="A35" s="43" t="s">
        <v>168</v>
      </c>
      <c r="B35" s="43" t="s">
        <v>178</v>
      </c>
      <c r="C35" s="43" t="s">
        <v>179</v>
      </c>
      <c r="D35" s="43" t="s">
        <v>61</v>
      </c>
      <c r="E35" s="43" t="s">
        <v>135</v>
      </c>
      <c r="F35" s="43"/>
      <c r="G35" s="43" t="s">
        <v>81</v>
      </c>
      <c r="H35" s="44" t="n">
        <v>15000</v>
      </c>
      <c r="I35" s="45" t="n">
        <f aca="false">H35/4</f>
        <v>3750</v>
      </c>
      <c r="J35" s="45" t="n">
        <f aca="false">H35/4</f>
        <v>3750</v>
      </c>
      <c r="K35" s="45" t="n">
        <f aca="false">H35/4</f>
        <v>3750</v>
      </c>
      <c r="L35" s="46" t="n">
        <f aca="false">H35-I35-J35-K35</f>
        <v>3750</v>
      </c>
      <c r="M35" s="45" t="n">
        <f aca="false">SUM(I35:L35)</f>
        <v>15000</v>
      </c>
      <c r="N35" s="46" t="n">
        <f aca="false">M35-H35</f>
        <v>0</v>
      </c>
    </row>
    <row r="36" customFormat="false" ht="12.75" hidden="false" customHeight="false" outlineLevel="0" collapsed="false">
      <c r="A36" s="43" t="s">
        <v>168</v>
      </c>
      <c r="B36" s="43" t="s">
        <v>178</v>
      </c>
      <c r="C36" s="43" t="s">
        <v>179</v>
      </c>
      <c r="D36" s="43" t="s">
        <v>61</v>
      </c>
      <c r="E36" s="43" t="s">
        <v>72</v>
      </c>
      <c r="F36" s="43"/>
      <c r="G36" s="43" t="s">
        <v>81</v>
      </c>
      <c r="H36" s="44" t="n">
        <v>11000</v>
      </c>
      <c r="I36" s="45" t="n">
        <f aca="false">H36/4</f>
        <v>2750</v>
      </c>
      <c r="J36" s="45" t="n">
        <f aca="false">H36/4</f>
        <v>2750</v>
      </c>
      <c r="K36" s="45" t="n">
        <f aca="false">H36/4</f>
        <v>2750</v>
      </c>
      <c r="L36" s="46" t="n">
        <f aca="false">H36-I36-J36-K36</f>
        <v>2750</v>
      </c>
      <c r="M36" s="45" t="n">
        <f aca="false">SUM(I36:L36)</f>
        <v>11000</v>
      </c>
      <c r="N36" s="46" t="n">
        <f aca="false">M36-H36</f>
        <v>0</v>
      </c>
    </row>
    <row r="37" customFormat="false" ht="12.75" hidden="false" customHeight="false" outlineLevel="0" collapsed="false">
      <c r="A37" s="43" t="s">
        <v>168</v>
      </c>
      <c r="B37" s="43" t="s">
        <v>178</v>
      </c>
      <c r="C37" s="43" t="s">
        <v>179</v>
      </c>
      <c r="D37" s="43" t="s">
        <v>173</v>
      </c>
      <c r="E37" s="43" t="s">
        <v>174</v>
      </c>
      <c r="F37" s="43" t="s">
        <v>175</v>
      </c>
      <c r="G37" s="43" t="s">
        <v>81</v>
      </c>
      <c r="H37" s="44" t="n">
        <v>4166760</v>
      </c>
      <c r="I37" s="45" t="n">
        <f aca="false">H37/4</f>
        <v>1041690</v>
      </c>
      <c r="J37" s="45" t="n">
        <f aca="false">H37/4</f>
        <v>1041690</v>
      </c>
      <c r="K37" s="45" t="n">
        <f aca="false">H37/4</f>
        <v>1041690</v>
      </c>
      <c r="L37" s="46" t="n">
        <f aca="false">H37-I37-J37-K37</f>
        <v>1041690</v>
      </c>
      <c r="M37" s="45" t="n">
        <f aca="false">SUM(I37:L37)</f>
        <v>4166760</v>
      </c>
      <c r="N37" s="46" t="n">
        <f aca="false">M37-H37</f>
        <v>0</v>
      </c>
    </row>
    <row r="38" customFormat="false" ht="12.75" hidden="false" customHeight="false" outlineLevel="0" collapsed="false">
      <c r="A38" s="43" t="s">
        <v>168</v>
      </c>
      <c r="B38" s="43" t="s">
        <v>178</v>
      </c>
      <c r="C38" s="43" t="s">
        <v>179</v>
      </c>
      <c r="D38" s="43" t="s">
        <v>176</v>
      </c>
      <c r="E38" s="43" t="s">
        <v>174</v>
      </c>
      <c r="F38" s="43" t="s">
        <v>177</v>
      </c>
      <c r="G38" s="43" t="s">
        <v>81</v>
      </c>
      <c r="H38" s="44" t="n">
        <v>17138400</v>
      </c>
      <c r="I38" s="45" t="n">
        <f aca="false">H38/4</f>
        <v>4284600</v>
      </c>
      <c r="J38" s="45" t="n">
        <f aca="false">H38/4</f>
        <v>4284600</v>
      </c>
      <c r="K38" s="45" t="n">
        <f aca="false">H38/4</f>
        <v>4284600</v>
      </c>
      <c r="L38" s="46" t="n">
        <f aca="false">H38-I38-J38-K38</f>
        <v>4284600</v>
      </c>
      <c r="M38" s="45" t="n">
        <f aca="false">SUM(I38:L38)</f>
        <v>17138400</v>
      </c>
      <c r="N38" s="46" t="n">
        <f aca="false">M38-H38</f>
        <v>0</v>
      </c>
    </row>
    <row r="39" customFormat="false" ht="12.75" hidden="false" customHeight="false" outlineLevel="0" collapsed="false">
      <c r="A39" s="43" t="s">
        <v>168</v>
      </c>
      <c r="B39" s="43" t="s">
        <v>178</v>
      </c>
      <c r="C39" s="43" t="s">
        <v>179</v>
      </c>
      <c r="D39" s="43" t="s">
        <v>176</v>
      </c>
      <c r="E39" s="43" t="s">
        <v>174</v>
      </c>
      <c r="F39" s="43" t="s">
        <v>187</v>
      </c>
      <c r="G39" s="43" t="s">
        <v>81</v>
      </c>
      <c r="H39" s="44" t="n">
        <v>1008900</v>
      </c>
      <c r="I39" s="45" t="n">
        <f aca="false">H39/4</f>
        <v>252225</v>
      </c>
      <c r="J39" s="45" t="n">
        <f aca="false">H39/4</f>
        <v>252225</v>
      </c>
      <c r="K39" s="45" t="n">
        <f aca="false">H39/4</f>
        <v>252225</v>
      </c>
      <c r="L39" s="46" t="n">
        <f aca="false">H39-I39-J39-K39</f>
        <v>252225</v>
      </c>
      <c r="M39" s="45" t="n">
        <f aca="false">SUM(I39:L39)</f>
        <v>1008900</v>
      </c>
      <c r="N39" s="46" t="n">
        <f aca="false">M39-H39</f>
        <v>0</v>
      </c>
    </row>
    <row r="40" customFormat="false" ht="12.75" hidden="false" customHeight="false" outlineLevel="0" collapsed="false">
      <c r="A40" s="43" t="s">
        <v>168</v>
      </c>
      <c r="B40" s="43" t="s">
        <v>178</v>
      </c>
      <c r="C40" s="43" t="s">
        <v>179</v>
      </c>
      <c r="D40" s="43" t="s">
        <v>176</v>
      </c>
      <c r="E40" s="43" t="s">
        <v>174</v>
      </c>
      <c r="F40" s="43" t="s">
        <v>188</v>
      </c>
      <c r="G40" s="43" t="s">
        <v>81</v>
      </c>
      <c r="H40" s="44" t="n">
        <v>86400</v>
      </c>
      <c r="I40" s="45" t="n">
        <f aca="false">H40/4</f>
        <v>21600</v>
      </c>
      <c r="J40" s="45" t="n">
        <f aca="false">H40/4</f>
        <v>21600</v>
      </c>
      <c r="K40" s="45" t="n">
        <f aca="false">H40/4</f>
        <v>21600</v>
      </c>
      <c r="L40" s="46" t="n">
        <f aca="false">H40-I40-J40-K40</f>
        <v>21600</v>
      </c>
      <c r="M40" s="45" t="n">
        <f aca="false">SUM(I40:L40)</f>
        <v>86400</v>
      </c>
      <c r="N40" s="46" t="n">
        <f aca="false">M40-H40</f>
        <v>0</v>
      </c>
    </row>
    <row r="41" customFormat="false" ht="12.75" hidden="false" customHeight="false" outlineLevel="0" collapsed="false">
      <c r="A41" s="43" t="s">
        <v>168</v>
      </c>
      <c r="B41" s="43" t="s">
        <v>178</v>
      </c>
      <c r="C41" s="43" t="s">
        <v>179</v>
      </c>
      <c r="D41" s="43" t="s">
        <v>176</v>
      </c>
      <c r="E41" s="43" t="s">
        <v>174</v>
      </c>
      <c r="F41" s="43" t="s">
        <v>189</v>
      </c>
      <c r="G41" s="43" t="s">
        <v>81</v>
      </c>
      <c r="H41" s="44" t="n">
        <v>84800</v>
      </c>
      <c r="I41" s="45" t="n">
        <f aca="false">H41/4</f>
        <v>21200</v>
      </c>
      <c r="J41" s="45" t="n">
        <f aca="false">H41/4</f>
        <v>21200</v>
      </c>
      <c r="K41" s="45" t="n">
        <f aca="false">H41/4</f>
        <v>21200</v>
      </c>
      <c r="L41" s="46" t="n">
        <f aca="false">H41-I41-J41-K41</f>
        <v>21200</v>
      </c>
      <c r="M41" s="45" t="n">
        <f aca="false">SUM(I41:L41)</f>
        <v>84800</v>
      </c>
      <c r="N41" s="46" t="n">
        <f aca="false">M41-H41</f>
        <v>0</v>
      </c>
    </row>
    <row r="42" customFormat="false" ht="12.75" hidden="false" customHeight="false" outlineLevel="0" collapsed="false">
      <c r="A42" s="43" t="s">
        <v>168</v>
      </c>
      <c r="B42" s="43" t="s">
        <v>178</v>
      </c>
      <c r="C42" s="43" t="s">
        <v>179</v>
      </c>
      <c r="D42" s="43" t="s">
        <v>73</v>
      </c>
      <c r="E42" s="43" t="s">
        <v>74</v>
      </c>
      <c r="F42" s="43"/>
      <c r="G42" s="43" t="s">
        <v>136</v>
      </c>
      <c r="H42" s="44" t="n">
        <v>11900</v>
      </c>
      <c r="I42" s="45" t="n">
        <f aca="false">H42/4</f>
        <v>2975</v>
      </c>
      <c r="J42" s="45" t="n">
        <f aca="false">H42/4</f>
        <v>2975</v>
      </c>
      <c r="K42" s="45" t="n">
        <f aca="false">H42/4</f>
        <v>2975</v>
      </c>
      <c r="L42" s="46" t="n">
        <f aca="false">H42-I42-J42-K42</f>
        <v>2975</v>
      </c>
      <c r="M42" s="45" t="n">
        <f aca="false">SUM(I42:L42)</f>
        <v>11900</v>
      </c>
      <c r="N42" s="46" t="n">
        <f aca="false">M42-H42</f>
        <v>0</v>
      </c>
    </row>
    <row r="43" customFormat="false" ht="12.75" hidden="false" customHeight="false" outlineLevel="0" collapsed="false">
      <c r="A43" s="43" t="s">
        <v>168</v>
      </c>
      <c r="B43" s="43" t="s">
        <v>190</v>
      </c>
      <c r="C43" s="43" t="s">
        <v>191</v>
      </c>
      <c r="D43" s="43" t="s">
        <v>173</v>
      </c>
      <c r="E43" s="43" t="s">
        <v>174</v>
      </c>
      <c r="F43" s="43" t="s">
        <v>175</v>
      </c>
      <c r="G43" s="43" t="s">
        <v>81</v>
      </c>
      <c r="H43" s="44" t="n">
        <v>4239500</v>
      </c>
      <c r="I43" s="45" t="n">
        <f aca="false">H43/4</f>
        <v>1059875</v>
      </c>
      <c r="J43" s="45" t="n">
        <f aca="false">H43/4</f>
        <v>1059875</v>
      </c>
      <c r="K43" s="45" t="n">
        <f aca="false">H43/4</f>
        <v>1059875</v>
      </c>
      <c r="L43" s="46" t="n">
        <f aca="false">H43-I43-J43-K43</f>
        <v>1059875</v>
      </c>
      <c r="M43" s="45" t="n">
        <f aca="false">SUM(I43:L43)</f>
        <v>4239500</v>
      </c>
      <c r="N43" s="46" t="n">
        <f aca="false">M43-H43</f>
        <v>0</v>
      </c>
    </row>
    <row r="44" customFormat="false" ht="12.75" hidden="false" customHeight="false" outlineLevel="0" collapsed="false">
      <c r="A44" s="43" t="s">
        <v>168</v>
      </c>
      <c r="B44" s="43" t="s">
        <v>190</v>
      </c>
      <c r="C44" s="43" t="s">
        <v>191</v>
      </c>
      <c r="D44" s="43" t="s">
        <v>176</v>
      </c>
      <c r="E44" s="43" t="s">
        <v>174</v>
      </c>
      <c r="F44" s="43" t="s">
        <v>177</v>
      </c>
      <c r="G44" s="43" t="s">
        <v>81</v>
      </c>
      <c r="H44" s="44" t="n">
        <v>558600</v>
      </c>
      <c r="I44" s="45" t="n">
        <f aca="false">H44/4</f>
        <v>139650</v>
      </c>
      <c r="J44" s="45" t="n">
        <f aca="false">H44/4</f>
        <v>139650</v>
      </c>
      <c r="K44" s="45" t="n">
        <f aca="false">H44/4</f>
        <v>139650</v>
      </c>
      <c r="L44" s="46" t="n">
        <f aca="false">H44-I44-J44-K44</f>
        <v>139650</v>
      </c>
      <c r="M44" s="45" t="n">
        <f aca="false">SUM(I44:L44)</f>
        <v>558600</v>
      </c>
      <c r="N44" s="46" t="n">
        <f aca="false">M44-H44</f>
        <v>0</v>
      </c>
    </row>
    <row r="45" customFormat="false" ht="12.75" hidden="false" customHeight="false" outlineLevel="0" collapsed="false">
      <c r="A45" s="43" t="s">
        <v>168</v>
      </c>
      <c r="B45" s="43" t="s">
        <v>106</v>
      </c>
      <c r="C45" s="43" t="s">
        <v>107</v>
      </c>
      <c r="D45" s="43" t="s">
        <v>61</v>
      </c>
      <c r="E45" s="43" t="s">
        <v>69</v>
      </c>
      <c r="F45" s="43"/>
      <c r="G45" s="43" t="s">
        <v>81</v>
      </c>
      <c r="H45" s="44" t="n">
        <v>0</v>
      </c>
      <c r="I45" s="45" t="n">
        <f aca="false">H45/4</f>
        <v>0</v>
      </c>
      <c r="J45" s="45" t="n">
        <f aca="false">H45/4</f>
        <v>0</v>
      </c>
      <c r="K45" s="45" t="n">
        <f aca="false">H45/4</f>
        <v>0</v>
      </c>
      <c r="L45" s="46" t="n">
        <f aca="false">H45-I45-J45-K45</f>
        <v>0</v>
      </c>
      <c r="M45" s="45" t="n">
        <f aca="false">SUM(I45:L45)</f>
        <v>0</v>
      </c>
      <c r="N45" s="46" t="n">
        <f aca="false">M45-H45</f>
        <v>0</v>
      </c>
    </row>
    <row r="46" customFormat="false" ht="12.75" hidden="false" customHeight="false" outlineLevel="0" collapsed="false">
      <c r="A46" s="43" t="s">
        <v>168</v>
      </c>
      <c r="B46" s="43" t="s">
        <v>106</v>
      </c>
      <c r="C46" s="43" t="s">
        <v>107</v>
      </c>
      <c r="D46" s="43" t="s">
        <v>192</v>
      </c>
      <c r="E46" s="43" t="s">
        <v>70</v>
      </c>
      <c r="F46" s="43"/>
      <c r="G46" s="43" t="s">
        <v>81</v>
      </c>
      <c r="H46" s="44" t="n">
        <v>15000</v>
      </c>
      <c r="I46" s="45" t="n">
        <f aca="false">H46/4</f>
        <v>3750</v>
      </c>
      <c r="J46" s="45" t="n">
        <f aca="false">H46/4</f>
        <v>3750</v>
      </c>
      <c r="K46" s="45" t="n">
        <f aca="false">H46/4</f>
        <v>3750</v>
      </c>
      <c r="L46" s="46" t="n">
        <f aca="false">H46-I46-J46-K46</f>
        <v>3750</v>
      </c>
      <c r="M46" s="45" t="n">
        <f aca="false">SUM(I46:L46)</f>
        <v>15000</v>
      </c>
      <c r="N46" s="46" t="n">
        <f aca="false">M46-H46</f>
        <v>0</v>
      </c>
    </row>
    <row r="47" customFormat="false" ht="12.75" hidden="false" customHeight="false" outlineLevel="0" collapsed="false">
      <c r="A47" s="43" t="s">
        <v>168</v>
      </c>
      <c r="B47" s="43" t="s">
        <v>106</v>
      </c>
      <c r="C47" s="43" t="s">
        <v>107</v>
      </c>
      <c r="D47" s="43" t="s">
        <v>176</v>
      </c>
      <c r="E47" s="43" t="s">
        <v>174</v>
      </c>
      <c r="F47" s="43" t="s">
        <v>193</v>
      </c>
      <c r="G47" s="43" t="s">
        <v>81</v>
      </c>
      <c r="H47" s="44" t="n">
        <v>12000</v>
      </c>
      <c r="I47" s="45" t="n">
        <f aca="false">H47/4</f>
        <v>3000</v>
      </c>
      <c r="J47" s="45" t="n">
        <f aca="false">H47/4</f>
        <v>3000</v>
      </c>
      <c r="K47" s="45" t="n">
        <f aca="false">H47/4</f>
        <v>3000</v>
      </c>
      <c r="L47" s="46" t="n">
        <f aca="false">H47-I47-J47-K47</f>
        <v>3000</v>
      </c>
      <c r="M47" s="45" t="n">
        <f aca="false">SUM(I47:L47)</f>
        <v>12000</v>
      </c>
      <c r="N47" s="46" t="n">
        <f aca="false">M47-H47</f>
        <v>0</v>
      </c>
    </row>
    <row r="48" customFormat="false" ht="12.75" hidden="false" customHeight="false" outlineLevel="0" collapsed="false">
      <c r="A48" s="43" t="s">
        <v>168</v>
      </c>
      <c r="B48" s="43" t="s">
        <v>106</v>
      </c>
      <c r="C48" s="43" t="s">
        <v>194</v>
      </c>
      <c r="D48" s="43" t="s">
        <v>61</v>
      </c>
      <c r="E48" s="43" t="s">
        <v>69</v>
      </c>
      <c r="F48" s="43"/>
      <c r="G48" s="43" t="s">
        <v>81</v>
      </c>
      <c r="H48" s="44" t="n">
        <v>8000</v>
      </c>
      <c r="I48" s="45" t="n">
        <f aca="false">H48/4</f>
        <v>2000</v>
      </c>
      <c r="J48" s="45" t="n">
        <f aca="false">H48/4</f>
        <v>2000</v>
      </c>
      <c r="K48" s="45" t="n">
        <f aca="false">H48/4</f>
        <v>2000</v>
      </c>
      <c r="L48" s="46" t="n">
        <f aca="false">H48-I48-J48-K48</f>
        <v>2000</v>
      </c>
      <c r="M48" s="45" t="n">
        <f aca="false">SUM(I48:L48)</f>
        <v>8000</v>
      </c>
      <c r="N48" s="46" t="n">
        <f aca="false">M48-H48</f>
        <v>0</v>
      </c>
    </row>
    <row r="49" customFormat="false" ht="12.75" hidden="false" customHeight="false" outlineLevel="0" collapsed="false">
      <c r="A49" s="43" t="s">
        <v>168</v>
      </c>
      <c r="B49" s="43" t="s">
        <v>195</v>
      </c>
      <c r="C49" s="43" t="s">
        <v>196</v>
      </c>
      <c r="D49" s="43" t="s">
        <v>53</v>
      </c>
      <c r="E49" s="43" t="s">
        <v>54</v>
      </c>
      <c r="F49" s="43"/>
      <c r="G49" s="43" t="s">
        <v>55</v>
      </c>
      <c r="H49" s="44" t="n">
        <v>889500</v>
      </c>
      <c r="I49" s="45" t="n">
        <f aca="false">H49/4</f>
        <v>222375</v>
      </c>
      <c r="J49" s="45" t="n">
        <f aca="false">H49/4</f>
        <v>222375</v>
      </c>
      <c r="K49" s="45" t="n">
        <f aca="false">H49/4</f>
        <v>222375</v>
      </c>
      <c r="L49" s="46" t="n">
        <f aca="false">H49-I49-J49-K49</f>
        <v>222375</v>
      </c>
      <c r="M49" s="45" t="n">
        <f aca="false">SUM(I49:L49)</f>
        <v>889500</v>
      </c>
      <c r="N49" s="46" t="n">
        <f aca="false">M49-H49</f>
        <v>0</v>
      </c>
    </row>
    <row r="50" customFormat="false" ht="12.75" hidden="false" customHeight="false" outlineLevel="0" collapsed="false">
      <c r="A50" s="43" t="s">
        <v>168</v>
      </c>
      <c r="B50" s="43" t="s">
        <v>195</v>
      </c>
      <c r="C50" s="43" t="s">
        <v>196</v>
      </c>
      <c r="D50" s="43" t="s">
        <v>53</v>
      </c>
      <c r="E50" s="43" t="s">
        <v>54</v>
      </c>
      <c r="F50" s="43"/>
      <c r="G50" s="43" t="s">
        <v>60</v>
      </c>
      <c r="H50" s="44" t="n">
        <v>624800</v>
      </c>
      <c r="I50" s="45" t="n">
        <f aca="false">H50/4</f>
        <v>156200</v>
      </c>
      <c r="J50" s="45" t="n">
        <f aca="false">H50/4</f>
        <v>156200</v>
      </c>
      <c r="K50" s="45" t="n">
        <f aca="false">H50/4</f>
        <v>156200</v>
      </c>
      <c r="L50" s="46" t="n">
        <f aca="false">H50-I50-J50-K50</f>
        <v>156200</v>
      </c>
      <c r="M50" s="45" t="n">
        <f aca="false">SUM(I50:L50)</f>
        <v>624800</v>
      </c>
      <c r="N50" s="46" t="n">
        <f aca="false">M50-H50</f>
        <v>0</v>
      </c>
    </row>
    <row r="51" customFormat="false" ht="12.75" hidden="false" customHeight="false" outlineLevel="0" collapsed="false">
      <c r="A51" s="43" t="s">
        <v>168</v>
      </c>
      <c r="B51" s="43" t="s">
        <v>195</v>
      </c>
      <c r="C51" s="43" t="s">
        <v>196</v>
      </c>
      <c r="D51" s="43" t="s">
        <v>56</v>
      </c>
      <c r="E51" s="43" t="s">
        <v>57</v>
      </c>
      <c r="F51" s="43"/>
      <c r="G51" s="43" t="s">
        <v>55</v>
      </c>
      <c r="H51" s="44" t="n">
        <v>268600</v>
      </c>
      <c r="I51" s="45" t="n">
        <f aca="false">H51/4</f>
        <v>67150</v>
      </c>
      <c r="J51" s="45" t="n">
        <f aca="false">H51/4</f>
        <v>67150</v>
      </c>
      <c r="K51" s="45" t="n">
        <f aca="false">H51/4</f>
        <v>67150</v>
      </c>
      <c r="L51" s="46" t="n">
        <f aca="false">H51-I51-J51-K51</f>
        <v>67150</v>
      </c>
      <c r="M51" s="45" t="n">
        <f aca="false">SUM(I51:L51)</f>
        <v>268600</v>
      </c>
      <c r="N51" s="46" t="n">
        <f aca="false">M51-H51</f>
        <v>0</v>
      </c>
    </row>
    <row r="52" customFormat="false" ht="12.75" hidden="false" customHeight="false" outlineLevel="0" collapsed="false">
      <c r="A52" s="43" t="s">
        <v>168</v>
      </c>
      <c r="B52" s="43" t="s">
        <v>195</v>
      </c>
      <c r="C52" s="43" t="s">
        <v>196</v>
      </c>
      <c r="D52" s="43" t="s">
        <v>56</v>
      </c>
      <c r="E52" s="43" t="s">
        <v>57</v>
      </c>
      <c r="F52" s="43"/>
      <c r="G52" s="43" t="s">
        <v>60</v>
      </c>
      <c r="H52" s="44" t="n">
        <v>188700</v>
      </c>
      <c r="I52" s="45" t="n">
        <f aca="false">H52/4</f>
        <v>47175</v>
      </c>
      <c r="J52" s="45" t="n">
        <f aca="false">H52/4</f>
        <v>47175</v>
      </c>
      <c r="K52" s="45" t="n">
        <f aca="false">H52/4</f>
        <v>47175</v>
      </c>
      <c r="L52" s="46" t="n">
        <f aca="false">H52-I52-J52-K52</f>
        <v>47175</v>
      </c>
      <c r="M52" s="45" t="n">
        <f aca="false">SUM(I52:L52)</f>
        <v>188700</v>
      </c>
      <c r="N52" s="46" t="n">
        <f aca="false">M52-H52</f>
        <v>0</v>
      </c>
    </row>
    <row r="53" customFormat="false" ht="12.75" hidden="false" customHeight="false" outlineLevel="0" collapsed="false">
      <c r="A53" s="43" t="s">
        <v>168</v>
      </c>
      <c r="B53" s="43" t="s">
        <v>195</v>
      </c>
      <c r="C53" s="43" t="s">
        <v>196</v>
      </c>
      <c r="D53" s="43" t="s">
        <v>61</v>
      </c>
      <c r="E53" s="43" t="s">
        <v>62</v>
      </c>
      <c r="F53" s="43"/>
      <c r="G53" s="43" t="s">
        <v>63</v>
      </c>
      <c r="H53" s="44" t="n">
        <v>63600</v>
      </c>
      <c r="I53" s="45" t="n">
        <f aca="false">H53/4</f>
        <v>15900</v>
      </c>
      <c r="J53" s="45" t="n">
        <f aca="false">H53/4</f>
        <v>15900</v>
      </c>
      <c r="K53" s="45" t="n">
        <f aca="false">H53/4</f>
        <v>15900</v>
      </c>
      <c r="L53" s="46" t="n">
        <f aca="false">H53-I53-J53-K53</f>
        <v>15900</v>
      </c>
      <c r="M53" s="45" t="n">
        <f aca="false">SUM(I53:L53)</f>
        <v>63600</v>
      </c>
      <c r="N53" s="46" t="n">
        <f aca="false">M53-H53</f>
        <v>0</v>
      </c>
    </row>
    <row r="54" customFormat="false" ht="12.75" hidden="false" customHeight="false" outlineLevel="0" collapsed="false">
      <c r="A54" s="43" t="s">
        <v>168</v>
      </c>
      <c r="B54" s="43" t="s">
        <v>195</v>
      </c>
      <c r="C54" s="43" t="s">
        <v>196</v>
      </c>
      <c r="D54" s="43" t="s">
        <v>61</v>
      </c>
      <c r="E54" s="43" t="s">
        <v>68</v>
      </c>
      <c r="F54" s="43"/>
      <c r="G54" s="43" t="s">
        <v>63</v>
      </c>
      <c r="H54" s="44" t="n">
        <v>23500</v>
      </c>
      <c r="I54" s="45" t="n">
        <f aca="false">H54/4</f>
        <v>5875</v>
      </c>
      <c r="J54" s="45" t="n">
        <f aca="false">H54/4</f>
        <v>5875</v>
      </c>
      <c r="K54" s="45" t="n">
        <f aca="false">H54/4</f>
        <v>5875</v>
      </c>
      <c r="L54" s="46" t="n">
        <f aca="false">H54-I54-J54-K54</f>
        <v>5875</v>
      </c>
      <c r="M54" s="45" t="n">
        <f aca="false">SUM(I54:L54)</f>
        <v>23500</v>
      </c>
      <c r="N54" s="46" t="n">
        <f aca="false">M54-H54</f>
        <v>0</v>
      </c>
    </row>
    <row r="55" customFormat="false" ht="12.75" hidden="false" customHeight="false" outlineLevel="0" collapsed="false">
      <c r="A55" s="43" t="s">
        <v>168</v>
      </c>
      <c r="B55" s="43" t="s">
        <v>195</v>
      </c>
      <c r="C55" s="43" t="s">
        <v>196</v>
      </c>
      <c r="D55" s="43" t="s">
        <v>61</v>
      </c>
      <c r="E55" s="43" t="s">
        <v>69</v>
      </c>
      <c r="F55" s="43"/>
      <c r="G55" s="43" t="s">
        <v>63</v>
      </c>
      <c r="H55" s="44" t="n">
        <v>45000</v>
      </c>
      <c r="I55" s="45" t="n">
        <f aca="false">H55/4</f>
        <v>11250</v>
      </c>
      <c r="J55" s="45" t="n">
        <f aca="false">H55/4</f>
        <v>11250</v>
      </c>
      <c r="K55" s="45" t="n">
        <f aca="false">H55/4</f>
        <v>11250</v>
      </c>
      <c r="L55" s="46" t="n">
        <f aca="false">H55-I55-J55-K55</f>
        <v>11250</v>
      </c>
      <c r="M55" s="45" t="n">
        <f aca="false">SUM(I55:L55)</f>
        <v>45000</v>
      </c>
      <c r="N55" s="46" t="n">
        <f aca="false">M55-H55</f>
        <v>0</v>
      </c>
    </row>
    <row r="56" customFormat="false" ht="12.75" hidden="false" customHeight="false" outlineLevel="0" collapsed="false">
      <c r="A56" s="43" t="s">
        <v>168</v>
      </c>
      <c r="B56" s="43" t="s">
        <v>195</v>
      </c>
      <c r="C56" s="43" t="s">
        <v>196</v>
      </c>
      <c r="D56" s="43" t="s">
        <v>61</v>
      </c>
      <c r="E56" s="43" t="s">
        <v>71</v>
      </c>
      <c r="F56" s="43"/>
      <c r="G56" s="43" t="s">
        <v>63</v>
      </c>
      <c r="H56" s="44" t="n">
        <v>15000</v>
      </c>
      <c r="I56" s="45" t="n">
        <f aca="false">H56/4</f>
        <v>3750</v>
      </c>
      <c r="J56" s="45" t="n">
        <f aca="false">H56/4</f>
        <v>3750</v>
      </c>
      <c r="K56" s="45" t="n">
        <f aca="false">H56/4</f>
        <v>3750</v>
      </c>
      <c r="L56" s="46" t="n">
        <f aca="false">H56-I56-J56-K56</f>
        <v>3750</v>
      </c>
      <c r="M56" s="45" t="n">
        <f aca="false">SUM(I56:L56)</f>
        <v>15000</v>
      </c>
      <c r="N56" s="46" t="n">
        <f aca="false">M56-H56</f>
        <v>0</v>
      </c>
    </row>
    <row r="57" customFormat="false" ht="12.75" hidden="false" customHeight="false" outlineLevel="0" collapsed="false">
      <c r="A57" s="43" t="s">
        <v>168</v>
      </c>
      <c r="B57" s="43" t="s">
        <v>195</v>
      </c>
      <c r="C57" s="43" t="s">
        <v>196</v>
      </c>
      <c r="D57" s="43" t="s">
        <v>61</v>
      </c>
      <c r="E57" s="43" t="s">
        <v>135</v>
      </c>
      <c r="F57" s="43"/>
      <c r="G57" s="43" t="s">
        <v>63</v>
      </c>
      <c r="H57" s="44" t="n">
        <v>10000</v>
      </c>
      <c r="I57" s="45" t="n">
        <f aca="false">H57/4</f>
        <v>2500</v>
      </c>
      <c r="J57" s="45" t="n">
        <f aca="false">H57/4</f>
        <v>2500</v>
      </c>
      <c r="K57" s="45" t="n">
        <f aca="false">H57/4</f>
        <v>2500</v>
      </c>
      <c r="L57" s="46" t="n">
        <f aca="false">H57-I57-J57-K57</f>
        <v>2500</v>
      </c>
      <c r="M57" s="45" t="n">
        <f aca="false">SUM(I57:L57)</f>
        <v>10000</v>
      </c>
      <c r="N57" s="46" t="n">
        <f aca="false">M57-H57</f>
        <v>0</v>
      </c>
    </row>
    <row r="58" customFormat="false" ht="12.75" hidden="false" customHeight="false" outlineLevel="0" collapsed="false">
      <c r="A58" s="43" t="s">
        <v>168</v>
      </c>
      <c r="B58" s="43" t="s">
        <v>195</v>
      </c>
      <c r="C58" s="43" t="s">
        <v>196</v>
      </c>
      <c r="D58" s="43" t="s">
        <v>61</v>
      </c>
      <c r="E58" s="43" t="s">
        <v>72</v>
      </c>
      <c r="F58" s="43"/>
      <c r="G58" s="43" t="s">
        <v>63</v>
      </c>
      <c r="H58" s="44" t="n">
        <v>40000</v>
      </c>
      <c r="I58" s="45" t="n">
        <f aca="false">H58/4</f>
        <v>10000</v>
      </c>
      <c r="J58" s="45" t="n">
        <f aca="false">H58/4</f>
        <v>10000</v>
      </c>
      <c r="K58" s="45" t="n">
        <f aca="false">H58/4</f>
        <v>10000</v>
      </c>
      <c r="L58" s="46" t="n">
        <f aca="false">H58-I58-J58-K58</f>
        <v>10000</v>
      </c>
      <c r="M58" s="45" t="n">
        <f aca="false">SUM(I58:L58)</f>
        <v>40000</v>
      </c>
      <c r="N58" s="46" t="n">
        <f aca="false">M58-H58</f>
        <v>0</v>
      </c>
    </row>
    <row r="59" customFormat="false" ht="12.75" hidden="false" customHeight="false" outlineLevel="0" collapsed="false">
      <c r="A59" s="43" t="s">
        <v>168</v>
      </c>
      <c r="B59" s="43" t="s">
        <v>195</v>
      </c>
      <c r="C59" s="43" t="s">
        <v>196</v>
      </c>
      <c r="D59" s="43" t="s">
        <v>137</v>
      </c>
      <c r="E59" s="43" t="s">
        <v>74</v>
      </c>
      <c r="F59" s="43"/>
      <c r="G59" s="43" t="s">
        <v>76</v>
      </c>
      <c r="H59" s="44" t="n">
        <v>4200</v>
      </c>
      <c r="I59" s="45" t="n">
        <f aca="false">H59/4</f>
        <v>1050</v>
      </c>
      <c r="J59" s="45" t="n">
        <f aca="false">H59/4</f>
        <v>1050</v>
      </c>
      <c r="K59" s="45" t="n">
        <f aca="false">H59/4</f>
        <v>1050</v>
      </c>
      <c r="L59" s="46" t="n">
        <f aca="false">H59-I59-J59-K59</f>
        <v>1050</v>
      </c>
      <c r="M59" s="45" t="n">
        <f aca="false">SUM(I59:L59)</f>
        <v>4200</v>
      </c>
      <c r="N59" s="46" t="n">
        <f aca="false">M59-H59</f>
        <v>0</v>
      </c>
    </row>
    <row r="60" customFormat="false" ht="12.75" hidden="false" customHeight="false" outlineLevel="0" collapsed="false">
      <c r="A60" s="43" t="s">
        <v>168</v>
      </c>
      <c r="B60" s="43" t="s">
        <v>195</v>
      </c>
      <c r="C60" s="43" t="s">
        <v>197</v>
      </c>
      <c r="D60" s="43" t="s">
        <v>125</v>
      </c>
      <c r="E60" s="43" t="s">
        <v>54</v>
      </c>
      <c r="F60" s="43"/>
      <c r="G60" s="43" t="s">
        <v>81</v>
      </c>
      <c r="H60" s="44" t="n">
        <v>2212700</v>
      </c>
      <c r="I60" s="45" t="n">
        <f aca="false">H60/4</f>
        <v>553175</v>
      </c>
      <c r="J60" s="45" t="n">
        <f aca="false">H60/4</f>
        <v>553175</v>
      </c>
      <c r="K60" s="45" t="n">
        <f aca="false">H60/4</f>
        <v>553175</v>
      </c>
      <c r="L60" s="46" t="n">
        <f aca="false">H60-I60-J60-K60</f>
        <v>553175</v>
      </c>
      <c r="M60" s="45" t="n">
        <f aca="false">SUM(I60:L60)</f>
        <v>2212700</v>
      </c>
      <c r="N60" s="46" t="n">
        <f aca="false">M60-H60</f>
        <v>0</v>
      </c>
    </row>
    <row r="61" customFormat="false" ht="12.75" hidden="false" customHeight="false" outlineLevel="0" collapsed="false">
      <c r="A61" s="43" t="s">
        <v>168</v>
      </c>
      <c r="B61" s="43" t="s">
        <v>195</v>
      </c>
      <c r="C61" s="43" t="s">
        <v>197</v>
      </c>
      <c r="D61" s="43" t="s">
        <v>125</v>
      </c>
      <c r="E61" s="43" t="s">
        <v>54</v>
      </c>
      <c r="F61" s="43"/>
      <c r="G61" s="43" t="s">
        <v>198</v>
      </c>
      <c r="H61" s="44" t="n">
        <v>16300</v>
      </c>
      <c r="I61" s="45" t="n">
        <f aca="false">H61/4</f>
        <v>4075</v>
      </c>
      <c r="J61" s="45" t="n">
        <f aca="false">H61/4</f>
        <v>4075</v>
      </c>
      <c r="K61" s="45" t="n">
        <f aca="false">H61/4</f>
        <v>4075</v>
      </c>
      <c r="L61" s="46" t="n">
        <f aca="false">H61-I61-J61-K61</f>
        <v>4075</v>
      </c>
      <c r="M61" s="45" t="n">
        <f aca="false">SUM(I61:L61)</f>
        <v>16300</v>
      </c>
      <c r="N61" s="46" t="n">
        <f aca="false">M61-H61</f>
        <v>0</v>
      </c>
    </row>
    <row r="62" customFormat="false" ht="12.75" hidden="false" customHeight="false" outlineLevel="0" collapsed="false">
      <c r="A62" s="43" t="s">
        <v>168</v>
      </c>
      <c r="B62" s="43" t="s">
        <v>195</v>
      </c>
      <c r="C62" s="43" t="s">
        <v>197</v>
      </c>
      <c r="D62" s="43" t="s">
        <v>130</v>
      </c>
      <c r="E62" s="43" t="s">
        <v>57</v>
      </c>
      <c r="F62" s="43"/>
      <c r="G62" s="43" t="s">
        <v>81</v>
      </c>
      <c r="H62" s="44" t="n">
        <v>668300</v>
      </c>
      <c r="I62" s="45" t="n">
        <f aca="false">H62/4</f>
        <v>167075</v>
      </c>
      <c r="J62" s="45" t="n">
        <f aca="false">H62/4</f>
        <v>167075</v>
      </c>
      <c r="K62" s="45" t="n">
        <f aca="false">H62/4</f>
        <v>167075</v>
      </c>
      <c r="L62" s="46" t="n">
        <f aca="false">H62-I62-J62-K62</f>
        <v>167075</v>
      </c>
      <c r="M62" s="45" t="n">
        <f aca="false">SUM(I62:L62)</f>
        <v>668300</v>
      </c>
      <c r="N62" s="46" t="n">
        <f aca="false">M62-H62</f>
        <v>0</v>
      </c>
    </row>
    <row r="63" customFormat="false" ht="12.75" hidden="false" customHeight="false" outlineLevel="0" collapsed="false">
      <c r="A63" s="43" t="s">
        <v>168</v>
      </c>
      <c r="B63" s="43" t="s">
        <v>195</v>
      </c>
      <c r="C63" s="43" t="s">
        <v>197</v>
      </c>
      <c r="D63" s="43" t="s">
        <v>130</v>
      </c>
      <c r="E63" s="43" t="s">
        <v>57</v>
      </c>
      <c r="F63" s="43"/>
      <c r="G63" s="43" t="s">
        <v>198</v>
      </c>
      <c r="H63" s="44" t="n">
        <v>4900</v>
      </c>
      <c r="I63" s="45" t="n">
        <f aca="false">H63/4</f>
        <v>1225</v>
      </c>
      <c r="J63" s="45" t="n">
        <f aca="false">H63/4</f>
        <v>1225</v>
      </c>
      <c r="K63" s="45" t="n">
        <f aca="false">H63/4</f>
        <v>1225</v>
      </c>
      <c r="L63" s="46" t="n">
        <f aca="false">H63-I63-J63-K63</f>
        <v>1225</v>
      </c>
      <c r="M63" s="45" t="n">
        <f aca="false">SUM(I63:L63)</f>
        <v>4900</v>
      </c>
      <c r="N63" s="46" t="n">
        <f aca="false">M63-H63</f>
        <v>0</v>
      </c>
    </row>
    <row r="64" customFormat="false" ht="12.75" hidden="false" customHeight="false" outlineLevel="0" collapsed="false">
      <c r="A64" s="43" t="s">
        <v>168</v>
      </c>
      <c r="B64" s="43" t="s">
        <v>195</v>
      </c>
      <c r="C64" s="43" t="s">
        <v>197</v>
      </c>
      <c r="D64" s="43" t="s">
        <v>61</v>
      </c>
      <c r="E64" s="43" t="s">
        <v>62</v>
      </c>
      <c r="F64" s="43"/>
      <c r="G64" s="43" t="s">
        <v>81</v>
      </c>
      <c r="H64" s="44" t="n">
        <v>73700</v>
      </c>
      <c r="I64" s="45" t="n">
        <f aca="false">H64/4</f>
        <v>18425</v>
      </c>
      <c r="J64" s="45" t="n">
        <f aca="false">H64/4</f>
        <v>18425</v>
      </c>
      <c r="K64" s="45" t="n">
        <f aca="false">H64/4</f>
        <v>18425</v>
      </c>
      <c r="L64" s="46" t="n">
        <f aca="false">H64-I64-J64-K64</f>
        <v>18425</v>
      </c>
      <c r="M64" s="45" t="n">
        <f aca="false">SUM(I64:L64)</f>
        <v>73700</v>
      </c>
      <c r="N64" s="46" t="n">
        <f aca="false">M64-H64</f>
        <v>0</v>
      </c>
    </row>
    <row r="65" customFormat="false" ht="12.75" hidden="false" customHeight="false" outlineLevel="0" collapsed="false">
      <c r="A65" s="43" t="s">
        <v>168</v>
      </c>
      <c r="B65" s="43" t="s">
        <v>195</v>
      </c>
      <c r="C65" s="43" t="s">
        <v>197</v>
      </c>
      <c r="D65" s="43" t="s">
        <v>61</v>
      </c>
      <c r="E65" s="43" t="s">
        <v>68</v>
      </c>
      <c r="F65" s="43"/>
      <c r="G65" s="43" t="s">
        <v>81</v>
      </c>
      <c r="H65" s="44" t="n">
        <v>30000</v>
      </c>
      <c r="I65" s="45" t="n">
        <f aca="false">H65/4</f>
        <v>7500</v>
      </c>
      <c r="J65" s="45" t="n">
        <f aca="false">H65/4</f>
        <v>7500</v>
      </c>
      <c r="K65" s="45" t="n">
        <f aca="false">H65/4</f>
        <v>7500</v>
      </c>
      <c r="L65" s="46" t="n">
        <f aca="false">H65-I65-J65-K65</f>
        <v>7500</v>
      </c>
      <c r="M65" s="45" t="n">
        <f aca="false">SUM(I65:L65)</f>
        <v>30000</v>
      </c>
      <c r="N65" s="46" t="n">
        <f aca="false">M65-H65</f>
        <v>0</v>
      </c>
    </row>
    <row r="66" customFormat="false" ht="12.75" hidden="false" customHeight="false" outlineLevel="0" collapsed="false">
      <c r="A66" s="43" t="s">
        <v>168</v>
      </c>
      <c r="B66" s="43" t="s">
        <v>195</v>
      </c>
      <c r="C66" s="43" t="s">
        <v>197</v>
      </c>
      <c r="D66" s="43" t="s">
        <v>61</v>
      </c>
      <c r="E66" s="43" t="s">
        <v>69</v>
      </c>
      <c r="F66" s="43"/>
      <c r="G66" s="43" t="s">
        <v>81</v>
      </c>
      <c r="H66" s="44" t="n">
        <v>77900</v>
      </c>
      <c r="I66" s="45" t="n">
        <f aca="false">H66/4</f>
        <v>19475</v>
      </c>
      <c r="J66" s="45" t="n">
        <f aca="false">H66/4</f>
        <v>19475</v>
      </c>
      <c r="K66" s="45" t="n">
        <f aca="false">H66/4</f>
        <v>19475</v>
      </c>
      <c r="L66" s="46" t="n">
        <f aca="false">H66-I66-J66-K66</f>
        <v>19475</v>
      </c>
      <c r="M66" s="45" t="n">
        <f aca="false">SUM(I66:L66)</f>
        <v>77900</v>
      </c>
      <c r="N66" s="46" t="n">
        <f aca="false">M66-H66</f>
        <v>0</v>
      </c>
    </row>
    <row r="67" customFormat="false" ht="12.75" hidden="false" customHeight="false" outlineLevel="0" collapsed="false">
      <c r="A67" s="43" t="s">
        <v>168</v>
      </c>
      <c r="B67" s="43" t="s">
        <v>195</v>
      </c>
      <c r="C67" s="43" t="s">
        <v>197</v>
      </c>
      <c r="D67" s="43" t="s">
        <v>61</v>
      </c>
      <c r="E67" s="43" t="s">
        <v>135</v>
      </c>
      <c r="F67" s="43"/>
      <c r="G67" s="43" t="s">
        <v>81</v>
      </c>
      <c r="H67" s="44" t="n">
        <v>7000</v>
      </c>
      <c r="I67" s="45" t="n">
        <f aca="false">H67/4</f>
        <v>1750</v>
      </c>
      <c r="J67" s="45" t="n">
        <f aca="false">H67/4</f>
        <v>1750</v>
      </c>
      <c r="K67" s="45" t="n">
        <f aca="false">H67/4</f>
        <v>1750</v>
      </c>
      <c r="L67" s="46" t="n">
        <f aca="false">H67-I67-J67-K67</f>
        <v>1750</v>
      </c>
      <c r="M67" s="45" t="n">
        <f aca="false">SUM(I67:L67)</f>
        <v>7000</v>
      </c>
      <c r="N67" s="46" t="n">
        <f aca="false">M67-H67</f>
        <v>0</v>
      </c>
    </row>
    <row r="68" customFormat="false" ht="12.75" hidden="false" customHeight="false" outlineLevel="0" collapsed="false">
      <c r="A68" s="43" t="s">
        <v>168</v>
      </c>
      <c r="B68" s="43" t="s">
        <v>195</v>
      </c>
      <c r="C68" s="43" t="s">
        <v>197</v>
      </c>
      <c r="D68" s="43" t="s">
        <v>61</v>
      </c>
      <c r="E68" s="43" t="s">
        <v>72</v>
      </c>
      <c r="F68" s="43"/>
      <c r="G68" s="43" t="s">
        <v>81</v>
      </c>
      <c r="H68" s="44" t="n">
        <v>76700</v>
      </c>
      <c r="I68" s="45" t="n">
        <f aca="false">H68/4</f>
        <v>19175</v>
      </c>
      <c r="J68" s="45" t="n">
        <f aca="false">H68/4</f>
        <v>19175</v>
      </c>
      <c r="K68" s="45" t="n">
        <f aca="false">H68/4</f>
        <v>19175</v>
      </c>
      <c r="L68" s="46" t="n">
        <f aca="false">H68-I68-J68-K68</f>
        <v>19175</v>
      </c>
      <c r="M68" s="45" t="n">
        <f aca="false">SUM(I68:L68)</f>
        <v>76700</v>
      </c>
      <c r="N68" s="46" t="n">
        <f aca="false">M68-H68</f>
        <v>0</v>
      </c>
    </row>
    <row r="69" customFormat="false" ht="12.75" hidden="false" customHeight="false" outlineLevel="0" collapsed="false">
      <c r="H69" s="47" t="n">
        <f aca="false">SUM(H15:H68)</f>
        <v>44325860</v>
      </c>
      <c r="I69" s="47" t="n">
        <f aca="false">SUM(I15:I68)</f>
        <v>11081465</v>
      </c>
      <c r="J69" s="47" t="n">
        <f aca="false">SUM(J15:J68)</f>
        <v>11081465</v>
      </c>
      <c r="K69" s="47" t="n">
        <f aca="false">SUM(K15:K68)</f>
        <v>11081465</v>
      </c>
      <c r="L69" s="47" t="n">
        <f aca="false">SUM(L15:L68)</f>
        <v>11081465</v>
      </c>
      <c r="M69" s="47" t="n">
        <f aca="false">SUM(M15:M68)</f>
        <v>44325860</v>
      </c>
      <c r="N69" s="47" t="n">
        <f aca="false">SUM(N15:N68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false" hidden="false" outlineLevel="0" max="3" min="2" style="29" width="9.14"/>
    <col collapsed="false" customWidth="true" hidden="false" outlineLevel="0" max="4" min="4" style="29" width="5.28"/>
    <col collapsed="false" customWidth="false" hidden="false" outlineLevel="0" max="6" min="5" style="29" width="9.14"/>
    <col collapsed="false" customWidth="true" hidden="false" outlineLevel="0" max="7" min="7" style="29" width="5.99"/>
    <col collapsed="false" customWidth="true" hidden="false" outlineLevel="0" max="8" min="8" style="29" width="11.56"/>
    <col collapsed="false" customWidth="true" hidden="false" outlineLevel="0" max="9" min="9" style="29" width="10.56"/>
    <col collapsed="false" customWidth="true" hidden="false" outlineLevel="0" max="10" min="10" style="29" width="10.13"/>
    <col collapsed="false" customWidth="true" hidden="false" outlineLevel="0" max="12" min="11" style="29" width="10.85"/>
    <col collapsed="false" customWidth="true" hidden="false" outlineLevel="0" max="13" min="13" style="29" width="10.56"/>
    <col collapsed="false" customWidth="false" hidden="false" outlineLevel="0" max="257" min="14" style="29" width="9.14"/>
  </cols>
  <sheetData>
    <row r="1" s="30" customFormat="true" ht="11.25" hidden="false" customHeight="false" outlineLevel="0" collapsed="false">
      <c r="M1" s="31" t="s">
        <v>34</v>
      </c>
      <c r="N1" s="31"/>
    </row>
    <row r="2" s="30" customFormat="true" ht="11.25" hidden="false" customHeight="false" outlineLevel="0" collapsed="false">
      <c r="L2" s="32" t="s">
        <v>1</v>
      </c>
      <c r="M2" s="32"/>
      <c r="N2" s="32"/>
    </row>
    <row r="3" s="30" customFormat="true" ht="11.25" hidden="false" customHeight="false" outlineLevel="0" collapsed="false">
      <c r="L3" s="32" t="s">
        <v>2</v>
      </c>
      <c r="M3" s="32"/>
      <c r="N3" s="32"/>
    </row>
    <row r="4" s="30" customFormat="true" ht="33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4" t="s">
        <v>35</v>
      </c>
      <c r="M4" s="34"/>
      <c r="N4" s="34"/>
    </row>
    <row r="6" customFormat="false" ht="12.75" hidden="false" customHeight="false" outlineLevel="0" collapsed="false">
      <c r="A6" s="35" t="s">
        <v>3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6" customFormat="true" ht="12.75" hidden="false" customHeight="false" outlineLevel="0" collapsed="false">
      <c r="A7" s="35" t="s">
        <v>3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</row>
    <row r="8" s="36" customFormat="true" ht="12.75" hidden="false" customHeight="false" outlineLevel="0" collapsed="false">
      <c r="A8" s="35" t="s">
        <v>19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0" customFormat="true" ht="11.25" hidden="false" customHeight="false" outlineLevel="0" collapsed="false">
      <c r="A9" s="32" t="s">
        <v>3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38" t="s">
        <v>4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</row>
    <row r="13" s="40" customFormat="true" ht="26.25" hidden="false" customHeight="true" outlineLevel="0" collapsed="false">
      <c r="A13" s="39" t="s">
        <v>41</v>
      </c>
      <c r="B13" s="39"/>
      <c r="C13" s="39"/>
      <c r="D13" s="39"/>
      <c r="E13" s="39"/>
      <c r="F13" s="39"/>
      <c r="G13" s="39"/>
      <c r="H13" s="39" t="s">
        <v>42</v>
      </c>
      <c r="I13" s="39"/>
      <c r="J13" s="39"/>
      <c r="K13" s="39"/>
      <c r="L13" s="39"/>
      <c r="M13" s="39" t="s">
        <v>43</v>
      </c>
      <c r="N13" s="39" t="s">
        <v>44</v>
      </c>
    </row>
    <row r="14" s="42" customFormat="true" ht="57" hidden="false" customHeight="true" outlineLevel="0" collapsed="false">
      <c r="A14" s="41" t="s">
        <v>45</v>
      </c>
      <c r="B14" s="41" t="s">
        <v>46</v>
      </c>
      <c r="C14" s="41" t="s">
        <v>47</v>
      </c>
      <c r="D14" s="41" t="s">
        <v>48</v>
      </c>
      <c r="E14" s="41" t="s">
        <v>49</v>
      </c>
      <c r="F14" s="41"/>
      <c r="G14" s="41"/>
      <c r="H14" s="39"/>
      <c r="I14" s="41" t="s">
        <v>17</v>
      </c>
      <c r="J14" s="41" t="s">
        <v>18</v>
      </c>
      <c r="K14" s="41" t="s">
        <v>19</v>
      </c>
      <c r="L14" s="41" t="s">
        <v>20</v>
      </c>
      <c r="M14" s="39"/>
      <c r="N14" s="39"/>
    </row>
    <row r="15" customFormat="false" ht="12.75" hidden="false" customHeight="false" outlineLevel="0" collapsed="false">
      <c r="A15" s="43" t="s">
        <v>200</v>
      </c>
      <c r="B15" s="43" t="s">
        <v>79</v>
      </c>
      <c r="C15" s="43" t="s">
        <v>80</v>
      </c>
      <c r="D15" s="43" t="s">
        <v>61</v>
      </c>
      <c r="E15" s="43" t="s">
        <v>69</v>
      </c>
      <c r="F15" s="43"/>
      <c r="G15" s="43" t="s">
        <v>81</v>
      </c>
      <c r="H15" s="44" t="n">
        <v>8000</v>
      </c>
      <c r="I15" s="45" t="n">
        <f aca="false">H15/4</f>
        <v>2000</v>
      </c>
      <c r="J15" s="45" t="n">
        <f aca="false">H15/4</f>
        <v>2000</v>
      </c>
      <c r="K15" s="45" t="n">
        <f aca="false">H15/4</f>
        <v>2000</v>
      </c>
      <c r="L15" s="46" t="n">
        <f aca="false">H15-I15-J15-K15</f>
        <v>2000</v>
      </c>
      <c r="M15" s="45" t="n">
        <f aca="false">SUM(I15:L15)</f>
        <v>8000</v>
      </c>
      <c r="N15" s="46" t="n">
        <f aca="false">M15-H15</f>
        <v>0</v>
      </c>
    </row>
    <row r="16" customFormat="false" ht="12.75" hidden="false" customHeight="false" outlineLevel="0" collapsed="false">
      <c r="A16" s="43" t="s">
        <v>200</v>
      </c>
      <c r="B16" s="43" t="s">
        <v>94</v>
      </c>
      <c r="C16" s="43" t="s">
        <v>201</v>
      </c>
      <c r="D16" s="43" t="s">
        <v>61</v>
      </c>
      <c r="E16" s="43" t="s">
        <v>69</v>
      </c>
      <c r="F16" s="43"/>
      <c r="G16" s="43" t="s">
        <v>81</v>
      </c>
      <c r="H16" s="44" t="n">
        <v>49000</v>
      </c>
      <c r="I16" s="45" t="n">
        <f aca="false">H16/4</f>
        <v>12250</v>
      </c>
      <c r="J16" s="45" t="n">
        <f aca="false">H16/4</f>
        <v>12250</v>
      </c>
      <c r="K16" s="45" t="n">
        <f aca="false">H16/4</f>
        <v>12250</v>
      </c>
      <c r="L16" s="46" t="n">
        <f aca="false">H16-I16-J16-K16</f>
        <v>12250</v>
      </c>
      <c r="M16" s="45" t="n">
        <f aca="false">SUM(I16:L16)</f>
        <v>49000</v>
      </c>
      <c r="N16" s="46" t="n">
        <f aca="false">M16-H16</f>
        <v>0</v>
      </c>
    </row>
    <row r="17" customFormat="false" ht="12.75" hidden="false" customHeight="false" outlineLevel="0" collapsed="false">
      <c r="A17" s="43" t="s">
        <v>200</v>
      </c>
      <c r="B17" s="43" t="s">
        <v>190</v>
      </c>
      <c r="C17" s="43" t="s">
        <v>202</v>
      </c>
      <c r="D17" s="43" t="s">
        <v>173</v>
      </c>
      <c r="E17" s="43" t="s">
        <v>174</v>
      </c>
      <c r="F17" s="43" t="s">
        <v>175</v>
      </c>
      <c r="G17" s="43" t="s">
        <v>81</v>
      </c>
      <c r="H17" s="44" t="n">
        <v>2964000</v>
      </c>
      <c r="I17" s="45" t="n">
        <f aca="false">H17/4</f>
        <v>741000</v>
      </c>
      <c r="J17" s="45" t="n">
        <f aca="false">H17/4</f>
        <v>741000</v>
      </c>
      <c r="K17" s="45" t="n">
        <f aca="false">H17/4</f>
        <v>741000</v>
      </c>
      <c r="L17" s="46" t="n">
        <f aca="false">H17-I17-J17-K17</f>
        <v>741000</v>
      </c>
      <c r="M17" s="45" t="n">
        <f aca="false">SUM(I17:L17)</f>
        <v>2964000</v>
      </c>
      <c r="N17" s="46" t="n">
        <f aca="false">M17-H17</f>
        <v>0</v>
      </c>
    </row>
    <row r="18" customFormat="false" ht="12.75" hidden="false" customHeight="false" outlineLevel="0" collapsed="false">
      <c r="A18" s="43" t="s">
        <v>200</v>
      </c>
      <c r="B18" s="43" t="s">
        <v>190</v>
      </c>
      <c r="C18" s="43" t="s">
        <v>202</v>
      </c>
      <c r="D18" s="43" t="s">
        <v>176</v>
      </c>
      <c r="E18" s="43" t="s">
        <v>174</v>
      </c>
      <c r="F18" s="43" t="s">
        <v>177</v>
      </c>
      <c r="G18" s="43" t="s">
        <v>81</v>
      </c>
      <c r="H18" s="44" t="n">
        <v>439100</v>
      </c>
      <c r="I18" s="45" t="n">
        <f aca="false">H18/4</f>
        <v>109775</v>
      </c>
      <c r="J18" s="45" t="n">
        <f aca="false">H18/4</f>
        <v>109775</v>
      </c>
      <c r="K18" s="45" t="n">
        <f aca="false">H18/4</f>
        <v>109775</v>
      </c>
      <c r="L18" s="46" t="n">
        <f aca="false">H18-I18-J18-K18</f>
        <v>109775</v>
      </c>
      <c r="M18" s="45" t="n">
        <f aca="false">SUM(I18:L18)</f>
        <v>439100</v>
      </c>
      <c r="N18" s="46" t="n">
        <f aca="false">M18-H18</f>
        <v>0</v>
      </c>
    </row>
    <row r="19" customFormat="false" ht="12.75" hidden="false" customHeight="false" outlineLevel="0" collapsed="false">
      <c r="A19" s="43" t="s">
        <v>200</v>
      </c>
      <c r="B19" s="43" t="s">
        <v>106</v>
      </c>
      <c r="C19" s="43" t="s">
        <v>107</v>
      </c>
      <c r="D19" s="43" t="s">
        <v>61</v>
      </c>
      <c r="E19" s="43" t="s">
        <v>69</v>
      </c>
      <c r="F19" s="43"/>
      <c r="G19" s="43" t="s">
        <v>81</v>
      </c>
      <c r="H19" s="44" t="n">
        <v>6000</v>
      </c>
      <c r="I19" s="45" t="n">
        <f aca="false">H19/4</f>
        <v>1500</v>
      </c>
      <c r="J19" s="45" t="n">
        <f aca="false">H19/4</f>
        <v>1500</v>
      </c>
      <c r="K19" s="45" t="n">
        <f aca="false">H19/4</f>
        <v>1500</v>
      </c>
      <c r="L19" s="46" t="n">
        <f aca="false">H19-I19-J19-K19</f>
        <v>1500</v>
      </c>
      <c r="M19" s="45" t="n">
        <f aca="false">SUM(I19:L19)</f>
        <v>6000</v>
      </c>
      <c r="N19" s="46" t="n">
        <f aca="false">M19-H19</f>
        <v>0</v>
      </c>
    </row>
    <row r="20" customFormat="false" ht="12.75" hidden="false" customHeight="false" outlineLevel="0" collapsed="false">
      <c r="A20" s="43" t="s">
        <v>200</v>
      </c>
      <c r="B20" s="43" t="s">
        <v>106</v>
      </c>
      <c r="C20" s="43" t="s">
        <v>203</v>
      </c>
      <c r="D20" s="43" t="s">
        <v>61</v>
      </c>
      <c r="E20" s="43" t="s">
        <v>69</v>
      </c>
      <c r="F20" s="43"/>
      <c r="G20" s="43" t="s">
        <v>81</v>
      </c>
      <c r="H20" s="44" t="n">
        <v>10000</v>
      </c>
      <c r="I20" s="45" t="n">
        <f aca="false">H20/4</f>
        <v>2500</v>
      </c>
      <c r="J20" s="45" t="n">
        <f aca="false">H20/4</f>
        <v>2500</v>
      </c>
      <c r="K20" s="45" t="n">
        <f aca="false">H20/4</f>
        <v>2500</v>
      </c>
      <c r="L20" s="46" t="n">
        <f aca="false">H20-I20-J20-K20</f>
        <v>2500</v>
      </c>
      <c r="M20" s="45" t="n">
        <f aca="false">SUM(I20:L20)</f>
        <v>10000</v>
      </c>
      <c r="N20" s="46" t="n">
        <f aca="false">M20-H20</f>
        <v>0</v>
      </c>
    </row>
    <row r="21" customFormat="false" ht="12.75" hidden="false" customHeight="false" outlineLevel="0" collapsed="false">
      <c r="A21" s="43" t="s">
        <v>200</v>
      </c>
      <c r="B21" s="43" t="s">
        <v>106</v>
      </c>
      <c r="C21" s="43" t="s">
        <v>194</v>
      </c>
      <c r="D21" s="43" t="s">
        <v>61</v>
      </c>
      <c r="E21" s="43" t="s">
        <v>69</v>
      </c>
      <c r="F21" s="43"/>
      <c r="G21" s="43" t="s">
        <v>81</v>
      </c>
      <c r="H21" s="44" t="n">
        <v>9000</v>
      </c>
      <c r="I21" s="45" t="n">
        <f aca="false">H21/4</f>
        <v>2250</v>
      </c>
      <c r="J21" s="45" t="n">
        <f aca="false">H21/4</f>
        <v>2250</v>
      </c>
      <c r="K21" s="45" t="n">
        <f aca="false">H21/4</f>
        <v>2250</v>
      </c>
      <c r="L21" s="46" t="n">
        <f aca="false">H21-I21-J21-K21</f>
        <v>2250</v>
      </c>
      <c r="M21" s="45" t="n">
        <f aca="false">SUM(I21:L21)</f>
        <v>9000</v>
      </c>
      <c r="N21" s="46" t="n">
        <f aca="false">M21-H21</f>
        <v>0</v>
      </c>
    </row>
    <row r="22" customFormat="false" ht="12.75" hidden="false" customHeight="false" outlineLevel="0" collapsed="false">
      <c r="A22" s="43" t="s">
        <v>200</v>
      </c>
      <c r="B22" s="43" t="s">
        <v>204</v>
      </c>
      <c r="C22" s="43" t="s">
        <v>205</v>
      </c>
      <c r="D22" s="43" t="s">
        <v>173</v>
      </c>
      <c r="E22" s="43" t="s">
        <v>174</v>
      </c>
      <c r="F22" s="43" t="s">
        <v>175</v>
      </c>
      <c r="G22" s="43" t="s">
        <v>81</v>
      </c>
      <c r="H22" s="44" t="n">
        <v>2217400</v>
      </c>
      <c r="I22" s="45" t="n">
        <f aca="false">H22/4</f>
        <v>554350</v>
      </c>
      <c r="J22" s="45" t="n">
        <f aca="false">H22/4</f>
        <v>554350</v>
      </c>
      <c r="K22" s="45" t="n">
        <f aca="false">H22/4</f>
        <v>554350</v>
      </c>
      <c r="L22" s="46" t="n">
        <f aca="false">H22-I22-J22-K22</f>
        <v>554350</v>
      </c>
      <c r="M22" s="45" t="n">
        <f aca="false">SUM(I22:L22)</f>
        <v>2217400</v>
      </c>
      <c r="N22" s="46" t="n">
        <f aca="false">M22-H22</f>
        <v>0</v>
      </c>
    </row>
    <row r="23" customFormat="false" ht="12.75" hidden="false" customHeight="false" outlineLevel="0" collapsed="false">
      <c r="A23" s="43" t="s">
        <v>200</v>
      </c>
      <c r="B23" s="43" t="s">
        <v>204</v>
      </c>
      <c r="C23" s="43" t="s">
        <v>205</v>
      </c>
      <c r="D23" s="43" t="s">
        <v>176</v>
      </c>
      <c r="E23" s="43" t="s">
        <v>174</v>
      </c>
      <c r="F23" s="43" t="s">
        <v>177</v>
      </c>
      <c r="G23" s="43" t="s">
        <v>81</v>
      </c>
      <c r="H23" s="44" t="n">
        <v>176000</v>
      </c>
      <c r="I23" s="45" t="n">
        <f aca="false">H23/4</f>
        <v>44000</v>
      </c>
      <c r="J23" s="45" t="n">
        <f aca="false">H23/4</f>
        <v>44000</v>
      </c>
      <c r="K23" s="45" t="n">
        <f aca="false">H23/4</f>
        <v>44000</v>
      </c>
      <c r="L23" s="46" t="n">
        <f aca="false">H23-I23-J23-K23</f>
        <v>44000</v>
      </c>
      <c r="M23" s="45" t="n">
        <f aca="false">SUM(I23:L23)</f>
        <v>176000</v>
      </c>
      <c r="N23" s="46" t="n">
        <f aca="false">M23-H23</f>
        <v>0</v>
      </c>
    </row>
    <row r="24" customFormat="false" ht="12.75" hidden="false" customHeight="false" outlineLevel="0" collapsed="false">
      <c r="A24" s="43" t="s">
        <v>200</v>
      </c>
      <c r="B24" s="43" t="s">
        <v>204</v>
      </c>
      <c r="C24" s="43" t="s">
        <v>206</v>
      </c>
      <c r="D24" s="43" t="s">
        <v>173</v>
      </c>
      <c r="E24" s="43" t="s">
        <v>174</v>
      </c>
      <c r="F24" s="43" t="s">
        <v>175</v>
      </c>
      <c r="G24" s="43" t="s">
        <v>81</v>
      </c>
      <c r="H24" s="44" t="n">
        <v>7415800</v>
      </c>
      <c r="I24" s="45" t="n">
        <f aca="false">H24/4</f>
        <v>1853950</v>
      </c>
      <c r="J24" s="45" t="n">
        <f aca="false">H24/4</f>
        <v>1853950</v>
      </c>
      <c r="K24" s="45" t="n">
        <f aca="false">H24/4</f>
        <v>1853950</v>
      </c>
      <c r="L24" s="46" t="n">
        <f aca="false">H24-I24-J24-K24</f>
        <v>1853950</v>
      </c>
      <c r="M24" s="45" t="n">
        <f aca="false">SUM(I24:L24)</f>
        <v>7415800</v>
      </c>
      <c r="N24" s="46" t="n">
        <f aca="false">M24-H24</f>
        <v>0</v>
      </c>
    </row>
    <row r="25" customFormat="false" ht="12.75" hidden="false" customHeight="false" outlineLevel="0" collapsed="false">
      <c r="A25" s="43" t="s">
        <v>200</v>
      </c>
      <c r="B25" s="43" t="s">
        <v>204</v>
      </c>
      <c r="C25" s="43" t="s">
        <v>206</v>
      </c>
      <c r="D25" s="43" t="s">
        <v>176</v>
      </c>
      <c r="E25" s="43" t="s">
        <v>174</v>
      </c>
      <c r="F25" s="43" t="s">
        <v>177</v>
      </c>
      <c r="G25" s="43" t="s">
        <v>81</v>
      </c>
      <c r="H25" s="44" t="n">
        <v>1108400</v>
      </c>
      <c r="I25" s="45" t="n">
        <f aca="false">H25/4</f>
        <v>277100</v>
      </c>
      <c r="J25" s="45" t="n">
        <f aca="false">H25/4</f>
        <v>277100</v>
      </c>
      <c r="K25" s="45" t="n">
        <f aca="false">H25/4</f>
        <v>277100</v>
      </c>
      <c r="L25" s="46" t="n">
        <f aca="false">H25-I25-J25-K25</f>
        <v>277100</v>
      </c>
      <c r="M25" s="45" t="n">
        <f aca="false">SUM(I25:L25)</f>
        <v>1108400</v>
      </c>
      <c r="N25" s="46" t="n">
        <f aca="false">M25-H25</f>
        <v>0</v>
      </c>
    </row>
    <row r="26" customFormat="false" ht="12.75" hidden="false" customHeight="false" outlineLevel="0" collapsed="false">
      <c r="A26" s="43" t="s">
        <v>200</v>
      </c>
      <c r="B26" s="43" t="s">
        <v>204</v>
      </c>
      <c r="C26" s="43" t="s">
        <v>207</v>
      </c>
      <c r="D26" s="43" t="s">
        <v>173</v>
      </c>
      <c r="E26" s="43" t="s">
        <v>174</v>
      </c>
      <c r="F26" s="43" t="s">
        <v>175</v>
      </c>
      <c r="G26" s="43" t="s">
        <v>81</v>
      </c>
      <c r="H26" s="44" t="n">
        <v>11129300</v>
      </c>
      <c r="I26" s="45" t="n">
        <f aca="false">H26/4</f>
        <v>2782325</v>
      </c>
      <c r="J26" s="45" t="n">
        <f aca="false">H26/4</f>
        <v>2782325</v>
      </c>
      <c r="K26" s="45" t="n">
        <f aca="false">H26/4</f>
        <v>2782325</v>
      </c>
      <c r="L26" s="46" t="n">
        <f aca="false">H26-I26-J26-K26</f>
        <v>2782325</v>
      </c>
      <c r="M26" s="45" t="n">
        <f aca="false">SUM(I26:L26)</f>
        <v>11129300</v>
      </c>
      <c r="N26" s="46" t="n">
        <f aca="false">M26-H26</f>
        <v>0</v>
      </c>
    </row>
    <row r="27" customFormat="false" ht="12.75" hidden="false" customHeight="false" outlineLevel="0" collapsed="false">
      <c r="A27" s="43" t="s">
        <v>200</v>
      </c>
      <c r="B27" s="43" t="s">
        <v>204</v>
      </c>
      <c r="C27" s="43" t="s">
        <v>207</v>
      </c>
      <c r="D27" s="43" t="s">
        <v>176</v>
      </c>
      <c r="E27" s="43" t="s">
        <v>174</v>
      </c>
      <c r="F27" s="43" t="s">
        <v>177</v>
      </c>
      <c r="G27" s="43" t="s">
        <v>81</v>
      </c>
      <c r="H27" s="44" t="n">
        <v>3496100</v>
      </c>
      <c r="I27" s="45" t="n">
        <f aca="false">H27/4</f>
        <v>874025</v>
      </c>
      <c r="J27" s="45" t="n">
        <f aca="false">H27/4</f>
        <v>874025</v>
      </c>
      <c r="K27" s="45" t="n">
        <f aca="false">H27/4</f>
        <v>874025</v>
      </c>
      <c r="L27" s="46" t="n">
        <f aca="false">H27-I27-J27-K27</f>
        <v>874025</v>
      </c>
      <c r="M27" s="45" t="n">
        <f aca="false">SUM(I27:L27)</f>
        <v>3496100</v>
      </c>
      <c r="N27" s="46" t="n">
        <f aca="false">M27-H27</f>
        <v>0</v>
      </c>
    </row>
    <row r="28" customFormat="false" ht="12.75" hidden="false" customHeight="false" outlineLevel="0" collapsed="false">
      <c r="A28" s="43" t="s">
        <v>200</v>
      </c>
      <c r="B28" s="43" t="s">
        <v>208</v>
      </c>
      <c r="C28" s="43" t="s">
        <v>209</v>
      </c>
      <c r="D28" s="43" t="s">
        <v>53</v>
      </c>
      <c r="E28" s="43" t="s">
        <v>54</v>
      </c>
      <c r="F28" s="43"/>
      <c r="G28" s="43" t="s">
        <v>55</v>
      </c>
      <c r="H28" s="44" t="n">
        <v>826800</v>
      </c>
      <c r="I28" s="45" t="n">
        <f aca="false">H28/4</f>
        <v>206700</v>
      </c>
      <c r="J28" s="45" t="n">
        <f aca="false">H28/4</f>
        <v>206700</v>
      </c>
      <c r="K28" s="45" t="n">
        <f aca="false">H28/4</f>
        <v>206700</v>
      </c>
      <c r="L28" s="46" t="n">
        <f aca="false">H28-I28-J28-K28</f>
        <v>206700</v>
      </c>
      <c r="M28" s="45" t="n">
        <f aca="false">SUM(I28:L28)</f>
        <v>826800</v>
      </c>
      <c r="N28" s="46" t="n">
        <f aca="false">M28-H28</f>
        <v>0</v>
      </c>
    </row>
    <row r="29" customFormat="false" ht="12.75" hidden="false" customHeight="false" outlineLevel="0" collapsed="false">
      <c r="A29" s="43" t="s">
        <v>200</v>
      </c>
      <c r="B29" s="43" t="s">
        <v>208</v>
      </c>
      <c r="C29" s="43" t="s">
        <v>209</v>
      </c>
      <c r="D29" s="43" t="s">
        <v>56</v>
      </c>
      <c r="E29" s="43" t="s">
        <v>57</v>
      </c>
      <c r="F29" s="43"/>
      <c r="G29" s="43" t="s">
        <v>55</v>
      </c>
      <c r="H29" s="44" t="n">
        <v>249700</v>
      </c>
      <c r="I29" s="45" t="n">
        <f aca="false">H29/4</f>
        <v>62425</v>
      </c>
      <c r="J29" s="45" t="n">
        <f aca="false">H29/4</f>
        <v>62425</v>
      </c>
      <c r="K29" s="45" t="n">
        <f aca="false">H29/4</f>
        <v>62425</v>
      </c>
      <c r="L29" s="46" t="n">
        <f aca="false">H29-I29-J29-K29</f>
        <v>62425</v>
      </c>
      <c r="M29" s="45" t="n">
        <f aca="false">SUM(I29:L29)</f>
        <v>249700</v>
      </c>
      <c r="N29" s="46" t="n">
        <f aca="false">M29-H29</f>
        <v>0</v>
      </c>
    </row>
    <row r="30" customFormat="false" ht="12.75" hidden="false" customHeight="false" outlineLevel="0" collapsed="false">
      <c r="A30" s="43" t="s">
        <v>200</v>
      </c>
      <c r="B30" s="43" t="s">
        <v>208</v>
      </c>
      <c r="C30" s="43" t="s">
        <v>209</v>
      </c>
      <c r="D30" s="43" t="s">
        <v>61</v>
      </c>
      <c r="E30" s="43" t="s">
        <v>62</v>
      </c>
      <c r="F30" s="43"/>
      <c r="G30" s="43" t="s">
        <v>63</v>
      </c>
      <c r="H30" s="44" t="n">
        <v>24000</v>
      </c>
      <c r="I30" s="45" t="n">
        <f aca="false">H30/4</f>
        <v>6000</v>
      </c>
      <c r="J30" s="45" t="n">
        <f aca="false">H30/4</f>
        <v>6000</v>
      </c>
      <c r="K30" s="45" t="n">
        <f aca="false">H30/4</f>
        <v>6000</v>
      </c>
      <c r="L30" s="46" t="n">
        <f aca="false">H30-I30-J30-K30</f>
        <v>6000</v>
      </c>
      <c r="M30" s="45" t="n">
        <f aca="false">SUM(I30:L30)</f>
        <v>24000</v>
      </c>
      <c r="N30" s="46" t="n">
        <f aca="false">M30-H30</f>
        <v>0</v>
      </c>
    </row>
    <row r="31" customFormat="false" ht="12.75" hidden="false" customHeight="false" outlineLevel="0" collapsed="false">
      <c r="A31" s="43" t="s">
        <v>200</v>
      </c>
      <c r="B31" s="43" t="s">
        <v>208</v>
      </c>
      <c r="C31" s="43" t="s">
        <v>209</v>
      </c>
      <c r="D31" s="43" t="s">
        <v>61</v>
      </c>
      <c r="E31" s="43" t="s">
        <v>68</v>
      </c>
      <c r="F31" s="43"/>
      <c r="G31" s="43" t="s">
        <v>63</v>
      </c>
      <c r="H31" s="44" t="n">
        <v>1500</v>
      </c>
      <c r="I31" s="45" t="n">
        <f aca="false">H31/4</f>
        <v>375</v>
      </c>
      <c r="J31" s="45" t="n">
        <f aca="false">H31/4</f>
        <v>375</v>
      </c>
      <c r="K31" s="45" t="n">
        <f aca="false">H31/4</f>
        <v>375</v>
      </c>
      <c r="L31" s="46" t="n">
        <f aca="false">H31-I31-J31-K31</f>
        <v>375</v>
      </c>
      <c r="M31" s="45" t="n">
        <f aca="false">SUM(I31:L31)</f>
        <v>1500</v>
      </c>
      <c r="N31" s="46" t="n">
        <f aca="false">M31-H31</f>
        <v>0</v>
      </c>
    </row>
    <row r="32" customFormat="false" ht="12.75" hidden="false" customHeight="false" outlineLevel="0" collapsed="false">
      <c r="A32" s="43" t="s">
        <v>200</v>
      </c>
      <c r="B32" s="43" t="s">
        <v>208</v>
      </c>
      <c r="C32" s="43" t="s">
        <v>209</v>
      </c>
      <c r="D32" s="43" t="s">
        <v>61</v>
      </c>
      <c r="E32" s="43" t="s">
        <v>69</v>
      </c>
      <c r="F32" s="43"/>
      <c r="G32" s="43" t="s">
        <v>63</v>
      </c>
      <c r="H32" s="44" t="n">
        <v>2600</v>
      </c>
      <c r="I32" s="45" t="n">
        <f aca="false">H32/4</f>
        <v>650</v>
      </c>
      <c r="J32" s="45" t="n">
        <f aca="false">H32/4</f>
        <v>650</v>
      </c>
      <c r="K32" s="45" t="n">
        <f aca="false">H32/4</f>
        <v>650</v>
      </c>
      <c r="L32" s="46" t="n">
        <f aca="false">H32-I32-J32-K32</f>
        <v>650</v>
      </c>
      <c r="M32" s="45" t="n">
        <f aca="false">SUM(I32:L32)</f>
        <v>2600</v>
      </c>
      <c r="N32" s="46" t="n">
        <f aca="false">M32-H32</f>
        <v>0</v>
      </c>
    </row>
    <row r="33" customFormat="false" ht="12.75" hidden="false" customHeight="false" outlineLevel="0" collapsed="false">
      <c r="A33" s="43" t="s">
        <v>200</v>
      </c>
      <c r="B33" s="43" t="s">
        <v>208</v>
      </c>
      <c r="C33" s="43" t="s">
        <v>209</v>
      </c>
      <c r="D33" s="43" t="s">
        <v>61</v>
      </c>
      <c r="E33" s="43" t="s">
        <v>70</v>
      </c>
      <c r="F33" s="43"/>
      <c r="G33" s="43" t="s">
        <v>63</v>
      </c>
      <c r="H33" s="44" t="n">
        <v>13000</v>
      </c>
      <c r="I33" s="45" t="n">
        <f aca="false">H33/4</f>
        <v>3250</v>
      </c>
      <c r="J33" s="45" t="n">
        <f aca="false">H33/4</f>
        <v>3250</v>
      </c>
      <c r="K33" s="45" t="n">
        <f aca="false">H33/4</f>
        <v>3250</v>
      </c>
      <c r="L33" s="46" t="n">
        <f aca="false">H33-I33-J33-K33</f>
        <v>3250</v>
      </c>
      <c r="M33" s="45" t="n">
        <f aca="false">SUM(I33:L33)</f>
        <v>13000</v>
      </c>
      <c r="N33" s="46" t="n">
        <f aca="false">M33-H33</f>
        <v>0</v>
      </c>
    </row>
    <row r="34" customFormat="false" ht="12.75" hidden="false" customHeight="false" outlineLevel="0" collapsed="false">
      <c r="A34" s="43" t="s">
        <v>200</v>
      </c>
      <c r="B34" s="43" t="s">
        <v>208</v>
      </c>
      <c r="C34" s="43" t="s">
        <v>209</v>
      </c>
      <c r="D34" s="43" t="s">
        <v>61</v>
      </c>
      <c r="E34" s="43" t="s">
        <v>71</v>
      </c>
      <c r="F34" s="43"/>
      <c r="G34" s="43" t="s">
        <v>63</v>
      </c>
      <c r="H34" s="44" t="n">
        <v>13572</v>
      </c>
      <c r="I34" s="45" t="n">
        <f aca="false">H34/4</f>
        <v>3393</v>
      </c>
      <c r="J34" s="45" t="n">
        <f aca="false">H34/4</f>
        <v>3393</v>
      </c>
      <c r="K34" s="45" t="n">
        <f aca="false">H34/4</f>
        <v>3393</v>
      </c>
      <c r="L34" s="46" t="n">
        <f aca="false">H34-I34-J34-K34</f>
        <v>3393</v>
      </c>
      <c r="M34" s="45" t="n">
        <f aca="false">SUM(I34:L34)</f>
        <v>13572</v>
      </c>
      <c r="N34" s="46" t="n">
        <f aca="false">M34-H34</f>
        <v>0</v>
      </c>
    </row>
    <row r="35" customFormat="false" ht="12.75" hidden="false" customHeight="false" outlineLevel="0" collapsed="false">
      <c r="A35" s="43" t="s">
        <v>200</v>
      </c>
      <c r="B35" s="43" t="s">
        <v>208</v>
      </c>
      <c r="C35" s="43" t="s">
        <v>209</v>
      </c>
      <c r="D35" s="43" t="s">
        <v>61</v>
      </c>
      <c r="E35" s="43" t="s">
        <v>72</v>
      </c>
      <c r="F35" s="43"/>
      <c r="G35" s="43" t="s">
        <v>63</v>
      </c>
      <c r="H35" s="44" t="n">
        <v>10228</v>
      </c>
      <c r="I35" s="45" t="n">
        <f aca="false">H35/4</f>
        <v>2557</v>
      </c>
      <c r="J35" s="45" t="n">
        <f aca="false">H35/4</f>
        <v>2557</v>
      </c>
      <c r="K35" s="45" t="n">
        <f aca="false">H35/4</f>
        <v>2557</v>
      </c>
      <c r="L35" s="46" t="n">
        <f aca="false">H35-I35-J35-K35</f>
        <v>2557</v>
      </c>
      <c r="M35" s="45" t="n">
        <f aca="false">SUM(I35:L35)</f>
        <v>10228</v>
      </c>
      <c r="N35" s="46" t="n">
        <f aca="false">M35-H35</f>
        <v>0</v>
      </c>
    </row>
    <row r="36" customFormat="false" ht="12.75" hidden="false" customHeight="false" outlineLevel="0" collapsed="false">
      <c r="A36" s="43" t="s">
        <v>200</v>
      </c>
      <c r="B36" s="43" t="s">
        <v>208</v>
      </c>
      <c r="C36" s="43" t="s">
        <v>210</v>
      </c>
      <c r="D36" s="43" t="s">
        <v>125</v>
      </c>
      <c r="E36" s="43" t="s">
        <v>54</v>
      </c>
      <c r="F36" s="43"/>
      <c r="G36" s="43" t="s">
        <v>81</v>
      </c>
      <c r="H36" s="44" t="n">
        <v>873100</v>
      </c>
      <c r="I36" s="45" t="n">
        <f aca="false">H36/4</f>
        <v>218275</v>
      </c>
      <c r="J36" s="45" t="n">
        <f aca="false">H36/4</f>
        <v>218275</v>
      </c>
      <c r="K36" s="45" t="n">
        <f aca="false">H36/4</f>
        <v>218275</v>
      </c>
      <c r="L36" s="46" t="n">
        <f aca="false">H36-I36-J36-K36</f>
        <v>218275</v>
      </c>
      <c r="M36" s="45" t="n">
        <f aca="false">SUM(I36:L36)</f>
        <v>873100</v>
      </c>
      <c r="N36" s="46" t="n">
        <f aca="false">M36-H36</f>
        <v>0</v>
      </c>
    </row>
    <row r="37" customFormat="false" ht="12.75" hidden="false" customHeight="false" outlineLevel="0" collapsed="false">
      <c r="A37" s="43" t="s">
        <v>200</v>
      </c>
      <c r="B37" s="43" t="s">
        <v>208</v>
      </c>
      <c r="C37" s="43" t="s">
        <v>210</v>
      </c>
      <c r="D37" s="43" t="s">
        <v>125</v>
      </c>
      <c r="E37" s="43" t="s">
        <v>54</v>
      </c>
      <c r="F37" s="43"/>
      <c r="G37" s="43" t="s">
        <v>198</v>
      </c>
      <c r="H37" s="44" t="n">
        <v>19900</v>
      </c>
      <c r="I37" s="45" t="n">
        <f aca="false">H37/4</f>
        <v>4975</v>
      </c>
      <c r="J37" s="45" t="n">
        <f aca="false">H37/4</f>
        <v>4975</v>
      </c>
      <c r="K37" s="45" t="n">
        <f aca="false">H37/4</f>
        <v>4975</v>
      </c>
      <c r="L37" s="46" t="n">
        <f aca="false">H37-I37-J37-K37</f>
        <v>4975</v>
      </c>
      <c r="M37" s="45" t="n">
        <f aca="false">SUM(I37:L37)</f>
        <v>19900</v>
      </c>
      <c r="N37" s="46" t="n">
        <f aca="false">M37-H37</f>
        <v>0</v>
      </c>
    </row>
    <row r="38" customFormat="false" ht="12.75" hidden="false" customHeight="false" outlineLevel="0" collapsed="false">
      <c r="A38" s="43" t="s">
        <v>200</v>
      </c>
      <c r="B38" s="43" t="s">
        <v>208</v>
      </c>
      <c r="C38" s="43" t="s">
        <v>210</v>
      </c>
      <c r="D38" s="43" t="s">
        <v>125</v>
      </c>
      <c r="E38" s="43" t="s">
        <v>54</v>
      </c>
      <c r="F38" s="43"/>
      <c r="G38" s="43" t="s">
        <v>211</v>
      </c>
      <c r="H38" s="44" t="n">
        <v>2815500</v>
      </c>
      <c r="I38" s="45" t="n">
        <f aca="false">H38/4</f>
        <v>703875</v>
      </c>
      <c r="J38" s="45" t="n">
        <f aca="false">H38/4</f>
        <v>703875</v>
      </c>
      <c r="K38" s="45" t="n">
        <f aca="false">H38/4</f>
        <v>703875</v>
      </c>
      <c r="L38" s="46" t="n">
        <f aca="false">H38-I38-J38-K38</f>
        <v>703875</v>
      </c>
      <c r="M38" s="45" t="n">
        <f aca="false">SUM(I38:L38)</f>
        <v>2815500</v>
      </c>
      <c r="N38" s="46" t="n">
        <f aca="false">M38-H38</f>
        <v>0</v>
      </c>
    </row>
    <row r="39" customFormat="false" ht="12.75" hidden="false" customHeight="false" outlineLevel="0" collapsed="false">
      <c r="A39" s="43" t="s">
        <v>200</v>
      </c>
      <c r="B39" s="43" t="s">
        <v>208</v>
      </c>
      <c r="C39" s="43" t="s">
        <v>210</v>
      </c>
      <c r="D39" s="43" t="s">
        <v>130</v>
      </c>
      <c r="E39" s="43" t="s">
        <v>57</v>
      </c>
      <c r="F39" s="43"/>
      <c r="G39" s="43" t="s">
        <v>81</v>
      </c>
      <c r="H39" s="44" t="n">
        <v>263700</v>
      </c>
      <c r="I39" s="45" t="n">
        <f aca="false">H39/4</f>
        <v>65925</v>
      </c>
      <c r="J39" s="45" t="n">
        <f aca="false">H39/4</f>
        <v>65925</v>
      </c>
      <c r="K39" s="45" t="n">
        <f aca="false">H39/4</f>
        <v>65925</v>
      </c>
      <c r="L39" s="46" t="n">
        <f aca="false">H39-I39-J39-K39</f>
        <v>65925</v>
      </c>
      <c r="M39" s="45" t="n">
        <f aca="false">SUM(I39:L39)</f>
        <v>263700</v>
      </c>
      <c r="N39" s="46" t="n">
        <f aca="false">M39-H39</f>
        <v>0</v>
      </c>
    </row>
    <row r="40" customFormat="false" ht="12.75" hidden="false" customHeight="false" outlineLevel="0" collapsed="false">
      <c r="A40" s="43" t="s">
        <v>200</v>
      </c>
      <c r="B40" s="43" t="s">
        <v>208</v>
      </c>
      <c r="C40" s="43" t="s">
        <v>210</v>
      </c>
      <c r="D40" s="43" t="s">
        <v>130</v>
      </c>
      <c r="E40" s="43" t="s">
        <v>57</v>
      </c>
      <c r="F40" s="43"/>
      <c r="G40" s="43" t="s">
        <v>198</v>
      </c>
      <c r="H40" s="44" t="n">
        <v>6000</v>
      </c>
      <c r="I40" s="45" t="n">
        <f aca="false">H40/4</f>
        <v>1500</v>
      </c>
      <c r="J40" s="45" t="n">
        <f aca="false">H40/4</f>
        <v>1500</v>
      </c>
      <c r="K40" s="45" t="n">
        <f aca="false">H40/4</f>
        <v>1500</v>
      </c>
      <c r="L40" s="46" t="n">
        <f aca="false">H40-I40-J40-K40</f>
        <v>1500</v>
      </c>
      <c r="M40" s="45" t="n">
        <f aca="false">SUM(I40:L40)</f>
        <v>6000</v>
      </c>
      <c r="N40" s="46" t="n">
        <f aca="false">M40-H40</f>
        <v>0</v>
      </c>
    </row>
    <row r="41" customFormat="false" ht="12.75" hidden="false" customHeight="false" outlineLevel="0" collapsed="false">
      <c r="A41" s="43" t="s">
        <v>200</v>
      </c>
      <c r="B41" s="43" t="s">
        <v>208</v>
      </c>
      <c r="C41" s="43" t="s">
        <v>210</v>
      </c>
      <c r="D41" s="43" t="s">
        <v>130</v>
      </c>
      <c r="E41" s="43" t="s">
        <v>57</v>
      </c>
      <c r="F41" s="43"/>
      <c r="G41" s="43" t="s">
        <v>211</v>
      </c>
      <c r="H41" s="44" t="n">
        <v>850300</v>
      </c>
      <c r="I41" s="45" t="n">
        <f aca="false">H41/4</f>
        <v>212575</v>
      </c>
      <c r="J41" s="45" t="n">
        <f aca="false">H41/4</f>
        <v>212575</v>
      </c>
      <c r="K41" s="45" t="n">
        <f aca="false">H41/4</f>
        <v>212575</v>
      </c>
      <c r="L41" s="46" t="n">
        <f aca="false">H41-I41-J41-K41</f>
        <v>212575</v>
      </c>
      <c r="M41" s="45" t="n">
        <f aca="false">SUM(I41:L41)</f>
        <v>850300</v>
      </c>
      <c r="N41" s="46" t="n">
        <f aca="false">M41-H41</f>
        <v>0</v>
      </c>
    </row>
    <row r="42" customFormat="false" ht="12.75" hidden="false" customHeight="false" outlineLevel="0" collapsed="false">
      <c r="A42" s="43" t="s">
        <v>200</v>
      </c>
      <c r="B42" s="43" t="s">
        <v>208</v>
      </c>
      <c r="C42" s="43" t="s">
        <v>210</v>
      </c>
      <c r="D42" s="43" t="s">
        <v>61</v>
      </c>
      <c r="E42" s="43" t="s">
        <v>62</v>
      </c>
      <c r="F42" s="43"/>
      <c r="G42" s="43" t="s">
        <v>81</v>
      </c>
      <c r="H42" s="44" t="n">
        <v>56000</v>
      </c>
      <c r="I42" s="45" t="n">
        <f aca="false">H42/4</f>
        <v>14000</v>
      </c>
      <c r="J42" s="45" t="n">
        <f aca="false">H42/4</f>
        <v>14000</v>
      </c>
      <c r="K42" s="45" t="n">
        <f aca="false">H42/4</f>
        <v>14000</v>
      </c>
      <c r="L42" s="46" t="n">
        <f aca="false">H42-I42-J42-K42</f>
        <v>14000</v>
      </c>
      <c r="M42" s="45" t="n">
        <f aca="false">SUM(I42:L42)</f>
        <v>56000</v>
      </c>
      <c r="N42" s="46" t="n">
        <f aca="false">M42-H42</f>
        <v>0</v>
      </c>
    </row>
    <row r="43" customFormat="false" ht="12.75" hidden="false" customHeight="false" outlineLevel="0" collapsed="false">
      <c r="A43" s="43" t="s">
        <v>200</v>
      </c>
      <c r="B43" s="43" t="s">
        <v>208</v>
      </c>
      <c r="C43" s="43" t="s">
        <v>210</v>
      </c>
      <c r="D43" s="43" t="s">
        <v>61</v>
      </c>
      <c r="E43" s="43" t="s">
        <v>68</v>
      </c>
      <c r="F43" s="43"/>
      <c r="G43" s="43" t="s">
        <v>81</v>
      </c>
      <c r="H43" s="44" t="n">
        <v>16200</v>
      </c>
      <c r="I43" s="45" t="n">
        <f aca="false">H43/4</f>
        <v>4050</v>
      </c>
      <c r="J43" s="45" t="n">
        <f aca="false">H43/4</f>
        <v>4050</v>
      </c>
      <c r="K43" s="45" t="n">
        <f aca="false">H43/4</f>
        <v>4050</v>
      </c>
      <c r="L43" s="46" t="n">
        <f aca="false">H43-I43-J43-K43</f>
        <v>4050</v>
      </c>
      <c r="M43" s="45" t="n">
        <f aca="false">SUM(I43:L43)</f>
        <v>16200</v>
      </c>
      <c r="N43" s="46" t="n">
        <f aca="false">M43-H43</f>
        <v>0</v>
      </c>
    </row>
    <row r="44" customFormat="false" ht="12.75" hidden="false" customHeight="false" outlineLevel="0" collapsed="false">
      <c r="A44" s="43" t="s">
        <v>200</v>
      </c>
      <c r="B44" s="43" t="s">
        <v>208</v>
      </c>
      <c r="C44" s="43" t="s">
        <v>210</v>
      </c>
      <c r="D44" s="43" t="s">
        <v>61</v>
      </c>
      <c r="E44" s="43" t="s">
        <v>69</v>
      </c>
      <c r="F44" s="43"/>
      <c r="G44" s="43" t="s">
        <v>81</v>
      </c>
      <c r="H44" s="44" t="n">
        <v>6000</v>
      </c>
      <c r="I44" s="45" t="n">
        <f aca="false">H44/4</f>
        <v>1500</v>
      </c>
      <c r="J44" s="45" t="n">
        <f aca="false">H44/4</f>
        <v>1500</v>
      </c>
      <c r="K44" s="45" t="n">
        <f aca="false">H44/4</f>
        <v>1500</v>
      </c>
      <c r="L44" s="46" t="n">
        <f aca="false">H44-I44-J44-K44</f>
        <v>1500</v>
      </c>
      <c r="M44" s="45" t="n">
        <f aca="false">SUM(I44:L44)</f>
        <v>6000</v>
      </c>
      <c r="N44" s="46" t="n">
        <f aca="false">M44-H44</f>
        <v>0</v>
      </c>
    </row>
    <row r="45" customFormat="false" ht="12.75" hidden="false" customHeight="false" outlineLevel="0" collapsed="false">
      <c r="A45" s="43" t="s">
        <v>200</v>
      </c>
      <c r="B45" s="43" t="s">
        <v>208</v>
      </c>
      <c r="C45" s="43" t="s">
        <v>210</v>
      </c>
      <c r="D45" s="43" t="s">
        <v>61</v>
      </c>
      <c r="E45" s="43" t="s">
        <v>71</v>
      </c>
      <c r="F45" s="43"/>
      <c r="G45" s="43" t="s">
        <v>81</v>
      </c>
      <c r="H45" s="44" t="n">
        <v>40000</v>
      </c>
      <c r="I45" s="45" t="n">
        <f aca="false">H45/4</f>
        <v>10000</v>
      </c>
      <c r="J45" s="45" t="n">
        <f aca="false">H45/4</f>
        <v>10000</v>
      </c>
      <c r="K45" s="45" t="n">
        <f aca="false">H45/4</f>
        <v>10000</v>
      </c>
      <c r="L45" s="46" t="n">
        <f aca="false">H45-I45-J45-K45</f>
        <v>10000</v>
      </c>
      <c r="M45" s="45" t="n">
        <f aca="false">SUM(I45:L45)</f>
        <v>40000</v>
      </c>
      <c r="N45" s="46" t="n">
        <f aca="false">M45-H45</f>
        <v>0</v>
      </c>
    </row>
    <row r="46" customFormat="false" ht="12.75" hidden="false" customHeight="false" outlineLevel="0" collapsed="false">
      <c r="A46" s="43" t="s">
        <v>200</v>
      </c>
      <c r="B46" s="43" t="s">
        <v>208</v>
      </c>
      <c r="C46" s="43" t="s">
        <v>210</v>
      </c>
      <c r="D46" s="43" t="s">
        <v>61</v>
      </c>
      <c r="E46" s="43" t="s">
        <v>135</v>
      </c>
      <c r="F46" s="43"/>
      <c r="G46" s="43" t="s">
        <v>81</v>
      </c>
      <c r="H46" s="44" t="n">
        <v>20918</v>
      </c>
      <c r="I46" s="45" t="n">
        <f aca="false">H46/4</f>
        <v>5229.5</v>
      </c>
      <c r="J46" s="45" t="n">
        <f aca="false">H46/4</f>
        <v>5229.5</v>
      </c>
      <c r="K46" s="45" t="n">
        <f aca="false">H46/4</f>
        <v>5229.5</v>
      </c>
      <c r="L46" s="46" t="n">
        <f aca="false">H46-I46-J46-K46</f>
        <v>5229.5</v>
      </c>
      <c r="M46" s="45" t="n">
        <f aca="false">SUM(I46:L46)</f>
        <v>20918</v>
      </c>
      <c r="N46" s="46" t="n">
        <f aca="false">M46-H46</f>
        <v>0</v>
      </c>
    </row>
    <row r="47" customFormat="false" ht="12.75" hidden="false" customHeight="false" outlineLevel="0" collapsed="false">
      <c r="A47" s="43" t="s">
        <v>200</v>
      </c>
      <c r="B47" s="43" t="s">
        <v>208</v>
      </c>
      <c r="C47" s="43" t="s">
        <v>210</v>
      </c>
      <c r="D47" s="43" t="s">
        <v>61</v>
      </c>
      <c r="E47" s="43" t="s">
        <v>72</v>
      </c>
      <c r="F47" s="43"/>
      <c r="G47" s="43" t="s">
        <v>81</v>
      </c>
      <c r="H47" s="44" t="n">
        <v>72782</v>
      </c>
      <c r="I47" s="45" t="n">
        <f aca="false">H47/4</f>
        <v>18195.5</v>
      </c>
      <c r="J47" s="45" t="n">
        <f aca="false">H47/4</f>
        <v>18195.5</v>
      </c>
      <c r="K47" s="45" t="n">
        <f aca="false">H47/4</f>
        <v>18195.5</v>
      </c>
      <c r="L47" s="46" t="n">
        <f aca="false">H47-I47-J47-K47</f>
        <v>18195.5</v>
      </c>
      <c r="M47" s="45" t="n">
        <f aca="false">SUM(I47:L47)</f>
        <v>72782</v>
      </c>
      <c r="N47" s="46" t="n">
        <f aca="false">M47-H47</f>
        <v>0</v>
      </c>
    </row>
    <row r="48" customFormat="false" ht="12.75" hidden="false" customHeight="false" outlineLevel="0" collapsed="false">
      <c r="A48" s="43" t="s">
        <v>200</v>
      </c>
      <c r="B48" s="43" t="s">
        <v>208</v>
      </c>
      <c r="C48" s="43" t="s">
        <v>210</v>
      </c>
      <c r="D48" s="43" t="s">
        <v>61</v>
      </c>
      <c r="E48" s="43" t="s">
        <v>144</v>
      </c>
      <c r="F48" s="43"/>
      <c r="G48" s="43" t="s">
        <v>81</v>
      </c>
      <c r="H48" s="44" t="n">
        <v>48000</v>
      </c>
      <c r="I48" s="45" t="n">
        <f aca="false">H48/4</f>
        <v>12000</v>
      </c>
      <c r="J48" s="45" t="n">
        <f aca="false">H48/4</f>
        <v>12000</v>
      </c>
      <c r="K48" s="45" t="n">
        <f aca="false">H48/4</f>
        <v>12000</v>
      </c>
      <c r="L48" s="46" t="n">
        <f aca="false">H48-I48-J48-K48</f>
        <v>12000</v>
      </c>
      <c r="M48" s="45" t="n">
        <f aca="false">SUM(I48:L48)</f>
        <v>48000</v>
      </c>
      <c r="N48" s="46" t="n">
        <f aca="false">M48-H48</f>
        <v>0</v>
      </c>
    </row>
    <row r="49" customFormat="false" ht="12.75" hidden="false" customHeight="false" outlineLevel="0" collapsed="false">
      <c r="A49" s="43" t="s">
        <v>200</v>
      </c>
      <c r="B49" s="43" t="s">
        <v>212</v>
      </c>
      <c r="C49" s="43" t="s">
        <v>213</v>
      </c>
      <c r="D49" s="43" t="s">
        <v>61</v>
      </c>
      <c r="E49" s="43" t="s">
        <v>69</v>
      </c>
      <c r="F49" s="43"/>
      <c r="G49" s="43" t="s">
        <v>81</v>
      </c>
      <c r="H49" s="44" t="n">
        <v>0</v>
      </c>
      <c r="I49" s="45" t="n">
        <f aca="false">H49/4</f>
        <v>0</v>
      </c>
      <c r="J49" s="45" t="n">
        <f aca="false">H49/4</f>
        <v>0</v>
      </c>
      <c r="K49" s="45" t="n">
        <f aca="false">H49/4</f>
        <v>0</v>
      </c>
      <c r="L49" s="46" t="n">
        <f aca="false">H49-I49-J49-K49</f>
        <v>0</v>
      </c>
      <c r="M49" s="45" t="n">
        <f aca="false">SUM(I49:L49)</f>
        <v>0</v>
      </c>
      <c r="N49" s="46" t="n">
        <f aca="false">M49-H49</f>
        <v>0</v>
      </c>
    </row>
    <row r="50" customFormat="false" ht="12.75" hidden="false" customHeight="false" outlineLevel="0" collapsed="false">
      <c r="A50" s="43" t="s">
        <v>200</v>
      </c>
      <c r="B50" s="43" t="s">
        <v>212</v>
      </c>
      <c r="C50" s="43" t="s">
        <v>213</v>
      </c>
      <c r="D50" s="43" t="s">
        <v>61</v>
      </c>
      <c r="E50" s="43" t="s">
        <v>70</v>
      </c>
      <c r="F50" s="43"/>
      <c r="G50" s="43" t="s">
        <v>81</v>
      </c>
      <c r="H50" s="44" t="n">
        <v>210000</v>
      </c>
      <c r="I50" s="45" t="n">
        <f aca="false">H50/4</f>
        <v>52500</v>
      </c>
      <c r="J50" s="45" t="n">
        <f aca="false">H50/4</f>
        <v>52500</v>
      </c>
      <c r="K50" s="45" t="n">
        <f aca="false">H50/4</f>
        <v>52500</v>
      </c>
      <c r="L50" s="46" t="n">
        <f aca="false">H50-I50-J50-K50</f>
        <v>52500</v>
      </c>
      <c r="M50" s="45" t="n">
        <f aca="false">SUM(I50:L50)</f>
        <v>210000</v>
      </c>
      <c r="N50" s="46" t="n">
        <f aca="false">M50-H50</f>
        <v>0</v>
      </c>
    </row>
    <row r="51" customFormat="false" ht="12.75" hidden="false" customHeight="false" outlineLevel="0" collapsed="false">
      <c r="A51" s="43" t="s">
        <v>200</v>
      </c>
      <c r="B51" s="43" t="s">
        <v>212</v>
      </c>
      <c r="C51" s="43" t="s">
        <v>213</v>
      </c>
      <c r="D51" s="43" t="s">
        <v>61</v>
      </c>
      <c r="E51" s="43" t="s">
        <v>71</v>
      </c>
      <c r="F51" s="43"/>
      <c r="G51" s="43" t="s">
        <v>81</v>
      </c>
      <c r="H51" s="44" t="n">
        <v>35000</v>
      </c>
      <c r="I51" s="45" t="n">
        <f aca="false">H51/4</f>
        <v>8750</v>
      </c>
      <c r="J51" s="45" t="n">
        <f aca="false">H51/4</f>
        <v>8750</v>
      </c>
      <c r="K51" s="45" t="n">
        <f aca="false">H51/4</f>
        <v>8750</v>
      </c>
      <c r="L51" s="46" t="n">
        <f aca="false">H51-I51-J51-K51</f>
        <v>8750</v>
      </c>
      <c r="M51" s="45" t="n">
        <f aca="false">SUM(I51:L51)</f>
        <v>35000</v>
      </c>
      <c r="N51" s="46" t="n">
        <f aca="false">M51-H51</f>
        <v>0</v>
      </c>
    </row>
    <row r="52" customFormat="false" ht="12.75" hidden="false" customHeight="false" outlineLevel="0" collapsed="false">
      <c r="A52" s="43" t="s">
        <v>200</v>
      </c>
      <c r="B52" s="43" t="s">
        <v>212</v>
      </c>
      <c r="C52" s="43" t="s">
        <v>213</v>
      </c>
      <c r="D52" s="43" t="s">
        <v>61</v>
      </c>
      <c r="E52" s="43" t="s">
        <v>72</v>
      </c>
      <c r="F52" s="43"/>
      <c r="G52" s="43" t="s">
        <v>81</v>
      </c>
      <c r="H52" s="44" t="n">
        <v>5000</v>
      </c>
      <c r="I52" s="45" t="n">
        <f aca="false">H52/4</f>
        <v>1250</v>
      </c>
      <c r="J52" s="45" t="n">
        <f aca="false">H52/4</f>
        <v>1250</v>
      </c>
      <c r="K52" s="45" t="n">
        <f aca="false">H52/4</f>
        <v>1250</v>
      </c>
      <c r="L52" s="46" t="n">
        <f aca="false">H52-I52-J52-K52</f>
        <v>1250</v>
      </c>
      <c r="M52" s="45" t="n">
        <f aca="false">SUM(I52:L52)</f>
        <v>5000</v>
      </c>
      <c r="N52" s="46" t="n">
        <f aca="false">M52-H52</f>
        <v>0</v>
      </c>
    </row>
    <row r="53" customFormat="false" ht="12.75" hidden="false" customHeight="false" outlineLevel="0" collapsed="false">
      <c r="H53" s="47" t="n">
        <f aca="false">SUM(H15:H52)</f>
        <v>35507900</v>
      </c>
      <c r="I53" s="47" t="n">
        <f aca="false">SUM(I15:I52)</f>
        <v>8876975</v>
      </c>
      <c r="J53" s="47" t="n">
        <f aca="false">SUM(J15:J52)</f>
        <v>8876975</v>
      </c>
      <c r="K53" s="47" t="n">
        <f aca="false">SUM(K15:K52)</f>
        <v>8876975</v>
      </c>
      <c r="L53" s="47" t="n">
        <f aca="false">SUM(L15:L52)</f>
        <v>8876975</v>
      </c>
      <c r="M53" s="47" t="n">
        <f aca="false">SUM(M15:M52)</f>
        <v>35507900</v>
      </c>
      <c r="N53" s="47" t="n">
        <f aca="false">SUM(N15:N52)</f>
        <v>0</v>
      </c>
    </row>
  </sheetData>
  <mergeCells count="14">
    <mergeCell ref="M1:N1"/>
    <mergeCell ref="L2:N2"/>
    <mergeCell ref="L3:N3"/>
    <mergeCell ref="A4:K4"/>
    <mergeCell ref="L4:N4"/>
    <mergeCell ref="A6:N6"/>
    <mergeCell ref="A7:N7"/>
    <mergeCell ref="A8:N8"/>
    <mergeCell ref="A9:N9"/>
    <mergeCell ref="A11:N11"/>
    <mergeCell ref="A13:G13"/>
    <mergeCell ref="H13:H14"/>
    <mergeCell ref="M13:M14"/>
    <mergeCell ref="N13:N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9-27T06:33:53Z</cp:lastPrinted>
  <dcterms:modified xsi:type="dcterms:W3CDTF">2019-07-19T06:28:06Z</dcterms:modified>
  <cp:revision>0</cp:revision>
  <dc:subject/>
  <dc:title/>
</cp:coreProperties>
</file>