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итого" sheetId="2" state="visible" r:id="rId3"/>
    <sheet name="доходы" sheetId="3" state="visible" r:id="rId4"/>
    <sheet name="дотация" sheetId="4" state="visible" r:id="rId5"/>
    <sheet name="901" sheetId="5" state="visible" r:id="rId6"/>
    <sheet name="Гараж" sheetId="6" state="visible" r:id="rId7"/>
    <sheet name="902" sheetId="7" state="visible" r:id="rId8"/>
    <sheet name="903" sheetId="8" state="visible" r:id="rId9"/>
    <sheet name="904" sheetId="9" state="visible" r:id="rId10"/>
    <sheet name="905" sheetId="10" state="visible" r:id="rId11"/>
    <sheet name="906" sheetId="11" state="visible" r:id="rId12"/>
  </sheets>
  <definedNames>
    <definedName function="false" hidden="false" localSheetId="4" name="_xlnm.Print_Area" vbProcedure="false">'901'!$A$1:$N$62</definedName>
    <definedName function="false" hidden="false" localSheetId="6" name="_xlnm.Print_Area" vbProcedure="false">'902'!$A$1:$N$28</definedName>
    <definedName function="false" hidden="false" localSheetId="7" name="_xlnm.Print_Area" vbProcedure="false">'903'!$A$1:$N$24</definedName>
    <definedName function="false" hidden="false" localSheetId="8" name="_xlnm.Print_Area" vbProcedure="false">'904'!$A$1:$N$66</definedName>
    <definedName function="false" hidden="false" localSheetId="9" name="_xlnm.Print_Area" vbProcedure="false">'905'!$A$1:$N$25</definedName>
    <definedName function="false" hidden="false" localSheetId="10" name="_xlnm.Print_Area" vbProcedure="false">'906'!$A$1:$N$44</definedName>
    <definedName function="false" hidden="false" localSheetId="5" name="_xlnm.Print_Area" vbProcedure="false">Гараж!$A$1:$N$27</definedName>
    <definedName function="false" hidden="false" localSheetId="3" name="_xlnm.Print_Area" vbProcedure="false">дотация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324">
  <si>
    <t xml:space="preserve">Приложение №1</t>
  </si>
  <si>
    <t xml:space="preserve">к Порядку составления и</t>
  </si>
  <si>
    <t xml:space="preserve">ведения кассового плана</t>
  </si>
  <si>
    <t xml:space="preserve">"УТВЕРЖДАЮ"</t>
  </si>
  <si>
    <t xml:space="preserve">Начальник финансового управления Администрации МО</t>
  </si>
  <si>
    <t xml:space="preserve">"Угранский район"</t>
  </si>
  <si>
    <t xml:space="preserve">И.А. Сафронова</t>
  </si>
  <si>
    <t xml:space="preserve">(подпись)</t>
  </si>
  <si>
    <t xml:space="preserve">(Ф.И.О.)</t>
  </si>
  <si>
    <t xml:space="preserve">Кассовый план</t>
  </si>
  <si>
    <t xml:space="preserve">учета целевых средств федерального бюджета и средств бюджетных учреждений от приносящей доход деятельности</t>
  </si>
  <si>
    <t xml:space="preserve">на 2024 (первоначальный)</t>
  </si>
  <si>
    <t xml:space="preserve">№ п/п</t>
  </si>
  <si>
    <t xml:space="preserve">Наименование</t>
  </si>
  <si>
    <t xml:space="preserve">План по бюджету на год (уточненный план)</t>
  </si>
  <si>
    <t xml:space="preserve">Прогноз исполнения бюджета на год)</t>
  </si>
  <si>
    <t xml:space="preserve">Прогноз исполнен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Расходы</t>
  </si>
  <si>
    <t xml:space="preserve">Дефицит (профицит) (3=1-2)</t>
  </si>
  <si>
    <t xml:space="preserve">Источники финансирования дефицита районного бюджета</t>
  </si>
  <si>
    <t xml:space="preserve">4.1</t>
  </si>
  <si>
    <t xml:space="preserve">Кредиты кредитных организаций</t>
  </si>
  <si>
    <t xml:space="preserve">4.2</t>
  </si>
  <si>
    <t xml:space="preserve">Бюджетные кредиты</t>
  </si>
  <si>
    <t xml:space="preserve">4.3</t>
  </si>
  <si>
    <t xml:space="preserve">Изменение остатков средств на счетах</t>
  </si>
  <si>
    <t xml:space="preserve">4.4</t>
  </si>
  <si>
    <t xml:space="preserve">Иные источники внутреннего финансирования дефицита бюджета</t>
  </si>
  <si>
    <t xml:space="preserve">главного распорядителя</t>
  </si>
  <si>
    <t xml:space="preserve">Кассовые выплаты (лимит бюджетных обязательств)</t>
  </si>
  <si>
    <t xml:space="preserve">Отклонения кассовых выплат от бюджетной росписи</t>
  </si>
  <si>
    <t xml:space="preserve">гараж</t>
  </si>
  <si>
    <t xml:space="preserve">Приложене №3</t>
  </si>
  <si>
    <t xml:space="preserve">Финансовое управление Администрации МО "Угранский район"</t>
  </si>
  <si>
    <r>
      <rPr>
        <b val="true"/>
        <sz val="14"/>
        <color rgb="FF333333"/>
        <rFont val="Times New Roman"/>
        <family val="1"/>
        <charset val="204"/>
      </rPr>
      <t xml:space="preserve">Прогноз доходов   бюджета МО «Угранский район» Смоленской области (налоговых и неналоговых) на 2024 год  (</t>
    </r>
    <r>
      <rPr>
        <b val="true"/>
        <sz val="10"/>
        <color rgb="FF333333"/>
        <rFont val="Times New Roman"/>
        <family val="1"/>
        <charset val="204"/>
      </rPr>
      <t xml:space="preserve">первоночальный</t>
    </r>
    <r>
      <rPr>
        <b val="true"/>
        <sz val="14"/>
        <color rgb="FF333333"/>
        <rFont val="Times New Roman"/>
        <family val="1"/>
        <charset val="204"/>
      </rPr>
      <t xml:space="preserve">) </t>
    </r>
  </si>
  <si>
    <t xml:space="preserve">( в рублях)</t>
  </si>
  <si>
    <t xml:space="preserve">Наименование вида (подвида) доходов (налоговых и неналоговых)</t>
  </si>
  <si>
    <t xml:space="preserve">Код дохода по бюджетной классификации</t>
  </si>
  <si>
    <t xml:space="preserve">Сумма на год, всего</t>
  </si>
  <si>
    <t xml:space="preserve">в том числе:</t>
  </si>
  <si>
    <t xml:space="preserve">  НАЛОГИ НА ПРИБЫЛЬ, ДОХОДЫ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 227, 227.1 и 228 Налогового кодекса Российской Федерации</t>
  </si>
  <si>
    <t xml:space="preserve">18210102010010000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1010208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  Доходы от уплаты акцизов на атомобиль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 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18210501011010000110</t>
  </si>
  <si>
    <t xml:space="preserve">  Единый налог на вмененный доход для отдельных видов деятельности</t>
  </si>
  <si>
    <t xml:space="preserve">18210502010020000110</t>
  </si>
  <si>
    <t xml:space="preserve"> Единый сельскохозяйственный налог</t>
  </si>
  <si>
    <t xml:space="preserve">1821050301001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10504020020000110</t>
  </si>
  <si>
    <t xml:space="preserve">   НАЛОГИ, СБОРЫ И РЕГУЛЯРНЫЕ ПЛАТЕЖИ ЗА ПОЛЬЗОВАНИЕ ПРИРОДНЫМИ РЕСУРСАМИ</t>
  </si>
  <si>
    <t xml:space="preserve">Налог на добычу общераспространенных полезных ископаемых</t>
  </si>
  <si>
    <t xml:space="preserve">18210701020010000110</t>
  </si>
  <si>
    <t xml:space="preserve">      ГОСУДАРСТВЕННАЯ ПОШЛИНА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0000110</t>
  </si>
  <si>
    <t xml:space="preserve">ИТОГО налоговые доходы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111105013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90111105035050000120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04811201010010000120</t>
  </si>
  <si>
    <t xml:space="preserve">        ДОХОДЫ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411301995050000130</t>
  </si>
  <si>
    <t xml:space="preserve">Прочие доходы от компенсации затрат бюджетов муниципальных районов</t>
  </si>
  <si>
    <t xml:space="preserve">90111302995050000130</t>
  </si>
  <si>
    <t xml:space="preserve">  ДОХОДЫ ОТ ПРОДАЖИ МАТЕРИАЛЬНЫХ И НЕМАТЕРИАЛЬНЫХ АКТИВОВ</t>
  </si>
  <si>
    <t xml:space="preserve">Доходы от  продажи земельных участков, государственная собственность не разграничена и которые находятся в границах поселений </t>
  </si>
  <si>
    <t xml:space="preserve">90111406013050000430</t>
  </si>
  <si>
    <t xml:space="preserve">  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1111601053010035140</t>
  </si>
  <si>
    <t xml:space="preserve">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2111601073010059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82111601053010351140</t>
  </si>
  <si>
    <t xml:space="preserve">82111601073010017140</t>
  </si>
  <si>
    <t xml:space="preserve">81111601073010019140</t>
  </si>
  <si>
    <t xml:space="preserve">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82111601082010032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2111601083010028140</t>
  </si>
  <si>
    <t xml:space="preserve"> Административные штрафы, установленные Главой 14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2111601143010000140</t>
  </si>
  <si>
    <t xml:space="preserve">Административные штрафы, установленные Главой 15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2111601153010000140</t>
  </si>
  <si>
    <t xml:space="preserve"> Административные штрафы, установленные главой 19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82111601193010000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21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2111601203019000140</t>
  </si>
  <si>
    <t xml:space="preserve">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2011611050010000140</t>
  </si>
  <si>
    <t xml:space="preserve">ИТОГО неналоговые доходы</t>
  </si>
  <si>
    <t xml:space="preserve">ВСЕГО налоговых и неналоговых доходов</t>
  </si>
  <si>
    <t xml:space="preserve">Приложене №4</t>
  </si>
  <si>
    <t xml:space="preserve">ПРОГНОЗ</t>
  </si>
  <si>
    <t xml:space="preserve">безвозмездных поступлений из федерального бюджета (за исключением целевых федеральных средств)  бюджета  поселения на 2024 год</t>
  </si>
  <si>
    <t xml:space="preserve">Администрация муниципального образования Угранское сельское поселение Угранского района Смоленской области</t>
  </si>
  <si>
    <t xml:space="preserve">(наименование главного распорядителя средств бюджета)</t>
  </si>
  <si>
    <t xml:space="preserve">                                                                                                     первоночальный</t>
  </si>
  <si>
    <t xml:space="preserve">Наименование вида (подвида) доходов</t>
  </si>
  <si>
    <t xml:space="preserve">Код дохода по КД
</t>
  </si>
  <si>
    <t xml:space="preserve">Дотации на выравнивание бюджетной обеспеченности</t>
  </si>
  <si>
    <t xml:space="preserve">2 02 15001 05 0000 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15002 05 0000 150</t>
  </si>
  <si>
    <t xml:space="preserve">Итого доходов (безвозмездных поступлений из федерального бюджета за исключением целевых федеральных средств)</t>
  </si>
  <si>
    <t xml:space="preserve">Приложене №8</t>
  </si>
  <si>
    <t xml:space="preserve">кассовых выплат по расходам районного бюджета на 2024 год</t>
  </si>
  <si>
    <t xml:space="preserve">Администрация муниципального образования "Угранский район" Смоленской области</t>
  </si>
  <si>
    <t xml:space="preserve">первоначальный</t>
  </si>
  <si>
    <t xml:space="preserve">коды</t>
  </si>
  <si>
    <t xml:space="preserve">Бюджетная роспись на год</t>
  </si>
  <si>
    <t xml:space="preserve">раздела, подраздела</t>
  </si>
  <si>
    <t xml:space="preserve">целевой статьи</t>
  </si>
  <si>
    <t xml:space="preserve">вида расхода</t>
  </si>
  <si>
    <t xml:space="preserve">операции сектора государственного управления</t>
  </si>
  <si>
    <t xml:space="preserve">901</t>
  </si>
  <si>
    <t xml:space="preserve">0102</t>
  </si>
  <si>
    <t xml:space="preserve">7510000140</t>
  </si>
  <si>
    <t xml:space="preserve">121</t>
  </si>
  <si>
    <t xml:space="preserve">211</t>
  </si>
  <si>
    <t xml:space="preserve">Y21001</t>
  </si>
  <si>
    <t xml:space="preserve">129</t>
  </si>
  <si>
    <t xml:space="preserve">213</t>
  </si>
  <si>
    <t xml:space="preserve">0104</t>
  </si>
  <si>
    <t xml:space="preserve">1140100140</t>
  </si>
  <si>
    <t xml:space="preserve">Y21002</t>
  </si>
  <si>
    <t xml:space="preserve">244</t>
  </si>
  <si>
    <t xml:space="preserve">221</t>
  </si>
  <si>
    <t xml:space="preserve">Y</t>
  </si>
  <si>
    <t xml:space="preserve">223</t>
  </si>
  <si>
    <t xml:space="preserve">Y22303</t>
  </si>
  <si>
    <t xml:space="preserve">Y22309</t>
  </si>
  <si>
    <t xml:space="preserve">225</t>
  </si>
  <si>
    <t xml:space="preserve">226</t>
  </si>
  <si>
    <t xml:space="preserve">346</t>
  </si>
  <si>
    <t xml:space="preserve">247</t>
  </si>
  <si>
    <t xml:space="preserve">Y22301</t>
  </si>
  <si>
    <t xml:space="preserve">Y22302</t>
  </si>
  <si>
    <t xml:space="preserve">851</t>
  </si>
  <si>
    <t xml:space="preserve">291</t>
  </si>
  <si>
    <t xml:space="preserve">Y29101</t>
  </si>
  <si>
    <t xml:space="preserve">852</t>
  </si>
  <si>
    <t xml:space="preserve">Y29103</t>
  </si>
  <si>
    <t xml:space="preserve">853</t>
  </si>
  <si>
    <t xml:space="preserve">297</t>
  </si>
  <si>
    <t xml:space="preserve">0113</t>
  </si>
  <si>
    <t xml:space="preserve">349</t>
  </si>
  <si>
    <t xml:space="preserve">U</t>
  </si>
  <si>
    <t xml:space="preserve">2240120050</t>
  </si>
  <si>
    <t xml:space="preserve">243</t>
  </si>
  <si>
    <t xml:space="preserve">2440120050</t>
  </si>
  <si>
    <t xml:space="preserve">0314</t>
  </si>
  <si>
    <t xml:space="preserve">0840120050</t>
  </si>
  <si>
    <t xml:space="preserve">1840120050</t>
  </si>
  <si>
    <t xml:space="preserve">2040120050</t>
  </si>
  <si>
    <t xml:space="preserve">0405</t>
  </si>
  <si>
    <t xml:space="preserve">0340160000</t>
  </si>
  <si>
    <t xml:space="preserve">811</t>
  </si>
  <si>
    <t xml:space="preserve">24А</t>
  </si>
  <si>
    <t xml:space="preserve">0340220050</t>
  </si>
  <si>
    <t xml:space="preserve">1340120050</t>
  </si>
  <si>
    <t xml:space="preserve">0408</t>
  </si>
  <si>
    <t xml:space="preserve">0240260000</t>
  </si>
  <si>
    <t xml:space="preserve">0409</t>
  </si>
  <si>
    <t xml:space="preserve">0240120050</t>
  </si>
  <si>
    <t xml:space="preserve">0412</t>
  </si>
  <si>
    <t xml:space="preserve">0140120050</t>
  </si>
  <si>
    <t xml:space="preserve">0140220050</t>
  </si>
  <si>
    <t xml:space="preserve">0240320050</t>
  </si>
  <si>
    <t xml:space="preserve">2140120050</t>
  </si>
  <si>
    <t xml:space="preserve">9820020350</t>
  </si>
  <si>
    <t xml:space="preserve">0501</t>
  </si>
  <si>
    <t xml:space="preserve">1640120050</t>
  </si>
  <si>
    <t xml:space="preserve">0502</t>
  </si>
  <si>
    <t xml:space="preserve">0940220050</t>
  </si>
  <si>
    <t xml:space="preserve">0604</t>
  </si>
  <si>
    <t xml:space="preserve">9820020650</t>
  </si>
  <si>
    <t xml:space="preserve">0707</t>
  </si>
  <si>
    <t xml:space="preserve">0540120050</t>
  </si>
  <si>
    <t xml:space="preserve">0640120050</t>
  </si>
  <si>
    <t xml:space="preserve">1740120050</t>
  </si>
  <si>
    <t xml:space="preserve">2540120050</t>
  </si>
  <si>
    <t xml:space="preserve">1001</t>
  </si>
  <si>
    <t xml:space="preserve">7530070000</t>
  </si>
  <si>
    <t xml:space="preserve">312</t>
  </si>
  <si>
    <t xml:space="preserve">264</t>
  </si>
  <si>
    <t xml:space="preserve">1004</t>
  </si>
  <si>
    <t xml:space="preserve">15401L4970</t>
  </si>
  <si>
    <t xml:space="preserve">322</t>
  </si>
  <si>
    <t xml:space="preserve">262</t>
  </si>
  <si>
    <t xml:space="preserve">1006</t>
  </si>
  <si>
    <t xml:space="preserve">1440160000</t>
  </si>
  <si>
    <t xml:space="preserve">631</t>
  </si>
  <si>
    <t xml:space="preserve">246</t>
  </si>
  <si>
    <t xml:space="preserve">U24601</t>
  </si>
  <si>
    <t xml:space="preserve">U24602</t>
  </si>
  <si>
    <t xml:space="preserve">1940120050</t>
  </si>
  <si>
    <t xml:space="preserve">Муниципальное казенное учреждение автомобильного транспорта "Гараж" муниципального образования "Угранский район" Смоленской области</t>
  </si>
  <si>
    <t xml:space="preserve">1040100150</t>
  </si>
  <si>
    <t xml:space="preserve">111</t>
  </si>
  <si>
    <t xml:space="preserve">U21012</t>
  </si>
  <si>
    <t xml:space="preserve">U21013</t>
  </si>
  <si>
    <t xml:space="preserve">119</t>
  </si>
  <si>
    <t xml:space="preserve">227</t>
  </si>
  <si>
    <t xml:space="preserve">310</t>
  </si>
  <si>
    <t xml:space="preserve">343</t>
  </si>
  <si>
    <t xml:space="preserve">U34301</t>
  </si>
  <si>
    <t xml:space="preserve">кассовых выплат по расходам районного бюджета на 2024  год</t>
  </si>
  <si>
    <t xml:space="preserve">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0106</t>
  </si>
  <si>
    <t xml:space="preserve">1240300140</t>
  </si>
  <si>
    <t xml:space="preserve">0111</t>
  </si>
  <si>
    <t xml:space="preserve">8900027770</t>
  </si>
  <si>
    <t xml:space="preserve">870</t>
  </si>
  <si>
    <t xml:space="preserve">296</t>
  </si>
  <si>
    <t xml:space="preserve">1401</t>
  </si>
  <si>
    <t xml:space="preserve">12401Д0010</t>
  </si>
  <si>
    <t xml:space="preserve">511</t>
  </si>
  <si>
    <t xml:space="preserve">251</t>
  </si>
  <si>
    <t xml:space="preserve">12401Д0020</t>
  </si>
  <si>
    <t xml:space="preserve">12401Д0030</t>
  </si>
  <si>
    <t xml:space="preserve">Угранский район Совет депутатов</t>
  </si>
  <si>
    <t xml:space="preserve">903</t>
  </si>
  <si>
    <t xml:space="preserve">0103</t>
  </si>
  <si>
    <t xml:space="preserve">7620000140</t>
  </si>
  <si>
    <t xml:space="preserve">123</t>
  </si>
  <si>
    <t xml:space="preserve">Y22613</t>
  </si>
  <si>
    <t xml:space="preserve">7630000140</t>
  </si>
  <si>
    <t xml:space="preserve">Отдел образования Администрации муниципального образования "Угранский район" Смоленской области</t>
  </si>
  <si>
    <t xml:space="preserve">904</t>
  </si>
  <si>
    <t xml:space="preserve">0701</t>
  </si>
  <si>
    <t xml:space="preserve">0440100150</t>
  </si>
  <si>
    <t xml:space="preserve">611</t>
  </si>
  <si>
    <t xml:space="preserve">241</t>
  </si>
  <si>
    <t xml:space="preserve">Z</t>
  </si>
  <si>
    <t xml:space="preserve">612</t>
  </si>
  <si>
    <t xml:space="preserve">S004</t>
  </si>
  <si>
    <t xml:space="preserve">S146</t>
  </si>
  <si>
    <t xml:space="preserve">0702</t>
  </si>
  <si>
    <t xml:space="preserve">041E181710</t>
  </si>
  <si>
    <t xml:space="preserve">81710-23</t>
  </si>
  <si>
    <t xml:space="preserve">0440200150</t>
  </si>
  <si>
    <t xml:space="preserve">U22309</t>
  </si>
  <si>
    <t xml:space="preserve">U22633</t>
  </si>
  <si>
    <t xml:space="preserve">U34302</t>
  </si>
  <si>
    <t xml:space="preserve">U34303</t>
  </si>
  <si>
    <t xml:space="preserve">U22302</t>
  </si>
  <si>
    <t xml:space="preserve">S015</t>
  </si>
  <si>
    <t xml:space="preserve">S016</t>
  </si>
  <si>
    <t xml:space="preserve">S060</t>
  </si>
  <si>
    <t xml:space="preserve">S061</t>
  </si>
  <si>
    <t xml:space="preserve">S069</t>
  </si>
  <si>
    <t xml:space="preserve">04402L3040</t>
  </si>
  <si>
    <t xml:space="preserve">342</t>
  </si>
  <si>
    <t xml:space="preserve">23-53040-00000-00002</t>
  </si>
  <si>
    <t xml:space="preserve">0703</t>
  </si>
  <si>
    <t xml:space="preserve">0440300150</t>
  </si>
  <si>
    <t xml:space="preserve">0440420550</t>
  </si>
  <si>
    <t xml:space="preserve">Z6</t>
  </si>
  <si>
    <t xml:space="preserve">613</t>
  </si>
  <si>
    <t xml:space="preserve">623</t>
  </si>
  <si>
    <t xml:space="preserve">633</t>
  </si>
  <si>
    <t xml:space="preserve">24B</t>
  </si>
  <si>
    <t xml:space="preserve">813</t>
  </si>
  <si>
    <t xml:space="preserve">245</t>
  </si>
  <si>
    <t xml:space="preserve">0709</t>
  </si>
  <si>
    <t xml:space="preserve">0440800140</t>
  </si>
  <si>
    <t xml:space="preserve">0440800150</t>
  </si>
  <si>
    <t xml:space="preserve">0440820050</t>
  </si>
  <si>
    <t xml:space="preserve">U$</t>
  </si>
  <si>
    <t xml:space="preserve">Отдел культуры и спорта  Администрации муниципального образования "Угранский район" Смоленской области</t>
  </si>
  <si>
    <t xml:space="preserve">905</t>
  </si>
  <si>
    <t xml:space="preserve">7640100140</t>
  </si>
  <si>
    <t xml:space="preserve">U21030</t>
  </si>
  <si>
    <t xml:space="preserve">7640200140</t>
  </si>
  <si>
    <t xml:space="preserve">906</t>
  </si>
  <si>
    <t xml:space="preserve">0740620050</t>
  </si>
  <si>
    <t xml:space="preserve">0740400150</t>
  </si>
  <si>
    <t xml:space="preserve">0801</t>
  </si>
  <si>
    <t xml:space="preserve">0740100150</t>
  </si>
  <si>
    <t xml:space="preserve">0740200150</t>
  </si>
  <si>
    <t xml:space="preserve">0740300150</t>
  </si>
  <si>
    <t xml:space="preserve">0804</t>
  </si>
  <si>
    <t xml:space="preserve">0740700140</t>
  </si>
  <si>
    <t xml:space="preserve">0740700150</t>
  </si>
  <si>
    <t xml:space="preserve">U21011</t>
  </si>
  <si>
    <t xml:space="preserve">0740720050</t>
  </si>
  <si>
    <t xml:space="preserve">1102</t>
  </si>
  <si>
    <t xml:space="preserve">07405S1050</t>
  </si>
  <si>
    <t xml:space="preserve">414</t>
  </si>
  <si>
    <t xml:space="preserve">1105</t>
  </si>
  <si>
    <t xml:space="preserve">0740520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2" xfId="31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8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8" fillId="8" borderId="2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2" xfId="3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xfId="3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60" xfId="50"/>
    <cellStyle name="Обычный 10" xfId="51"/>
    <cellStyle name="Обычный 11" xfId="52"/>
    <cellStyle name="Обычный 12" xfId="53"/>
    <cellStyle name="Обычный 13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42"/>
    <col collapsed="false" customWidth="true" hidden="false" outlineLevel="0" max="4" min="3" style="3" width="12.7"/>
    <col collapsed="false" customWidth="true" hidden="false" outlineLevel="0" max="5" min="5" style="3" width="14.41"/>
    <col collapsed="false" customWidth="true" hidden="false" outlineLevel="0" max="6" min="6" style="4" width="12.85"/>
    <col collapsed="false" customWidth="true" hidden="false" outlineLevel="0" max="7" min="7" style="3" width="12.85"/>
    <col collapsed="false" customWidth="true" hidden="false" outlineLevel="0" max="8" min="8" style="3" width="12.42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G1" s="5" t="s">
        <v>0</v>
      </c>
      <c r="H1" s="5"/>
    </row>
    <row r="2" customFormat="false" ht="12.75" hidden="false" customHeight="false" outlineLevel="0" collapsed="false">
      <c r="E2" s="6" t="s">
        <v>1</v>
      </c>
      <c r="F2" s="6"/>
      <c r="G2" s="6"/>
      <c r="H2" s="6"/>
    </row>
    <row r="3" customFormat="false" ht="12.75" hidden="false" customHeight="false" outlineLevel="0" collapsed="false">
      <c r="E3" s="6" t="s">
        <v>2</v>
      </c>
      <c r="F3" s="6"/>
      <c r="G3" s="6"/>
      <c r="H3" s="6"/>
    </row>
    <row r="4" customFormat="false" ht="12.75" hidden="false" customHeight="false" outlineLevel="0" collapsed="false">
      <c r="E4" s="4"/>
      <c r="G4" s="4"/>
    </row>
    <row r="5" customFormat="false" ht="12.75" hidden="false" customHeight="false" outlineLevel="0" collapsed="false">
      <c r="E5" s="6" t="s">
        <v>3</v>
      </c>
      <c r="F5" s="6"/>
      <c r="G5" s="6"/>
      <c r="H5" s="6"/>
    </row>
    <row r="6" customFormat="false" ht="12.75" hidden="false" customHeight="false" outlineLevel="0" collapsed="false">
      <c r="E6" s="6" t="s">
        <v>4</v>
      </c>
      <c r="F6" s="6"/>
      <c r="G6" s="6"/>
      <c r="H6" s="6"/>
    </row>
    <row r="7" customFormat="false" ht="12.75" hidden="false" customHeight="false" outlineLevel="0" collapsed="false">
      <c r="E7" s="6" t="s">
        <v>5</v>
      </c>
      <c r="F7" s="6"/>
      <c r="G7" s="6"/>
      <c r="H7" s="6"/>
    </row>
    <row r="9" customFormat="false" ht="12.75" hidden="false" customHeight="false" outlineLevel="0" collapsed="false">
      <c r="E9" s="7"/>
      <c r="F9" s="8"/>
      <c r="G9" s="5" t="s">
        <v>6</v>
      </c>
      <c r="H9" s="5"/>
    </row>
    <row r="10" customFormat="false" ht="12.75" hidden="false" customHeight="false" outlineLevel="0" collapsed="false">
      <c r="E10" s="9" t="s">
        <v>7</v>
      </c>
      <c r="F10" s="9"/>
      <c r="G10" s="5" t="s">
        <v>8</v>
      </c>
      <c r="H10" s="5"/>
    </row>
    <row r="13" customFormat="false" ht="19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</row>
    <row r="14" customFormat="false" ht="19.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</row>
    <row r="15" customFormat="false" ht="19.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</row>
    <row r="17" s="14" customFormat="true" ht="65.25" hidden="false" customHeight="true" outlineLevel="0" collapsed="false">
      <c r="A17" s="12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/>
      <c r="G17" s="13"/>
      <c r="H17" s="13"/>
    </row>
    <row r="18" customFormat="false" ht="12.75" hidden="false" customHeight="false" outlineLevel="0" collapsed="false">
      <c r="A18" s="12"/>
      <c r="B18" s="13"/>
      <c r="C18" s="13"/>
      <c r="D18" s="13"/>
      <c r="E18" s="15" t="s">
        <v>17</v>
      </c>
      <c r="F18" s="15" t="s">
        <v>18</v>
      </c>
      <c r="G18" s="15" t="s">
        <v>19</v>
      </c>
      <c r="H18" s="15" t="s">
        <v>20</v>
      </c>
    </row>
    <row r="19" customFormat="false" ht="45.75" hidden="false" customHeight="true" outlineLevel="0" collapsed="false">
      <c r="A19" s="16" t="n">
        <v>1</v>
      </c>
      <c r="B19" s="17" t="s">
        <v>21</v>
      </c>
      <c r="C19" s="18" t="n">
        <f aca="false">доходы!E59+дотация!C18</f>
        <v>226213400</v>
      </c>
      <c r="D19" s="18" t="n">
        <f aca="false">C19</f>
        <v>226213400</v>
      </c>
      <c r="E19" s="18" t="n">
        <f aca="false">D19/4</f>
        <v>56553350</v>
      </c>
      <c r="F19" s="18" t="n">
        <f aca="false">D19/4</f>
        <v>56553350</v>
      </c>
      <c r="G19" s="18" t="n">
        <f aca="false">D19/4</f>
        <v>56553350</v>
      </c>
      <c r="H19" s="18" t="n">
        <f aca="false">D19/4</f>
        <v>56553350</v>
      </c>
    </row>
    <row r="20" customFormat="false" ht="45.75" hidden="false" customHeight="true" outlineLevel="0" collapsed="false">
      <c r="A20" s="16" t="n">
        <v>2</v>
      </c>
      <c r="B20" s="17" t="s">
        <v>22</v>
      </c>
      <c r="C20" s="18" t="n">
        <f aca="false">итого!B15</f>
        <v>226213400</v>
      </c>
      <c r="D20" s="18" t="n">
        <f aca="false">итого!B15</f>
        <v>226213400</v>
      </c>
      <c r="E20" s="18" t="n">
        <f aca="false">итого!C15</f>
        <v>56553350</v>
      </c>
      <c r="F20" s="18" t="n">
        <f aca="false">итого!D15</f>
        <v>56553350</v>
      </c>
      <c r="G20" s="18" t="n">
        <f aca="false">итого!E15</f>
        <v>56553350</v>
      </c>
      <c r="H20" s="18" t="n">
        <f aca="false">итого!F15</f>
        <v>56553350</v>
      </c>
    </row>
    <row r="21" customFormat="false" ht="45.75" hidden="false" customHeight="true" outlineLevel="0" collapsed="false">
      <c r="A21" s="16" t="n">
        <v>3</v>
      </c>
      <c r="B21" s="17" t="s">
        <v>23</v>
      </c>
      <c r="C21" s="18" t="n">
        <f aca="false">C19-C20</f>
        <v>0</v>
      </c>
      <c r="D21" s="18" t="n">
        <f aca="false">D19-D20</f>
        <v>0</v>
      </c>
      <c r="E21" s="18" t="n">
        <f aca="false">E20-E19</f>
        <v>0</v>
      </c>
      <c r="F21" s="18" t="n">
        <f aca="false">F20-F19</f>
        <v>0</v>
      </c>
      <c r="G21" s="18" t="n">
        <f aca="false">G20-G19</f>
        <v>0</v>
      </c>
      <c r="H21" s="18" t="n">
        <f aca="false">H20-H19</f>
        <v>0</v>
      </c>
    </row>
    <row r="22" customFormat="false" ht="45.75" hidden="false" customHeight="true" outlineLevel="0" collapsed="false">
      <c r="A22" s="16" t="n">
        <v>4</v>
      </c>
      <c r="B22" s="17" t="s">
        <v>24</v>
      </c>
      <c r="C22" s="18"/>
      <c r="D22" s="18"/>
      <c r="E22" s="18"/>
      <c r="F22" s="19"/>
      <c r="G22" s="18"/>
      <c r="H22" s="18"/>
    </row>
    <row r="23" customFormat="false" ht="45.75" hidden="false" customHeight="true" outlineLevel="0" collapsed="false">
      <c r="A23" s="20" t="s">
        <v>25</v>
      </c>
      <c r="B23" s="17" t="s">
        <v>26</v>
      </c>
      <c r="C23" s="18" t="n">
        <f aca="false">C21-C22</f>
        <v>0</v>
      </c>
      <c r="D23" s="18" t="n">
        <f aca="false">D21-D22</f>
        <v>0</v>
      </c>
      <c r="E23" s="18" t="n">
        <f aca="false">E21-E22</f>
        <v>0</v>
      </c>
      <c r="F23" s="18" t="n">
        <f aca="false">F21-F22</f>
        <v>0</v>
      </c>
      <c r="G23" s="18" t="n">
        <f aca="false">G21-G22</f>
        <v>0</v>
      </c>
      <c r="H23" s="18" t="n">
        <f aca="false">H21-H22</f>
        <v>0</v>
      </c>
    </row>
    <row r="24" customFormat="false" ht="45.75" hidden="false" customHeight="true" outlineLevel="0" collapsed="false">
      <c r="A24" s="20" t="s">
        <v>27</v>
      </c>
      <c r="B24" s="17" t="s">
        <v>28</v>
      </c>
      <c r="C24" s="18"/>
      <c r="D24" s="18"/>
      <c r="E24" s="18"/>
      <c r="F24" s="19"/>
      <c r="G24" s="18"/>
      <c r="H24" s="18"/>
    </row>
    <row r="25" customFormat="false" ht="45.75" hidden="false" customHeight="true" outlineLevel="0" collapsed="false">
      <c r="A25" s="20" t="s">
        <v>29</v>
      </c>
      <c r="B25" s="17" t="s">
        <v>30</v>
      </c>
      <c r="C25" s="18"/>
      <c r="D25" s="18"/>
      <c r="E25" s="18"/>
      <c r="F25" s="19"/>
      <c r="G25" s="18"/>
      <c r="H25" s="18"/>
    </row>
    <row r="26" customFormat="false" ht="45.75" hidden="false" customHeight="true" outlineLevel="0" collapsed="false">
      <c r="A26" s="20" t="s">
        <v>31</v>
      </c>
      <c r="B26" s="17" t="s">
        <v>32</v>
      </c>
      <c r="C26" s="18"/>
      <c r="D26" s="18"/>
      <c r="E26" s="18"/>
      <c r="F26" s="19"/>
      <c r="G26" s="18"/>
      <c r="H26" s="18"/>
    </row>
  </sheetData>
  <mergeCells count="17">
    <mergeCell ref="G1:H1"/>
    <mergeCell ref="E2:H2"/>
    <mergeCell ref="E3:H3"/>
    <mergeCell ref="E5:H5"/>
    <mergeCell ref="E6:H6"/>
    <mergeCell ref="E7:H7"/>
    <mergeCell ref="G9:H9"/>
    <mergeCell ref="E10:F10"/>
    <mergeCell ref="G10:H10"/>
    <mergeCell ref="A13:H13"/>
    <mergeCell ref="A14:H14"/>
    <mergeCell ref="A15:H15"/>
    <mergeCell ref="A17:A18"/>
    <mergeCell ref="B17:B18"/>
    <mergeCell ref="C17:C18"/>
    <mergeCell ref="D17:D18"/>
    <mergeCell ref="E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56"/>
    <col collapsed="false" customWidth="false" hidden="false" outlineLevel="0" max="3" min="2" style="90" width="9.14"/>
    <col collapsed="false" customWidth="true" hidden="false" outlineLevel="0" max="4" min="4" style="90" width="5.28"/>
    <col collapsed="false" customWidth="false" hidden="false" outlineLevel="0" max="6" min="5" style="90" width="9.14"/>
    <col collapsed="false" customWidth="true" hidden="false" outlineLevel="0" max="7" min="7" style="90" width="5.99"/>
    <col collapsed="false" customWidth="true" hidden="false" outlineLevel="0" max="8" min="8" style="90" width="12.85"/>
    <col collapsed="false" customWidth="true" hidden="false" outlineLevel="0" max="9" min="9" style="89" width="13.85"/>
    <col collapsed="false" customWidth="true" hidden="false" outlineLevel="0" max="10" min="10" style="89" width="14.99"/>
    <col collapsed="false" customWidth="true" hidden="false" outlineLevel="0" max="11" min="11" style="89" width="12.56"/>
    <col collapsed="false" customWidth="true" hidden="false" outlineLevel="0" max="12" min="12" style="89" width="11.99"/>
    <col collapsed="false" customWidth="true" hidden="false" outlineLevel="0" max="13" min="13" style="89" width="14.41"/>
    <col collapsed="false" customWidth="true" hidden="false" outlineLevel="0" max="14" min="14" style="89" width="10.99"/>
    <col collapsed="false" customWidth="false" hidden="false" outlineLevel="0" max="257" min="15" style="90" width="9.14"/>
  </cols>
  <sheetData>
    <row r="1" s="84" customFormat="true" ht="11.25" hidden="false" customHeight="false" outlineLevel="0" collapsed="false">
      <c r="I1" s="93"/>
      <c r="J1" s="93"/>
      <c r="K1" s="93"/>
      <c r="L1" s="93"/>
      <c r="M1" s="86" t="s">
        <v>136</v>
      </c>
      <c r="N1" s="86"/>
    </row>
    <row r="2" s="84" customFormat="true" ht="11.25" hidden="false" customHeight="false" outlineLevel="0" collapsed="false">
      <c r="I2" s="93"/>
      <c r="J2" s="93"/>
      <c r="K2" s="93"/>
      <c r="L2" s="86" t="s">
        <v>1</v>
      </c>
      <c r="M2" s="86"/>
      <c r="N2" s="86"/>
    </row>
    <row r="3" s="84" customFormat="true" ht="11.25" hidden="false" customHeight="false" outlineLevel="0" collapsed="false">
      <c r="I3" s="93"/>
      <c r="J3" s="93"/>
      <c r="K3" s="93"/>
      <c r="L3" s="86" t="s">
        <v>2</v>
      </c>
      <c r="M3" s="86"/>
      <c r="N3" s="86"/>
    </row>
    <row r="4" s="84" customFormat="true" ht="33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106" t="s">
        <v>38</v>
      </c>
      <c r="M4" s="106"/>
      <c r="N4" s="106"/>
    </row>
    <row r="6" customFormat="false" ht="12.75" hidden="false" customHeight="false" outlineLevel="0" collapsed="false">
      <c r="A6" s="88" t="s">
        <v>124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s="92" customFormat="true" ht="12.75" hidden="false" customHeight="false" outlineLevel="0" collapsed="false">
      <c r="A7" s="88" t="s">
        <v>23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2" customFormat="true" ht="12.75" hidden="false" customHeight="false" outlineLevel="0" collapsed="false">
      <c r="A8" s="88" t="s">
        <v>302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</row>
    <row r="9" s="84" customFormat="true" ht="11.25" hidden="false" customHeight="false" outlineLevel="0" collapsed="false">
      <c r="A9" s="86" t="s">
        <v>127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107" t="s">
        <v>139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</row>
    <row r="13" s="108" customFormat="true" ht="26.25" hidden="false" customHeight="true" outlineLevel="0" collapsed="false">
      <c r="A13" s="23" t="s">
        <v>140</v>
      </c>
      <c r="B13" s="23"/>
      <c r="C13" s="23"/>
      <c r="D13" s="23"/>
      <c r="E13" s="23"/>
      <c r="F13" s="23"/>
      <c r="G13" s="23"/>
      <c r="H13" s="23" t="s">
        <v>34</v>
      </c>
      <c r="I13" s="23"/>
      <c r="J13" s="23"/>
      <c r="K13" s="23"/>
      <c r="L13" s="23"/>
      <c r="M13" s="23" t="s">
        <v>141</v>
      </c>
      <c r="N13" s="23" t="s">
        <v>35</v>
      </c>
    </row>
    <row r="14" s="109" customFormat="true" ht="57" hidden="false" customHeight="true" outlineLevel="0" collapsed="false">
      <c r="A14" s="22" t="s">
        <v>33</v>
      </c>
      <c r="B14" s="22" t="s">
        <v>142</v>
      </c>
      <c r="C14" s="22" t="s">
        <v>143</v>
      </c>
      <c r="D14" s="22" t="s">
        <v>144</v>
      </c>
      <c r="E14" s="22" t="s">
        <v>145</v>
      </c>
      <c r="F14" s="22"/>
      <c r="G14" s="22"/>
      <c r="H14" s="23"/>
      <c r="I14" s="22" t="s">
        <v>17</v>
      </c>
      <c r="J14" s="22" t="s">
        <v>18</v>
      </c>
      <c r="K14" s="22" t="s">
        <v>19</v>
      </c>
      <c r="L14" s="22" t="s">
        <v>20</v>
      </c>
      <c r="M14" s="23"/>
      <c r="N14" s="23"/>
    </row>
    <row r="15" customFormat="false" ht="12.75" hidden="false" customHeight="false" outlineLevel="0" collapsed="false">
      <c r="A15" s="110" t="s">
        <v>303</v>
      </c>
      <c r="B15" s="110" t="s">
        <v>241</v>
      </c>
      <c r="C15" s="110" t="s">
        <v>304</v>
      </c>
      <c r="D15" s="110" t="s">
        <v>149</v>
      </c>
      <c r="E15" s="110" t="s">
        <v>150</v>
      </c>
      <c r="F15" s="110"/>
      <c r="G15" s="110" t="s">
        <v>305</v>
      </c>
      <c r="H15" s="111" t="n">
        <v>449300</v>
      </c>
      <c r="I15" s="123" t="n">
        <f aca="false">H15/4</f>
        <v>112325</v>
      </c>
      <c r="J15" s="123" t="n">
        <f aca="false">H15/4</f>
        <v>112325</v>
      </c>
      <c r="K15" s="123" t="n">
        <f aca="false">H15/4</f>
        <v>112325</v>
      </c>
      <c r="L15" s="112" t="n">
        <f aca="false">H15-I15-J15-K15</f>
        <v>112325</v>
      </c>
      <c r="M15" s="123" t="n">
        <f aca="false">SUM(I15:L15)</f>
        <v>449300</v>
      </c>
      <c r="N15" s="112" t="n">
        <f aca="false">M15-H15</f>
        <v>0</v>
      </c>
    </row>
    <row r="16" customFormat="false" ht="12.75" hidden="false" customHeight="false" outlineLevel="0" collapsed="false">
      <c r="A16" s="110" t="s">
        <v>303</v>
      </c>
      <c r="B16" s="110" t="s">
        <v>241</v>
      </c>
      <c r="C16" s="110" t="s">
        <v>304</v>
      </c>
      <c r="D16" s="110" t="s">
        <v>152</v>
      </c>
      <c r="E16" s="110" t="s">
        <v>153</v>
      </c>
      <c r="F16" s="110"/>
      <c r="G16" s="110" t="s">
        <v>305</v>
      </c>
      <c r="H16" s="111" t="n">
        <v>135700</v>
      </c>
      <c r="I16" s="123" t="n">
        <f aca="false">H16/4</f>
        <v>33925</v>
      </c>
      <c r="J16" s="123" t="n">
        <f aca="false">H16/4</f>
        <v>33925</v>
      </c>
      <c r="K16" s="123" t="n">
        <f aca="false">H16/4</f>
        <v>33925</v>
      </c>
      <c r="L16" s="112" t="n">
        <f aca="false">H16-I16-J16-K16</f>
        <v>33925</v>
      </c>
      <c r="M16" s="123" t="n">
        <f aca="false">SUM(I16:L16)</f>
        <v>135700</v>
      </c>
      <c r="N16" s="112" t="n">
        <f aca="false">M16-H16</f>
        <v>0</v>
      </c>
    </row>
    <row r="17" customFormat="false" ht="12.75" hidden="false" customHeight="false" outlineLevel="0" collapsed="false">
      <c r="A17" s="110" t="s">
        <v>303</v>
      </c>
      <c r="B17" s="110" t="s">
        <v>241</v>
      </c>
      <c r="C17" s="110" t="s">
        <v>304</v>
      </c>
      <c r="D17" s="110" t="s">
        <v>157</v>
      </c>
      <c r="E17" s="110" t="s">
        <v>158</v>
      </c>
      <c r="F17" s="110"/>
      <c r="G17" s="110" t="s">
        <v>159</v>
      </c>
      <c r="H17" s="111" t="n">
        <v>28000</v>
      </c>
      <c r="I17" s="123" t="n">
        <f aca="false">H17/4</f>
        <v>7000</v>
      </c>
      <c r="J17" s="123" t="n">
        <f aca="false">H17/4</f>
        <v>7000</v>
      </c>
      <c r="K17" s="123" t="n">
        <f aca="false">H17/4</f>
        <v>7000</v>
      </c>
      <c r="L17" s="112" t="n">
        <f aca="false">H17-I17-J17-K17</f>
        <v>7000</v>
      </c>
      <c r="M17" s="123" t="n">
        <f aca="false">SUM(I17:L17)</f>
        <v>28000</v>
      </c>
      <c r="N17" s="112" t="n">
        <f aca="false">M17-H17</f>
        <v>0</v>
      </c>
    </row>
    <row r="18" customFormat="false" ht="12.75" hidden="false" customHeight="false" outlineLevel="0" collapsed="false">
      <c r="A18" s="110" t="s">
        <v>303</v>
      </c>
      <c r="B18" s="110" t="s">
        <v>241</v>
      </c>
      <c r="C18" s="110" t="s">
        <v>304</v>
      </c>
      <c r="D18" s="110" t="s">
        <v>157</v>
      </c>
      <c r="E18" s="110" t="s">
        <v>163</v>
      </c>
      <c r="F18" s="110"/>
      <c r="G18" s="110" t="s">
        <v>159</v>
      </c>
      <c r="H18" s="111" t="n">
        <v>1000</v>
      </c>
      <c r="I18" s="123" t="n">
        <f aca="false">H18/4</f>
        <v>250</v>
      </c>
      <c r="J18" s="123" t="n">
        <f aca="false">H18/4</f>
        <v>250</v>
      </c>
      <c r="K18" s="123" t="n">
        <f aca="false">H18/4</f>
        <v>250</v>
      </c>
      <c r="L18" s="112" t="n">
        <f aca="false">H18-I18-J18-K18</f>
        <v>250</v>
      </c>
      <c r="M18" s="123" t="n">
        <f aca="false">SUM(I18:L18)</f>
        <v>1000</v>
      </c>
      <c r="N18" s="112" t="n">
        <f aca="false">M18-H18</f>
        <v>0</v>
      </c>
    </row>
    <row r="19" customFormat="false" ht="12.75" hidden="false" customHeight="false" outlineLevel="0" collapsed="false">
      <c r="A19" s="110" t="s">
        <v>303</v>
      </c>
      <c r="B19" s="110" t="s">
        <v>241</v>
      </c>
      <c r="C19" s="110" t="s">
        <v>304</v>
      </c>
      <c r="D19" s="110" t="s">
        <v>157</v>
      </c>
      <c r="E19" s="110" t="s">
        <v>164</v>
      </c>
      <c r="F19" s="110"/>
      <c r="G19" s="110" t="s">
        <v>159</v>
      </c>
      <c r="H19" s="111" t="n">
        <v>10000</v>
      </c>
      <c r="I19" s="123" t="n">
        <f aca="false">H19/4</f>
        <v>2500</v>
      </c>
      <c r="J19" s="123" t="n">
        <f aca="false">H19/4</f>
        <v>2500</v>
      </c>
      <c r="K19" s="123" t="n">
        <f aca="false">H19/4</f>
        <v>2500</v>
      </c>
      <c r="L19" s="112" t="n">
        <f aca="false">H19-I19-J19-K19</f>
        <v>2500</v>
      </c>
      <c r="M19" s="123" t="n">
        <f aca="false">SUM(I19:L19)</f>
        <v>10000</v>
      </c>
      <c r="N19" s="118" t="n">
        <f aca="false">M19-H19</f>
        <v>0</v>
      </c>
    </row>
    <row r="20" customFormat="false" ht="12.75" hidden="false" customHeight="false" outlineLevel="0" collapsed="false">
      <c r="A20" s="110" t="s">
        <v>303</v>
      </c>
      <c r="B20" s="110" t="s">
        <v>241</v>
      </c>
      <c r="C20" s="110" t="s">
        <v>304</v>
      </c>
      <c r="D20" s="110" t="s">
        <v>157</v>
      </c>
      <c r="E20" s="110" t="s">
        <v>165</v>
      </c>
      <c r="F20" s="110"/>
      <c r="G20" s="110" t="s">
        <v>159</v>
      </c>
      <c r="H20" s="111" t="n">
        <v>6300</v>
      </c>
      <c r="I20" s="123" t="n">
        <f aca="false">H20/4</f>
        <v>1575</v>
      </c>
      <c r="J20" s="123" t="n">
        <f aca="false">H20/4</f>
        <v>1575</v>
      </c>
      <c r="K20" s="123" t="n">
        <f aca="false">H20/4</f>
        <v>1575</v>
      </c>
      <c r="L20" s="112" t="n">
        <f aca="false">H20-I20-J20-K20</f>
        <v>1575</v>
      </c>
      <c r="M20" s="123" t="n">
        <f aca="false">SUM(I20:L20)</f>
        <v>6300</v>
      </c>
      <c r="N20" s="112" t="n">
        <f aca="false">M20-H20</f>
        <v>0</v>
      </c>
    </row>
    <row r="21" customFormat="false" ht="12.75" hidden="false" customHeight="false" outlineLevel="0" collapsed="false">
      <c r="A21" s="110" t="s">
        <v>303</v>
      </c>
      <c r="B21" s="110" t="s">
        <v>241</v>
      </c>
      <c r="C21" s="110" t="s">
        <v>306</v>
      </c>
      <c r="D21" s="110" t="s">
        <v>149</v>
      </c>
      <c r="E21" s="110" t="s">
        <v>150</v>
      </c>
      <c r="F21" s="110"/>
      <c r="G21" s="110" t="s">
        <v>151</v>
      </c>
      <c r="H21" s="111" t="n">
        <v>310800</v>
      </c>
      <c r="I21" s="123" t="n">
        <f aca="false">H21/4</f>
        <v>77700</v>
      </c>
      <c r="J21" s="124" t="n">
        <f aca="false">H21/4</f>
        <v>77700</v>
      </c>
      <c r="K21" s="124" t="n">
        <f aca="false">H21/4</f>
        <v>77700</v>
      </c>
      <c r="L21" s="118" t="n">
        <f aca="false">H21-I21-J21-K21</f>
        <v>77700</v>
      </c>
      <c r="M21" s="124" t="n">
        <f aca="false">SUM(I21:L21)</f>
        <v>310800</v>
      </c>
      <c r="N21" s="118" t="n">
        <f aca="false">M21-H21</f>
        <v>0</v>
      </c>
    </row>
    <row r="22" customFormat="false" ht="12.75" hidden="false" customHeight="false" outlineLevel="0" collapsed="false">
      <c r="A22" s="110" t="s">
        <v>303</v>
      </c>
      <c r="B22" s="110" t="s">
        <v>241</v>
      </c>
      <c r="C22" s="110" t="s">
        <v>306</v>
      </c>
      <c r="D22" s="110" t="s">
        <v>149</v>
      </c>
      <c r="E22" s="110" t="s">
        <v>150</v>
      </c>
      <c r="F22" s="110"/>
      <c r="G22" s="110" t="s">
        <v>156</v>
      </c>
      <c r="H22" s="111" t="n">
        <v>61400</v>
      </c>
      <c r="I22" s="123" t="n">
        <f aca="false">H22/4</f>
        <v>15350</v>
      </c>
      <c r="J22" s="124" t="n">
        <f aca="false">H22/4</f>
        <v>15350</v>
      </c>
      <c r="K22" s="124" t="n">
        <f aca="false">H22/4</f>
        <v>15350</v>
      </c>
      <c r="L22" s="118" t="n">
        <f aca="false">H22-I22-J22-K22</f>
        <v>15350</v>
      </c>
      <c r="M22" s="124" t="n">
        <f aca="false">SUM(I22:L22)</f>
        <v>61400</v>
      </c>
      <c r="N22" s="118" t="n">
        <f aca="false">M22-H22</f>
        <v>0</v>
      </c>
    </row>
    <row r="23" customFormat="false" ht="12.75" hidden="false" customHeight="false" outlineLevel="0" collapsed="false">
      <c r="A23" s="110" t="s">
        <v>303</v>
      </c>
      <c r="B23" s="110" t="s">
        <v>241</v>
      </c>
      <c r="C23" s="110" t="s">
        <v>306</v>
      </c>
      <c r="D23" s="110" t="s">
        <v>152</v>
      </c>
      <c r="E23" s="110" t="s">
        <v>153</v>
      </c>
      <c r="F23" s="110"/>
      <c r="G23" s="110" t="s">
        <v>151</v>
      </c>
      <c r="H23" s="111" t="n">
        <v>93900</v>
      </c>
      <c r="I23" s="123" t="n">
        <f aca="false">H23/4</f>
        <v>23475</v>
      </c>
      <c r="J23" s="124" t="n">
        <f aca="false">H23/4</f>
        <v>23475</v>
      </c>
      <c r="K23" s="124" t="n">
        <f aca="false">H23/4</f>
        <v>23475</v>
      </c>
      <c r="L23" s="118" t="n">
        <f aca="false">H23-I23-J23-K23</f>
        <v>23475</v>
      </c>
      <c r="M23" s="124" t="n">
        <f aca="false">SUM(I23:L23)</f>
        <v>93900</v>
      </c>
      <c r="N23" s="118" t="n">
        <f aca="false">M23-H23</f>
        <v>0</v>
      </c>
    </row>
    <row r="24" customFormat="false" ht="12.75" hidden="false" customHeight="false" outlineLevel="0" collapsed="false">
      <c r="A24" s="110" t="s">
        <v>303</v>
      </c>
      <c r="B24" s="110" t="s">
        <v>241</v>
      </c>
      <c r="C24" s="110" t="s">
        <v>306</v>
      </c>
      <c r="D24" s="110" t="s">
        <v>152</v>
      </c>
      <c r="E24" s="110" t="s">
        <v>153</v>
      </c>
      <c r="F24" s="110"/>
      <c r="G24" s="110" t="s">
        <v>156</v>
      </c>
      <c r="H24" s="111" t="n">
        <v>18500</v>
      </c>
      <c r="I24" s="123" t="n">
        <f aca="false">H24/4</f>
        <v>4625</v>
      </c>
      <c r="J24" s="124" t="n">
        <f aca="false">H24/4</f>
        <v>4625</v>
      </c>
      <c r="K24" s="124" t="n">
        <f aca="false">H24/4</f>
        <v>4625</v>
      </c>
      <c r="L24" s="118" t="n">
        <f aca="false">H24-I24-J24-K24</f>
        <v>4625</v>
      </c>
      <c r="M24" s="124" t="n">
        <f aca="false">SUM(I24:L24)</f>
        <v>18500</v>
      </c>
      <c r="N24" s="118" t="n">
        <f aca="false">M24-H24</f>
        <v>0</v>
      </c>
    </row>
    <row r="25" customFormat="false" ht="12.75" hidden="false" customHeight="false" outlineLevel="0" collapsed="false">
      <c r="H25" s="120" t="n">
        <f aca="false">SUM(H15:H24)</f>
        <v>1114900</v>
      </c>
      <c r="I25" s="120" t="n">
        <f aca="false">SUM(I15:I24)</f>
        <v>278725</v>
      </c>
      <c r="J25" s="120" t="n">
        <f aca="false">SUM(J15:J24)</f>
        <v>278725</v>
      </c>
      <c r="K25" s="120" t="n">
        <f aca="false">SUM(K15:K24)</f>
        <v>278725</v>
      </c>
      <c r="L25" s="120" t="n">
        <f aca="false">SUM(L15:L24)</f>
        <v>278725</v>
      </c>
      <c r="M25" s="120" t="n">
        <f aca="false">SUM(M15:M24)</f>
        <v>1114900</v>
      </c>
      <c r="N25" s="120" t="n">
        <f aca="false">SUM(N15:N24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" colorId="64" zoomScale="112" zoomScaleNormal="100" zoomScalePageLayoutView="112" workbookViewId="0">
      <selection pane="topLeft" activeCell="A7" activeCellId="0" sqref="A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41"/>
    <col collapsed="false" customWidth="false" hidden="false" outlineLevel="0" max="3" min="2" style="90" width="9.14"/>
    <col collapsed="false" customWidth="true" hidden="false" outlineLevel="0" max="4" min="4" style="90" width="5.85"/>
    <col collapsed="false" customWidth="false" hidden="false" outlineLevel="0" max="6" min="5" style="90" width="9.14"/>
    <col collapsed="false" customWidth="true" hidden="false" outlineLevel="0" max="7" min="7" style="90" width="5.99"/>
    <col collapsed="false" customWidth="true" hidden="false" outlineLevel="0" max="8" min="8" style="90" width="11.56"/>
    <col collapsed="false" customWidth="true" hidden="false" outlineLevel="0" max="9" min="9" style="89" width="13.85"/>
    <col collapsed="false" customWidth="true" hidden="false" outlineLevel="0" max="10" min="10" style="89" width="14.99"/>
    <col collapsed="false" customWidth="true" hidden="false" outlineLevel="0" max="11" min="11" style="89" width="12.56"/>
    <col collapsed="false" customWidth="true" hidden="false" outlineLevel="0" max="12" min="12" style="89" width="11.99"/>
    <col collapsed="false" customWidth="true" hidden="false" outlineLevel="0" max="13" min="13" style="89" width="14.41"/>
    <col collapsed="false" customWidth="true" hidden="false" outlineLevel="0" max="14" min="14" style="89" width="9.85"/>
    <col collapsed="false" customWidth="false" hidden="false" outlineLevel="0" max="257" min="15" style="90" width="9.14"/>
  </cols>
  <sheetData>
    <row r="1" s="84" customFormat="true" ht="12.75" hidden="false" customHeight="true" outlineLevel="0" collapsed="false">
      <c r="I1" s="93"/>
      <c r="J1" s="93"/>
      <c r="K1" s="93"/>
      <c r="L1" s="38" t="s">
        <v>136</v>
      </c>
      <c r="M1" s="38"/>
      <c r="N1" s="38"/>
    </row>
    <row r="2" s="84" customFormat="true" ht="11.25" hidden="false" customHeight="false" outlineLevel="0" collapsed="false">
      <c r="I2" s="93"/>
      <c r="J2" s="93"/>
      <c r="K2" s="93"/>
      <c r="L2" s="38" t="s">
        <v>1</v>
      </c>
      <c r="M2" s="38"/>
      <c r="N2" s="38"/>
    </row>
    <row r="3" s="84" customFormat="true" ht="11.25" hidden="false" customHeight="false" outlineLevel="0" collapsed="false">
      <c r="I3" s="93"/>
      <c r="J3" s="93"/>
      <c r="K3" s="93"/>
      <c r="L3" s="38" t="s">
        <v>2</v>
      </c>
      <c r="M3" s="38"/>
      <c r="N3" s="38"/>
    </row>
    <row r="4" s="84" customFormat="true" ht="33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39" t="s">
        <v>38</v>
      </c>
      <c r="M4" s="39"/>
      <c r="N4" s="39"/>
    </row>
    <row r="6" customFormat="false" ht="12.75" hidden="false" customHeight="false" outlineLevel="0" collapsed="false">
      <c r="A6" s="88" t="s">
        <v>124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s="92" customFormat="true" ht="12.75" hidden="false" customHeight="false" outlineLevel="0" collapsed="false">
      <c r="A7" s="88" t="s">
        <v>23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2" customFormat="true" ht="12.75" hidden="false" customHeight="false" outlineLevel="0" collapsed="false">
      <c r="A8" s="88" t="s">
        <v>302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</row>
    <row r="9" s="84" customFormat="true" ht="11.25" hidden="false" customHeight="false" outlineLevel="0" collapsed="false">
      <c r="A9" s="86" t="s">
        <v>127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107" t="s">
        <v>139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</row>
    <row r="13" s="108" customFormat="true" ht="26.25" hidden="false" customHeight="true" outlineLevel="0" collapsed="false">
      <c r="A13" s="23" t="s">
        <v>140</v>
      </c>
      <c r="B13" s="23"/>
      <c r="C13" s="23"/>
      <c r="D13" s="23"/>
      <c r="E13" s="23"/>
      <c r="F13" s="23"/>
      <c r="G13" s="23"/>
      <c r="H13" s="23" t="s">
        <v>34</v>
      </c>
      <c r="I13" s="23"/>
      <c r="J13" s="23"/>
      <c r="K13" s="23"/>
      <c r="L13" s="23"/>
      <c r="M13" s="23" t="s">
        <v>141</v>
      </c>
      <c r="N13" s="23" t="s">
        <v>35</v>
      </c>
    </row>
    <row r="14" s="109" customFormat="true" ht="57" hidden="false" customHeight="true" outlineLevel="0" collapsed="false">
      <c r="A14" s="22" t="s">
        <v>33</v>
      </c>
      <c r="B14" s="22" t="s">
        <v>142</v>
      </c>
      <c r="C14" s="22" t="s">
        <v>143</v>
      </c>
      <c r="D14" s="22" t="s">
        <v>144</v>
      </c>
      <c r="E14" s="22" t="s">
        <v>145</v>
      </c>
      <c r="F14" s="22"/>
      <c r="G14" s="22"/>
      <c r="H14" s="23"/>
      <c r="I14" s="22" t="s">
        <v>17</v>
      </c>
      <c r="J14" s="22" t="s">
        <v>18</v>
      </c>
      <c r="K14" s="22" t="s">
        <v>19</v>
      </c>
      <c r="L14" s="22" t="s">
        <v>20</v>
      </c>
      <c r="M14" s="23"/>
      <c r="N14" s="23"/>
    </row>
    <row r="15" customFormat="false" ht="12.75" hidden="false" customHeight="false" outlineLevel="0" collapsed="false">
      <c r="A15" s="110" t="s">
        <v>307</v>
      </c>
      <c r="B15" s="110" t="s">
        <v>196</v>
      </c>
      <c r="C15" s="110" t="s">
        <v>308</v>
      </c>
      <c r="D15" s="110" t="s">
        <v>157</v>
      </c>
      <c r="E15" s="110" t="s">
        <v>285</v>
      </c>
      <c r="F15" s="110"/>
      <c r="G15" s="110" t="s">
        <v>178</v>
      </c>
      <c r="H15" s="122" t="n">
        <v>100000</v>
      </c>
      <c r="I15" s="123" t="n">
        <f aca="false">H15/4</f>
        <v>25000</v>
      </c>
      <c r="J15" s="123" t="n">
        <f aca="false">H15/4</f>
        <v>25000</v>
      </c>
      <c r="K15" s="123" t="n">
        <f aca="false">H15/4</f>
        <v>25000</v>
      </c>
      <c r="L15" s="123" t="n">
        <f aca="false">H15-I15-J15-K15</f>
        <v>25000</v>
      </c>
      <c r="M15" s="123" t="n">
        <f aca="false">SUM(I15:L15)</f>
        <v>100000</v>
      </c>
      <c r="N15" s="112" t="n">
        <f aca="false">M15-H15</f>
        <v>0</v>
      </c>
    </row>
    <row r="16" customFormat="false" ht="12.75" hidden="false" customHeight="false" outlineLevel="0" collapsed="false">
      <c r="A16" s="110" t="s">
        <v>307</v>
      </c>
      <c r="B16" s="110" t="s">
        <v>287</v>
      </c>
      <c r="C16" s="110" t="s">
        <v>309</v>
      </c>
      <c r="D16" s="110" t="s">
        <v>264</v>
      </c>
      <c r="E16" s="110" t="s">
        <v>265</v>
      </c>
      <c r="F16" s="110" t="s">
        <v>266</v>
      </c>
      <c r="G16" s="110" t="s">
        <v>178</v>
      </c>
      <c r="H16" s="122" t="n">
        <v>4445300</v>
      </c>
      <c r="I16" s="123" t="n">
        <f aca="false">H16/4</f>
        <v>1111325</v>
      </c>
      <c r="J16" s="123" t="n">
        <f aca="false">H16/4</f>
        <v>1111325</v>
      </c>
      <c r="K16" s="123" t="n">
        <f aca="false">H16/4</f>
        <v>1111325</v>
      </c>
      <c r="L16" s="123" t="n">
        <f aca="false">H16-I16-J16-K16</f>
        <v>1111325</v>
      </c>
      <c r="M16" s="123" t="n">
        <f aca="false">SUM(I16:L16)</f>
        <v>4445300</v>
      </c>
      <c r="N16" s="112" t="n">
        <f aca="false">M16-H16</f>
        <v>0</v>
      </c>
    </row>
    <row r="17" customFormat="false" ht="12.75" hidden="false" customHeight="false" outlineLevel="0" collapsed="false">
      <c r="A17" s="110" t="s">
        <v>307</v>
      </c>
      <c r="B17" s="110" t="s">
        <v>287</v>
      </c>
      <c r="C17" s="110" t="s">
        <v>309</v>
      </c>
      <c r="D17" s="110" t="s">
        <v>267</v>
      </c>
      <c r="E17" s="110" t="s">
        <v>265</v>
      </c>
      <c r="F17" s="110" t="s">
        <v>268</v>
      </c>
      <c r="G17" s="110" t="s">
        <v>178</v>
      </c>
      <c r="H17" s="122" t="n">
        <v>501900</v>
      </c>
      <c r="I17" s="123" t="n">
        <f aca="false">H17/4</f>
        <v>125475</v>
      </c>
      <c r="J17" s="123" t="n">
        <f aca="false">H17/4</f>
        <v>125475</v>
      </c>
      <c r="K17" s="123" t="n">
        <f aca="false">H17/4</f>
        <v>125475</v>
      </c>
      <c r="L17" s="123" t="n">
        <f aca="false">H17-I17-J17-K17</f>
        <v>125475</v>
      </c>
      <c r="M17" s="123" t="n">
        <f aca="false">SUM(I17:L17)</f>
        <v>501900</v>
      </c>
      <c r="N17" s="112" t="n">
        <f aca="false">M17-H17</f>
        <v>0</v>
      </c>
    </row>
    <row r="18" customFormat="false" ht="12.75" hidden="false" customHeight="false" outlineLevel="0" collapsed="false">
      <c r="A18" s="110" t="s">
        <v>307</v>
      </c>
      <c r="B18" s="110" t="s">
        <v>310</v>
      </c>
      <c r="C18" s="110" t="s">
        <v>311</v>
      </c>
      <c r="D18" s="110" t="s">
        <v>264</v>
      </c>
      <c r="E18" s="110" t="s">
        <v>265</v>
      </c>
      <c r="F18" s="110" t="s">
        <v>266</v>
      </c>
      <c r="G18" s="110" t="s">
        <v>178</v>
      </c>
      <c r="H18" s="122" t="n">
        <v>3579300</v>
      </c>
      <c r="I18" s="123" t="n">
        <f aca="false">H18/4</f>
        <v>894825</v>
      </c>
      <c r="J18" s="123" t="n">
        <f aca="false">H18/4</f>
        <v>894825</v>
      </c>
      <c r="K18" s="123" t="n">
        <f aca="false">H18/4</f>
        <v>894825</v>
      </c>
      <c r="L18" s="123" t="n">
        <f aca="false">H18-I18-J18-K18</f>
        <v>894825</v>
      </c>
      <c r="M18" s="123" t="n">
        <f aca="false">SUM(I18:L18)</f>
        <v>3579300</v>
      </c>
      <c r="N18" s="112" t="n">
        <f aca="false">M18-H18</f>
        <v>0</v>
      </c>
    </row>
    <row r="19" customFormat="false" ht="12.75" hidden="false" customHeight="false" outlineLevel="0" collapsed="false">
      <c r="A19" s="110" t="s">
        <v>307</v>
      </c>
      <c r="B19" s="110" t="s">
        <v>310</v>
      </c>
      <c r="C19" s="110" t="s">
        <v>311</v>
      </c>
      <c r="D19" s="110" t="s">
        <v>267</v>
      </c>
      <c r="E19" s="110" t="s">
        <v>265</v>
      </c>
      <c r="F19" s="110" t="s">
        <v>268</v>
      </c>
      <c r="G19" s="110" t="s">
        <v>178</v>
      </c>
      <c r="H19" s="122" t="n">
        <v>205600</v>
      </c>
      <c r="I19" s="123" t="n">
        <f aca="false">H19/4</f>
        <v>51400</v>
      </c>
      <c r="J19" s="123" t="n">
        <f aca="false">H19/4</f>
        <v>51400</v>
      </c>
      <c r="K19" s="123" t="n">
        <f aca="false">H19/4</f>
        <v>51400</v>
      </c>
      <c r="L19" s="123" t="n">
        <f aca="false">H19-I19-J19-K19</f>
        <v>51400</v>
      </c>
      <c r="M19" s="123" t="n">
        <f aca="false">SUM(I19:L19)</f>
        <v>205600</v>
      </c>
      <c r="N19" s="112" t="n">
        <f aca="false">M19-H19</f>
        <v>0</v>
      </c>
    </row>
    <row r="20" customFormat="false" ht="12.75" hidden="false" customHeight="false" outlineLevel="0" collapsed="false">
      <c r="A20" s="110" t="s">
        <v>307</v>
      </c>
      <c r="B20" s="110" t="s">
        <v>310</v>
      </c>
      <c r="C20" s="110" t="s">
        <v>312</v>
      </c>
      <c r="D20" s="110" t="s">
        <v>264</v>
      </c>
      <c r="E20" s="110" t="s">
        <v>265</v>
      </c>
      <c r="F20" s="110" t="s">
        <v>266</v>
      </c>
      <c r="G20" s="110" t="s">
        <v>178</v>
      </c>
      <c r="H20" s="122" t="n">
        <v>12121400</v>
      </c>
      <c r="I20" s="123" t="n">
        <f aca="false">H20/4</f>
        <v>3030350</v>
      </c>
      <c r="J20" s="123" t="n">
        <f aca="false">H20/4</f>
        <v>3030350</v>
      </c>
      <c r="K20" s="123" t="n">
        <f aca="false">H20/4</f>
        <v>3030350</v>
      </c>
      <c r="L20" s="123" t="n">
        <f aca="false">H20-I20-J20-K20</f>
        <v>3030350</v>
      </c>
      <c r="M20" s="123" t="n">
        <f aca="false">SUM(I20:L20)</f>
        <v>12121400</v>
      </c>
      <c r="N20" s="112" t="n">
        <f aca="false">M20-H20</f>
        <v>0</v>
      </c>
    </row>
    <row r="21" customFormat="false" ht="12.75" hidden="false" customHeight="false" outlineLevel="0" collapsed="false">
      <c r="A21" s="110" t="s">
        <v>307</v>
      </c>
      <c r="B21" s="110" t="s">
        <v>310</v>
      </c>
      <c r="C21" s="110" t="s">
        <v>312</v>
      </c>
      <c r="D21" s="110" t="s">
        <v>267</v>
      </c>
      <c r="E21" s="110" t="s">
        <v>265</v>
      </c>
      <c r="F21" s="110" t="s">
        <v>268</v>
      </c>
      <c r="G21" s="110" t="s">
        <v>178</v>
      </c>
      <c r="H21" s="122" t="n">
        <v>990900</v>
      </c>
      <c r="I21" s="123" t="n">
        <f aca="false">H21/4</f>
        <v>247725</v>
      </c>
      <c r="J21" s="123" t="n">
        <f aca="false">H21/4</f>
        <v>247725</v>
      </c>
      <c r="K21" s="123" t="n">
        <f aca="false">H21/4</f>
        <v>247725</v>
      </c>
      <c r="L21" s="123" t="n">
        <f aca="false">H21-I21-J21-K21</f>
        <v>247725</v>
      </c>
      <c r="M21" s="123" t="n">
        <f aca="false">SUM(I21:L21)</f>
        <v>990900</v>
      </c>
      <c r="N21" s="112" t="n">
        <f aca="false">M21-H21</f>
        <v>0</v>
      </c>
    </row>
    <row r="22" customFormat="false" ht="12.75" hidden="false" customHeight="false" outlineLevel="0" collapsed="false">
      <c r="A22" s="110" t="s">
        <v>307</v>
      </c>
      <c r="B22" s="110" t="s">
        <v>310</v>
      </c>
      <c r="C22" s="110" t="s">
        <v>313</v>
      </c>
      <c r="D22" s="110" t="s">
        <v>264</v>
      </c>
      <c r="E22" s="110" t="s">
        <v>265</v>
      </c>
      <c r="F22" s="110" t="s">
        <v>266</v>
      </c>
      <c r="G22" s="110" t="s">
        <v>178</v>
      </c>
      <c r="H22" s="122" t="n">
        <v>18180500</v>
      </c>
      <c r="I22" s="123" t="n">
        <f aca="false">H22/4</f>
        <v>4545125</v>
      </c>
      <c r="J22" s="123" t="n">
        <f aca="false">H22/4</f>
        <v>4545125</v>
      </c>
      <c r="K22" s="123" t="n">
        <f aca="false">H22/4</f>
        <v>4545125</v>
      </c>
      <c r="L22" s="123" t="n">
        <f aca="false">H22-I22-J22-K22</f>
        <v>4545125</v>
      </c>
      <c r="M22" s="123" t="n">
        <f aca="false">SUM(I22:L22)</f>
        <v>18180500</v>
      </c>
      <c r="N22" s="112" t="n">
        <f aca="false">M22-H22</f>
        <v>0</v>
      </c>
    </row>
    <row r="23" customFormat="false" ht="12.75" hidden="false" customHeight="false" outlineLevel="0" collapsed="false">
      <c r="A23" s="110" t="s">
        <v>307</v>
      </c>
      <c r="B23" s="110" t="s">
        <v>310</v>
      </c>
      <c r="C23" s="110" t="s">
        <v>313</v>
      </c>
      <c r="D23" s="110" t="s">
        <v>267</v>
      </c>
      <c r="E23" s="110" t="s">
        <v>265</v>
      </c>
      <c r="F23" s="110" t="s">
        <v>268</v>
      </c>
      <c r="G23" s="110" t="s">
        <v>178</v>
      </c>
      <c r="H23" s="122" t="n">
        <v>3786600</v>
      </c>
      <c r="I23" s="123" t="n">
        <f aca="false">H23/4</f>
        <v>946650</v>
      </c>
      <c r="J23" s="123" t="n">
        <f aca="false">H23/4</f>
        <v>946650</v>
      </c>
      <c r="K23" s="123" t="n">
        <f aca="false">H23/4</f>
        <v>946650</v>
      </c>
      <c r="L23" s="123" t="n">
        <f aca="false">H23-I23-J23-K23</f>
        <v>946650</v>
      </c>
      <c r="M23" s="123" t="n">
        <f aca="false">SUM(I23:L23)</f>
        <v>3786600</v>
      </c>
      <c r="N23" s="112" t="n">
        <f aca="false">M23-H23</f>
        <v>0</v>
      </c>
    </row>
    <row r="24" customFormat="false" ht="12.75" hidden="false" customHeight="false" outlineLevel="0" collapsed="false">
      <c r="A24" s="110" t="s">
        <v>307</v>
      </c>
      <c r="B24" s="110" t="s">
        <v>314</v>
      </c>
      <c r="C24" s="110" t="s">
        <v>315</v>
      </c>
      <c r="D24" s="110" t="s">
        <v>149</v>
      </c>
      <c r="E24" s="110" t="s">
        <v>150</v>
      </c>
      <c r="F24" s="110"/>
      <c r="G24" s="110" t="s">
        <v>151</v>
      </c>
      <c r="H24" s="122" t="n">
        <v>1071300</v>
      </c>
      <c r="I24" s="123" t="n">
        <f aca="false">H24/4</f>
        <v>267825</v>
      </c>
      <c r="J24" s="123" t="n">
        <f aca="false">H24/4</f>
        <v>267825</v>
      </c>
      <c r="K24" s="123" t="n">
        <f aca="false">H24/4</f>
        <v>267825</v>
      </c>
      <c r="L24" s="123" t="n">
        <f aca="false">H24-I24-J24-K24</f>
        <v>267825</v>
      </c>
      <c r="M24" s="123" t="n">
        <f aca="false">SUM(I24:L24)</f>
        <v>1071300</v>
      </c>
      <c r="N24" s="112" t="n">
        <f aca="false">M24-H24</f>
        <v>0</v>
      </c>
    </row>
    <row r="25" customFormat="false" ht="12.75" hidden="false" customHeight="false" outlineLevel="0" collapsed="false">
      <c r="A25" s="110" t="s">
        <v>307</v>
      </c>
      <c r="B25" s="110" t="s">
        <v>314</v>
      </c>
      <c r="C25" s="110" t="s">
        <v>315</v>
      </c>
      <c r="D25" s="110" t="s">
        <v>152</v>
      </c>
      <c r="E25" s="110" t="s">
        <v>153</v>
      </c>
      <c r="F25" s="110"/>
      <c r="G25" s="110" t="s">
        <v>151</v>
      </c>
      <c r="H25" s="122" t="n">
        <v>323500</v>
      </c>
      <c r="I25" s="123" t="n">
        <f aca="false">H25/4</f>
        <v>80875</v>
      </c>
      <c r="J25" s="123" t="n">
        <f aca="false">H25/4</f>
        <v>80875</v>
      </c>
      <c r="K25" s="123" t="n">
        <f aca="false">H25/4</f>
        <v>80875</v>
      </c>
      <c r="L25" s="123" t="n">
        <f aca="false">H25-I25-J25-K25</f>
        <v>80875</v>
      </c>
      <c r="M25" s="123" t="n">
        <f aca="false">SUM(I25:L25)</f>
        <v>323500</v>
      </c>
      <c r="N25" s="112" t="n">
        <f aca="false">M25-H25</f>
        <v>0</v>
      </c>
    </row>
    <row r="26" customFormat="false" ht="12.75" hidden="false" customHeight="false" outlineLevel="0" collapsed="false">
      <c r="A26" s="110" t="s">
        <v>307</v>
      </c>
      <c r="B26" s="110" t="s">
        <v>314</v>
      </c>
      <c r="C26" s="110" t="s">
        <v>315</v>
      </c>
      <c r="D26" s="110" t="s">
        <v>157</v>
      </c>
      <c r="E26" s="110" t="s">
        <v>158</v>
      </c>
      <c r="F26" s="110"/>
      <c r="G26" s="110" t="s">
        <v>159</v>
      </c>
      <c r="H26" s="122" t="n">
        <v>28000</v>
      </c>
      <c r="I26" s="123" t="n">
        <f aca="false">H26/4</f>
        <v>7000</v>
      </c>
      <c r="J26" s="123" t="n">
        <f aca="false">H26/4</f>
        <v>7000</v>
      </c>
      <c r="K26" s="123" t="n">
        <f aca="false">H26/4</f>
        <v>7000</v>
      </c>
      <c r="L26" s="123" t="n">
        <f aca="false">H26-I26-J26-K26</f>
        <v>7000</v>
      </c>
      <c r="M26" s="123" t="n">
        <f aca="false">SUM(I26:L26)</f>
        <v>28000</v>
      </c>
      <c r="N26" s="112" t="n">
        <f aca="false">M26-H26</f>
        <v>0</v>
      </c>
    </row>
    <row r="27" customFormat="false" ht="12.75" hidden="false" customHeight="false" outlineLevel="0" collapsed="false">
      <c r="A27" s="110" t="s">
        <v>307</v>
      </c>
      <c r="B27" s="110" t="s">
        <v>314</v>
      </c>
      <c r="C27" s="110" t="s">
        <v>315</v>
      </c>
      <c r="D27" s="110" t="s">
        <v>157</v>
      </c>
      <c r="E27" s="110" t="s">
        <v>163</v>
      </c>
      <c r="F27" s="110"/>
      <c r="G27" s="110" t="s">
        <v>159</v>
      </c>
      <c r="H27" s="122" t="n">
        <v>3000</v>
      </c>
      <c r="I27" s="123" t="n">
        <f aca="false">H27/4</f>
        <v>750</v>
      </c>
      <c r="J27" s="123" t="n">
        <f aca="false">H27/4</f>
        <v>750</v>
      </c>
      <c r="K27" s="123" t="n">
        <f aca="false">H27/4</f>
        <v>750</v>
      </c>
      <c r="L27" s="123" t="n">
        <f aca="false">H27-I27-J27-K27</f>
        <v>750</v>
      </c>
      <c r="M27" s="123" t="n">
        <f aca="false">SUM(I27:L27)</f>
        <v>3000</v>
      </c>
      <c r="N27" s="112" t="n">
        <f aca="false">M27-H27</f>
        <v>0</v>
      </c>
    </row>
    <row r="28" customFormat="false" ht="12.75" hidden="false" customHeight="false" outlineLevel="0" collapsed="false">
      <c r="A28" s="110" t="s">
        <v>307</v>
      </c>
      <c r="B28" s="110" t="s">
        <v>314</v>
      </c>
      <c r="C28" s="110" t="s">
        <v>315</v>
      </c>
      <c r="D28" s="110" t="s">
        <v>157</v>
      </c>
      <c r="E28" s="110" t="s">
        <v>164</v>
      </c>
      <c r="F28" s="110"/>
      <c r="G28" s="110" t="s">
        <v>159</v>
      </c>
      <c r="H28" s="122" t="n">
        <v>18100</v>
      </c>
      <c r="I28" s="123" t="n">
        <f aca="false">H28/4</f>
        <v>4525</v>
      </c>
      <c r="J28" s="123" t="n">
        <f aca="false">H28/4</f>
        <v>4525</v>
      </c>
      <c r="K28" s="123" t="n">
        <f aca="false">H28/4</f>
        <v>4525</v>
      </c>
      <c r="L28" s="123" t="n">
        <f aca="false">H28-I28-J28-K28</f>
        <v>4525</v>
      </c>
      <c r="M28" s="123" t="n">
        <f aca="false">SUM(I28:L28)</f>
        <v>18100</v>
      </c>
      <c r="N28" s="112" t="n">
        <f aca="false">M28-H28</f>
        <v>0</v>
      </c>
    </row>
    <row r="29" customFormat="false" ht="12.75" hidden="false" customHeight="false" outlineLevel="0" collapsed="false">
      <c r="A29" s="110" t="s">
        <v>307</v>
      </c>
      <c r="B29" s="110" t="s">
        <v>314</v>
      </c>
      <c r="C29" s="110" t="s">
        <v>315</v>
      </c>
      <c r="D29" s="110" t="s">
        <v>157</v>
      </c>
      <c r="E29" s="110" t="s">
        <v>165</v>
      </c>
      <c r="F29" s="110"/>
      <c r="G29" s="110" t="s">
        <v>159</v>
      </c>
      <c r="H29" s="122" t="n">
        <v>10000</v>
      </c>
      <c r="I29" s="123" t="n">
        <f aca="false">H29/4</f>
        <v>2500</v>
      </c>
      <c r="J29" s="123" t="n">
        <f aca="false">H29/4</f>
        <v>2500</v>
      </c>
      <c r="K29" s="123" t="n">
        <f aca="false">H29/4</f>
        <v>2500</v>
      </c>
      <c r="L29" s="123" t="n">
        <f aca="false">H29-I29-J29-K29</f>
        <v>2500</v>
      </c>
      <c r="M29" s="123" t="n">
        <f aca="false">SUM(I29:L29)</f>
        <v>10000</v>
      </c>
      <c r="N29" s="112" t="n">
        <f aca="false">M29-H29</f>
        <v>0</v>
      </c>
    </row>
    <row r="30" customFormat="false" ht="12.75" hidden="false" customHeight="false" outlineLevel="0" collapsed="false">
      <c r="A30" s="110" t="s">
        <v>307</v>
      </c>
      <c r="B30" s="110" t="s">
        <v>314</v>
      </c>
      <c r="C30" s="110" t="s">
        <v>316</v>
      </c>
      <c r="D30" s="110" t="s">
        <v>230</v>
      </c>
      <c r="E30" s="110" t="s">
        <v>150</v>
      </c>
      <c r="F30" s="110"/>
      <c r="G30" s="110" t="s">
        <v>178</v>
      </c>
      <c r="H30" s="122" t="n">
        <v>1542500</v>
      </c>
      <c r="I30" s="123" t="n">
        <f aca="false">H30/4</f>
        <v>385625</v>
      </c>
      <c r="J30" s="123" t="n">
        <f aca="false">H30/4</f>
        <v>385625</v>
      </c>
      <c r="K30" s="123" t="n">
        <f aca="false">H30/4</f>
        <v>385625</v>
      </c>
      <c r="L30" s="123" t="n">
        <f aca="false">H30-I30-J30-K30</f>
        <v>385625</v>
      </c>
      <c r="M30" s="123" t="n">
        <f aca="false">SUM(I30:L30)</f>
        <v>1542500</v>
      </c>
      <c r="N30" s="112" t="n">
        <f aca="false">M30-H30</f>
        <v>0</v>
      </c>
    </row>
    <row r="31" customFormat="false" ht="12.75" hidden="false" customHeight="false" outlineLevel="0" collapsed="false">
      <c r="A31" s="110" t="s">
        <v>307</v>
      </c>
      <c r="B31" s="110" t="s">
        <v>314</v>
      </c>
      <c r="C31" s="110" t="s">
        <v>316</v>
      </c>
      <c r="D31" s="110" t="s">
        <v>230</v>
      </c>
      <c r="E31" s="110" t="s">
        <v>150</v>
      </c>
      <c r="F31" s="110"/>
      <c r="G31" s="110" t="s">
        <v>317</v>
      </c>
      <c r="H31" s="122" t="n">
        <v>4802800</v>
      </c>
      <c r="I31" s="123" t="n">
        <f aca="false">H31/4</f>
        <v>1200700</v>
      </c>
      <c r="J31" s="123" t="n">
        <f aca="false">H31/4</f>
        <v>1200700</v>
      </c>
      <c r="K31" s="123" t="n">
        <f aca="false">H31/4</f>
        <v>1200700</v>
      </c>
      <c r="L31" s="123" t="n">
        <f aca="false">H31-I31-J31-K31</f>
        <v>1200700</v>
      </c>
      <c r="M31" s="123" t="n">
        <f aca="false">SUM(I31:L31)</f>
        <v>4802800</v>
      </c>
      <c r="N31" s="112" t="n">
        <f aca="false">M31-H31</f>
        <v>0</v>
      </c>
    </row>
    <row r="32" customFormat="false" ht="12.75" hidden="false" customHeight="false" outlineLevel="0" collapsed="false">
      <c r="A32" s="110" t="s">
        <v>307</v>
      </c>
      <c r="B32" s="110" t="s">
        <v>314</v>
      </c>
      <c r="C32" s="110" t="s">
        <v>316</v>
      </c>
      <c r="D32" s="110" t="s">
        <v>233</v>
      </c>
      <c r="E32" s="110" t="s">
        <v>150</v>
      </c>
      <c r="F32" s="110"/>
      <c r="G32" s="110" t="s">
        <v>178</v>
      </c>
      <c r="H32" s="122" t="n">
        <v>465800</v>
      </c>
      <c r="I32" s="123" t="n">
        <f aca="false">H32/4</f>
        <v>116450</v>
      </c>
      <c r="J32" s="123" t="n">
        <f aca="false">H32/4</f>
        <v>116450</v>
      </c>
      <c r="K32" s="123" t="n">
        <f aca="false">H32/4</f>
        <v>116450</v>
      </c>
      <c r="L32" s="123" t="n">
        <f aca="false">H32-I32-J32-K32</f>
        <v>116450</v>
      </c>
      <c r="M32" s="123" t="n">
        <f aca="false">SUM(I32:L32)</f>
        <v>465800</v>
      </c>
      <c r="N32" s="112" t="n">
        <f aca="false">M32-H32</f>
        <v>0</v>
      </c>
    </row>
    <row r="33" customFormat="false" ht="12.75" hidden="false" customHeight="false" outlineLevel="0" collapsed="false">
      <c r="A33" s="110" t="s">
        <v>307</v>
      </c>
      <c r="B33" s="110" t="s">
        <v>314</v>
      </c>
      <c r="C33" s="110" t="s">
        <v>316</v>
      </c>
      <c r="D33" s="110" t="s">
        <v>233</v>
      </c>
      <c r="E33" s="110" t="s">
        <v>153</v>
      </c>
      <c r="F33" s="110"/>
      <c r="G33" s="110" t="s">
        <v>317</v>
      </c>
      <c r="H33" s="122" t="n">
        <v>1450400</v>
      </c>
      <c r="I33" s="123" t="n">
        <f aca="false">H33/4</f>
        <v>362600</v>
      </c>
      <c r="J33" s="123" t="n">
        <f aca="false">H33/4</f>
        <v>362600</v>
      </c>
      <c r="K33" s="123" t="n">
        <f aca="false">H33/4</f>
        <v>362600</v>
      </c>
      <c r="L33" s="123" t="n">
        <f aca="false">H33-I33-J33-K33</f>
        <v>362600</v>
      </c>
      <c r="M33" s="123" t="n">
        <f aca="false">SUM(I33:L33)</f>
        <v>1450400</v>
      </c>
      <c r="N33" s="112" t="n">
        <f aca="false">M33-H33</f>
        <v>0</v>
      </c>
    </row>
    <row r="34" customFormat="false" ht="12.75" hidden="false" customHeight="false" outlineLevel="0" collapsed="false">
      <c r="A34" s="110" t="s">
        <v>307</v>
      </c>
      <c r="B34" s="110" t="s">
        <v>314</v>
      </c>
      <c r="C34" s="110" t="s">
        <v>316</v>
      </c>
      <c r="D34" s="110" t="s">
        <v>157</v>
      </c>
      <c r="E34" s="110" t="s">
        <v>158</v>
      </c>
      <c r="F34" s="110"/>
      <c r="G34" s="110" t="s">
        <v>178</v>
      </c>
      <c r="H34" s="122" t="n">
        <v>46000</v>
      </c>
      <c r="I34" s="123" t="n">
        <f aca="false">H34/4</f>
        <v>11500</v>
      </c>
      <c r="J34" s="123" t="n">
        <f aca="false">H34/4</f>
        <v>11500</v>
      </c>
      <c r="K34" s="123" t="n">
        <f aca="false">H34/4</f>
        <v>11500</v>
      </c>
      <c r="L34" s="123" t="n">
        <f aca="false">H34-I34-J34-K34</f>
        <v>11500</v>
      </c>
      <c r="M34" s="123" t="n">
        <f aca="false">SUM(I34:L34)</f>
        <v>46000</v>
      </c>
      <c r="N34" s="112" t="n">
        <f aca="false">M34-H34</f>
        <v>0</v>
      </c>
    </row>
    <row r="35" customFormat="false" ht="12.75" hidden="false" customHeight="false" outlineLevel="0" collapsed="false">
      <c r="A35" s="110" t="s">
        <v>307</v>
      </c>
      <c r="B35" s="110" t="s">
        <v>314</v>
      </c>
      <c r="C35" s="110" t="s">
        <v>316</v>
      </c>
      <c r="D35" s="110" t="s">
        <v>157</v>
      </c>
      <c r="E35" s="110" t="s">
        <v>163</v>
      </c>
      <c r="F35" s="110"/>
      <c r="G35" s="110" t="s">
        <v>178</v>
      </c>
      <c r="H35" s="122" t="n">
        <v>44000</v>
      </c>
      <c r="I35" s="123" t="n">
        <f aca="false">H35/4</f>
        <v>11000</v>
      </c>
      <c r="J35" s="123" t="n">
        <f aca="false">H35/4</f>
        <v>11000</v>
      </c>
      <c r="K35" s="123" t="n">
        <f aca="false">H35/4</f>
        <v>11000</v>
      </c>
      <c r="L35" s="123" t="n">
        <f aca="false">H35-I35-J35-K35</f>
        <v>11000</v>
      </c>
      <c r="M35" s="123" t="n">
        <f aca="false">SUM(I35:L35)</f>
        <v>44000</v>
      </c>
      <c r="N35" s="112" t="n">
        <f aca="false">M35-H35</f>
        <v>0</v>
      </c>
    </row>
    <row r="36" customFormat="false" ht="12.75" hidden="false" customHeight="false" outlineLevel="0" collapsed="false">
      <c r="A36" s="110" t="s">
        <v>307</v>
      </c>
      <c r="B36" s="110" t="s">
        <v>314</v>
      </c>
      <c r="C36" s="110" t="s">
        <v>316</v>
      </c>
      <c r="D36" s="110" t="s">
        <v>157</v>
      </c>
      <c r="E36" s="110" t="s">
        <v>164</v>
      </c>
      <c r="F36" s="110"/>
      <c r="G36" s="110" t="s">
        <v>178</v>
      </c>
      <c r="H36" s="122" t="n">
        <v>90000</v>
      </c>
      <c r="I36" s="123" t="n">
        <f aca="false">H36/4</f>
        <v>22500</v>
      </c>
      <c r="J36" s="123" t="n">
        <f aca="false">H36/4</f>
        <v>22500</v>
      </c>
      <c r="K36" s="123" t="n">
        <f aca="false">H36/4</f>
        <v>22500</v>
      </c>
      <c r="L36" s="123" t="n">
        <f aca="false">H36-I36-J36-K36</f>
        <v>22500</v>
      </c>
      <c r="M36" s="123" t="n">
        <f aca="false">SUM(I36:L36)</f>
        <v>90000</v>
      </c>
      <c r="N36" s="112" t="n">
        <f aca="false">M36-H36</f>
        <v>0</v>
      </c>
    </row>
    <row r="37" customFormat="false" ht="12.75" hidden="false" customHeight="false" outlineLevel="0" collapsed="false">
      <c r="A37" s="110" t="s">
        <v>307</v>
      </c>
      <c r="B37" s="110" t="s">
        <v>314</v>
      </c>
      <c r="C37" s="110" t="s">
        <v>316</v>
      </c>
      <c r="D37" s="110" t="s">
        <v>157</v>
      </c>
      <c r="E37" s="110" t="s">
        <v>165</v>
      </c>
      <c r="F37" s="110"/>
      <c r="G37" s="110" t="s">
        <v>178</v>
      </c>
      <c r="H37" s="122" t="n">
        <v>100000</v>
      </c>
      <c r="I37" s="123" t="n">
        <f aca="false">H37/4</f>
        <v>25000</v>
      </c>
      <c r="J37" s="123" t="n">
        <f aca="false">H37/4</f>
        <v>25000</v>
      </c>
      <c r="K37" s="123" t="n">
        <f aca="false">H37/4</f>
        <v>25000</v>
      </c>
      <c r="L37" s="123" t="n">
        <f aca="false">H37-I37-J37-K37</f>
        <v>25000</v>
      </c>
      <c r="M37" s="123" t="n">
        <f aca="false">SUM(I37:L37)</f>
        <v>100000</v>
      </c>
      <c r="N37" s="112" t="n">
        <f aca="false">M37-H37</f>
        <v>0</v>
      </c>
    </row>
    <row r="38" customFormat="false" ht="12.75" hidden="false" customHeight="false" outlineLevel="0" collapsed="false">
      <c r="A38" s="110" t="s">
        <v>307</v>
      </c>
      <c r="B38" s="110" t="s">
        <v>314</v>
      </c>
      <c r="C38" s="110" t="s">
        <v>316</v>
      </c>
      <c r="D38" s="110" t="s">
        <v>157</v>
      </c>
      <c r="E38" s="110" t="s">
        <v>177</v>
      </c>
      <c r="F38" s="110"/>
      <c r="G38" s="110" t="s">
        <v>178</v>
      </c>
      <c r="H38" s="122" t="n">
        <v>113800</v>
      </c>
      <c r="I38" s="123" t="n">
        <f aca="false">H38/4</f>
        <v>28450</v>
      </c>
      <c r="J38" s="123" t="n">
        <f aca="false">H38/4</f>
        <v>28450</v>
      </c>
      <c r="K38" s="123" t="n">
        <f aca="false">H38/4</f>
        <v>28450</v>
      </c>
      <c r="L38" s="123" t="n">
        <f aca="false">H38-I38-J38-K38</f>
        <v>28450</v>
      </c>
      <c r="M38" s="123" t="n">
        <f aca="false">SUM(I38:L38)</f>
        <v>113800</v>
      </c>
      <c r="N38" s="112" t="n">
        <f aca="false">M38-H38</f>
        <v>0</v>
      </c>
    </row>
    <row r="39" customFormat="false" ht="12.75" hidden="false" customHeight="false" outlineLevel="0" collapsed="false">
      <c r="A39" s="110" t="s">
        <v>307</v>
      </c>
      <c r="B39" s="110" t="s">
        <v>314</v>
      </c>
      <c r="C39" s="110" t="s">
        <v>318</v>
      </c>
      <c r="D39" s="110" t="s">
        <v>157</v>
      </c>
      <c r="E39" s="110" t="s">
        <v>164</v>
      </c>
      <c r="F39" s="110"/>
      <c r="G39" s="110" t="s">
        <v>301</v>
      </c>
      <c r="H39" s="122" t="n">
        <v>880972</v>
      </c>
      <c r="I39" s="123" t="n">
        <f aca="false">H39/4</f>
        <v>220243</v>
      </c>
      <c r="J39" s="123" t="n">
        <f aca="false">H39/4</f>
        <v>220243</v>
      </c>
      <c r="K39" s="123" t="n">
        <f aca="false">H39/4</f>
        <v>220243</v>
      </c>
      <c r="L39" s="123" t="n">
        <f aca="false">H39-I39-J39-K39</f>
        <v>220243</v>
      </c>
      <c r="M39" s="123" t="n">
        <f aca="false">SUM(I39:L39)</f>
        <v>880972</v>
      </c>
      <c r="N39" s="112" t="n">
        <f aca="false">M39-H39</f>
        <v>0</v>
      </c>
    </row>
    <row r="40" customFormat="false" ht="12.75" hidden="false" customHeight="false" outlineLevel="0" collapsed="false">
      <c r="A40" s="110" t="s">
        <v>307</v>
      </c>
      <c r="B40" s="110" t="s">
        <v>319</v>
      </c>
      <c r="C40" s="110" t="s">
        <v>320</v>
      </c>
      <c r="D40" s="110" t="s">
        <v>321</v>
      </c>
      <c r="E40" s="110" t="s">
        <v>235</v>
      </c>
      <c r="F40" s="110"/>
      <c r="G40" s="110" t="s">
        <v>178</v>
      </c>
      <c r="H40" s="122" t="n">
        <v>180928</v>
      </c>
      <c r="I40" s="123" t="n">
        <f aca="false">H40/4</f>
        <v>45232</v>
      </c>
      <c r="J40" s="123" t="n">
        <f aca="false">H40/4</f>
        <v>45232</v>
      </c>
      <c r="K40" s="123" t="n">
        <f aca="false">H40/4</f>
        <v>45232</v>
      </c>
      <c r="L40" s="123" t="n">
        <f aca="false">H40-I40-J40-K40</f>
        <v>45232</v>
      </c>
      <c r="M40" s="123" t="n">
        <f aca="false">SUM(I40:L40)</f>
        <v>180928</v>
      </c>
      <c r="N40" s="112" t="n">
        <f aca="false">M40-H40</f>
        <v>0</v>
      </c>
    </row>
    <row r="41" customFormat="false" ht="12.75" hidden="false" customHeight="false" outlineLevel="0" collapsed="false">
      <c r="A41" s="110" t="s">
        <v>307</v>
      </c>
      <c r="B41" s="110" t="s">
        <v>322</v>
      </c>
      <c r="C41" s="110" t="s">
        <v>323</v>
      </c>
      <c r="D41" s="110" t="s">
        <v>157</v>
      </c>
      <c r="E41" s="110" t="s">
        <v>164</v>
      </c>
      <c r="F41" s="110"/>
      <c r="G41" s="110" t="s">
        <v>178</v>
      </c>
      <c r="H41" s="122" t="n">
        <v>120000</v>
      </c>
      <c r="I41" s="123" t="n">
        <f aca="false">H41/4</f>
        <v>30000</v>
      </c>
      <c r="J41" s="123" t="n">
        <f aca="false">H41/4</f>
        <v>30000</v>
      </c>
      <c r="K41" s="123" t="n">
        <f aca="false">H41/4</f>
        <v>30000</v>
      </c>
      <c r="L41" s="123" t="n">
        <f aca="false">H41-I41-J41-K41</f>
        <v>30000</v>
      </c>
      <c r="M41" s="123" t="n">
        <f aca="false">SUM(I41:L41)</f>
        <v>120000</v>
      </c>
      <c r="N41" s="112" t="n">
        <f aca="false">M41-H41</f>
        <v>0</v>
      </c>
    </row>
    <row r="42" customFormat="false" ht="12.75" hidden="false" customHeight="false" outlineLevel="0" collapsed="false">
      <c r="A42" s="110" t="s">
        <v>307</v>
      </c>
      <c r="B42" s="110" t="s">
        <v>322</v>
      </c>
      <c r="C42" s="110" t="s">
        <v>323</v>
      </c>
      <c r="D42" s="110" t="s">
        <v>157</v>
      </c>
      <c r="E42" s="110" t="s">
        <v>235</v>
      </c>
      <c r="F42" s="110"/>
      <c r="G42" s="110" t="s">
        <v>178</v>
      </c>
      <c r="H42" s="122" t="n">
        <v>70000</v>
      </c>
      <c r="I42" s="123" t="n">
        <f aca="false">H42/4</f>
        <v>17500</v>
      </c>
      <c r="J42" s="123" t="n">
        <f aca="false">H42/4</f>
        <v>17500</v>
      </c>
      <c r="K42" s="123" t="n">
        <f aca="false">H42/4</f>
        <v>17500</v>
      </c>
      <c r="L42" s="123" t="n">
        <f aca="false">H42-I42-J42-K42</f>
        <v>17500</v>
      </c>
      <c r="M42" s="123" t="n">
        <f aca="false">SUM(I42:L42)</f>
        <v>70000</v>
      </c>
      <c r="N42" s="112" t="n">
        <f aca="false">M42-H42</f>
        <v>0</v>
      </c>
    </row>
    <row r="43" customFormat="false" ht="12.75" hidden="false" customHeight="false" outlineLevel="0" collapsed="false">
      <c r="A43" s="110" t="s">
        <v>307</v>
      </c>
      <c r="B43" s="110" t="s">
        <v>322</v>
      </c>
      <c r="C43" s="110" t="s">
        <v>323</v>
      </c>
      <c r="D43" s="110" t="s">
        <v>157</v>
      </c>
      <c r="E43" s="110" t="s">
        <v>177</v>
      </c>
      <c r="F43" s="110"/>
      <c r="G43" s="110" t="s">
        <v>178</v>
      </c>
      <c r="H43" s="122" t="n">
        <v>160000</v>
      </c>
      <c r="I43" s="123" t="n">
        <f aca="false">H43/4</f>
        <v>40000</v>
      </c>
      <c r="J43" s="123" t="n">
        <f aca="false">H43/4</f>
        <v>40000</v>
      </c>
      <c r="K43" s="123" t="n">
        <f aca="false">H43/4</f>
        <v>40000</v>
      </c>
      <c r="L43" s="123" t="n">
        <f aca="false">H43-I43-J43-K43</f>
        <v>40000</v>
      </c>
      <c r="M43" s="123" t="n">
        <f aca="false">SUM(I43:L43)</f>
        <v>160000</v>
      </c>
      <c r="N43" s="112" t="n">
        <f aca="false">M43-H43</f>
        <v>0</v>
      </c>
    </row>
    <row r="44" customFormat="false" ht="12.75" hidden="false" customHeight="false" outlineLevel="0" collapsed="false">
      <c r="H44" s="120" t="n">
        <f aca="false">SUM(H15:H43)</f>
        <v>55432600</v>
      </c>
      <c r="I44" s="120" t="n">
        <f aca="false">SUM(I15:I43)</f>
        <v>13858150</v>
      </c>
      <c r="J44" s="120" t="n">
        <f aca="false">SUM(J15:J43)</f>
        <v>13858150</v>
      </c>
      <c r="K44" s="120" t="n">
        <f aca="false">SUM(K15:K43)</f>
        <v>13858150</v>
      </c>
      <c r="L44" s="120" t="n">
        <f aca="false">SUM(L15:L43)</f>
        <v>13858150</v>
      </c>
      <c r="M44" s="120" t="n">
        <f aca="false">SUM(M15:M43)</f>
        <v>55432600</v>
      </c>
      <c r="N44" s="120" t="n">
        <f aca="false">SUM(N15:N43)</f>
        <v>0</v>
      </c>
    </row>
  </sheetData>
  <mergeCells count="14">
    <mergeCell ref="L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15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14.28"/>
    <col collapsed="false" customWidth="true" hidden="false" outlineLevel="0" max="3" min="3" style="3" width="12.99"/>
    <col collapsed="false" customWidth="true" hidden="false" outlineLevel="0" max="4" min="4" style="3" width="14.14"/>
    <col collapsed="false" customWidth="true" hidden="false" outlineLevel="0" max="5" min="5" style="3" width="13.14"/>
    <col collapsed="false" customWidth="true" hidden="false" outlineLevel="0" max="6" min="6" style="3" width="13.41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6" customFormat="false" ht="22.5" hidden="false" customHeight="true" outlineLevel="0" collapsed="false">
      <c r="A6" s="21" t="s">
        <v>33</v>
      </c>
      <c r="B6" s="22" t="s">
        <v>34</v>
      </c>
      <c r="C6" s="23"/>
      <c r="D6" s="23"/>
      <c r="E6" s="23"/>
      <c r="F6" s="23"/>
      <c r="G6" s="22" t="s">
        <v>35</v>
      </c>
    </row>
    <row r="7" customFormat="false" ht="24" hidden="false" customHeight="true" outlineLevel="0" collapsed="false">
      <c r="A7" s="21"/>
      <c r="B7" s="22"/>
      <c r="C7" s="22" t="s">
        <v>17</v>
      </c>
      <c r="D7" s="22" t="s">
        <v>18</v>
      </c>
      <c r="E7" s="22" t="s">
        <v>19</v>
      </c>
      <c r="F7" s="22" t="s">
        <v>20</v>
      </c>
      <c r="G7" s="22"/>
    </row>
    <row r="8" customFormat="false" ht="12.75" hidden="false" customHeight="false" outlineLevel="0" collapsed="false">
      <c r="A8" s="24" t="n">
        <v>901</v>
      </c>
      <c r="B8" s="25" t="n">
        <f aca="false">'901'!H62</f>
        <v>52154000</v>
      </c>
      <c r="C8" s="25" t="n">
        <f aca="false">'901'!I62</f>
        <v>13038500</v>
      </c>
      <c r="D8" s="25" t="n">
        <f aca="false">'901'!J62</f>
        <v>13038500</v>
      </c>
      <c r="E8" s="25" t="n">
        <f aca="false">'901'!K62</f>
        <v>13038500</v>
      </c>
      <c r="F8" s="25" t="n">
        <f aca="false">'901'!L62</f>
        <v>13038500</v>
      </c>
      <c r="G8" s="26" t="n">
        <f aca="false">B8-C8-D8-E8-F8</f>
        <v>0</v>
      </c>
    </row>
    <row r="9" customFormat="false" ht="12.75" hidden="false" customHeight="false" outlineLevel="0" collapsed="false">
      <c r="A9" s="27" t="s">
        <v>36</v>
      </c>
      <c r="B9" s="18" t="n">
        <f aca="false">Гараж!H27</f>
        <v>13878900</v>
      </c>
      <c r="C9" s="18" t="n">
        <f aca="false">Гараж!I27</f>
        <v>3469725</v>
      </c>
      <c r="D9" s="18" t="n">
        <f aca="false">Гараж!J27</f>
        <v>3469725</v>
      </c>
      <c r="E9" s="18" t="n">
        <f aca="false">Гараж!K27</f>
        <v>3469725</v>
      </c>
      <c r="F9" s="18" t="n">
        <f aca="false">Гараж!L27</f>
        <v>3469725</v>
      </c>
      <c r="G9" s="28" t="n">
        <f aca="false">B9-C9-D9-E9-F9</f>
        <v>0</v>
      </c>
    </row>
    <row r="10" customFormat="false" ht="12.75" hidden="false" customHeight="false" outlineLevel="0" collapsed="false">
      <c r="A10" s="29" t="n">
        <v>902</v>
      </c>
      <c r="B10" s="18" t="n">
        <f aca="false">'902'!H28</f>
        <v>43043200</v>
      </c>
      <c r="C10" s="18" t="n">
        <f aca="false">'902'!I28</f>
        <v>10760800</v>
      </c>
      <c r="D10" s="18" t="n">
        <f aca="false">'902'!J28</f>
        <v>10760800</v>
      </c>
      <c r="E10" s="18" t="n">
        <f aca="false">'902'!K28</f>
        <v>10760800</v>
      </c>
      <c r="F10" s="18" t="n">
        <f aca="false">'902'!L28</f>
        <v>10760800</v>
      </c>
      <c r="G10" s="28" t="n">
        <f aca="false">B10-C10-D10-E10-F10</f>
        <v>0</v>
      </c>
    </row>
    <row r="11" customFormat="false" ht="12.75" hidden="false" customHeight="false" outlineLevel="0" collapsed="false">
      <c r="A11" s="29" t="n">
        <v>903</v>
      </c>
      <c r="B11" s="18" t="n">
        <f aca="false">'903'!H24</f>
        <v>1916700</v>
      </c>
      <c r="C11" s="18" t="n">
        <f aca="false">'903'!I24</f>
        <v>479175</v>
      </c>
      <c r="D11" s="18" t="n">
        <f aca="false">'903'!J24</f>
        <v>479175</v>
      </c>
      <c r="E11" s="18" t="n">
        <f aca="false">'903'!K24</f>
        <v>479175</v>
      </c>
      <c r="F11" s="18" t="n">
        <f aca="false">'903'!L24</f>
        <v>479175</v>
      </c>
      <c r="G11" s="28" t="n">
        <f aca="false">B11-C11-D11-E11-F11</f>
        <v>0</v>
      </c>
    </row>
    <row r="12" customFormat="false" ht="12.75" hidden="false" customHeight="false" outlineLevel="0" collapsed="false">
      <c r="A12" s="29" t="n">
        <v>904</v>
      </c>
      <c r="B12" s="18" t="n">
        <f aca="false">'904'!H66</f>
        <v>58673100</v>
      </c>
      <c r="C12" s="18" t="n">
        <f aca="false">'904'!I66</f>
        <v>14668275</v>
      </c>
      <c r="D12" s="18" t="n">
        <f aca="false">'904'!J66</f>
        <v>14668275</v>
      </c>
      <c r="E12" s="18" t="n">
        <f aca="false">'904'!K66</f>
        <v>14668275</v>
      </c>
      <c r="F12" s="18" t="n">
        <f aca="false">'904'!L66</f>
        <v>14668275</v>
      </c>
      <c r="G12" s="28" t="n">
        <f aca="false">B12-C12-D12-E12-F12</f>
        <v>0</v>
      </c>
    </row>
    <row r="13" customFormat="false" ht="12.75" hidden="false" customHeight="false" outlineLevel="0" collapsed="false">
      <c r="A13" s="30" t="n">
        <v>905</v>
      </c>
      <c r="B13" s="31" t="n">
        <f aca="false">'905'!H25</f>
        <v>1114900</v>
      </c>
      <c r="C13" s="31" t="n">
        <f aca="false">'905'!I25</f>
        <v>278725</v>
      </c>
      <c r="D13" s="31" t="n">
        <f aca="false">'905'!J25</f>
        <v>278725</v>
      </c>
      <c r="E13" s="31" t="n">
        <f aca="false">'905'!K25</f>
        <v>278725</v>
      </c>
      <c r="F13" s="31" t="n">
        <f aca="false">'905'!L25</f>
        <v>278725</v>
      </c>
      <c r="G13" s="28" t="n">
        <f aca="false">B13-C13-D13-E13-F13</f>
        <v>0</v>
      </c>
    </row>
    <row r="14" customFormat="false" ht="13.5" hidden="false" customHeight="false" outlineLevel="0" collapsed="false">
      <c r="A14" s="32" t="n">
        <v>906</v>
      </c>
      <c r="B14" s="33" t="n">
        <f aca="false">'906'!H44</f>
        <v>55432600</v>
      </c>
      <c r="C14" s="33" t="n">
        <f aca="false">'906'!I44</f>
        <v>13858150</v>
      </c>
      <c r="D14" s="33" t="n">
        <f aca="false">'906'!J44</f>
        <v>13858150</v>
      </c>
      <c r="E14" s="33" t="n">
        <f aca="false">'906'!K44</f>
        <v>13858150</v>
      </c>
      <c r="F14" s="33" t="n">
        <f aca="false">'906'!L44</f>
        <v>13858150</v>
      </c>
      <c r="G14" s="34" t="n">
        <f aca="false">B14-C14-D14-E14-F14</f>
        <v>0</v>
      </c>
    </row>
    <row r="15" customFormat="false" ht="12.75" hidden="false" customHeight="false" outlineLevel="0" collapsed="false">
      <c r="B15" s="35" t="n">
        <f aca="false">SUM(B8:B14)</f>
        <v>226213400</v>
      </c>
      <c r="C15" s="35" t="n">
        <f aca="false">SUM(C8:C14)</f>
        <v>56553350</v>
      </c>
      <c r="D15" s="35" t="n">
        <f aca="false">SUM(D8:D14)</f>
        <v>56553350</v>
      </c>
      <c r="E15" s="35" t="n">
        <f aca="false">SUM(E8:E14)</f>
        <v>56553350</v>
      </c>
      <c r="F15" s="35" t="n">
        <f aca="false">SUM(F8:F14)</f>
        <v>56553350</v>
      </c>
      <c r="G15" s="35" t="n">
        <f aca="false">SUM(G8:G14)</f>
        <v>0</v>
      </c>
    </row>
  </sheetData>
  <mergeCells count="3">
    <mergeCell ref="A6:A7"/>
    <mergeCell ref="B6:B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38.41"/>
    <col collapsed="false" customWidth="true" hidden="false" outlineLevel="0" max="3" min="3" style="2" width="7.7"/>
    <col collapsed="false" customWidth="true" hidden="false" outlineLevel="0" max="4" min="4" style="2" width="15.13"/>
    <col collapsed="false" customWidth="false" hidden="false" outlineLevel="0" max="5" min="5" style="2" width="9.14"/>
    <col collapsed="false" customWidth="true" hidden="false" outlineLevel="0" max="6" min="6" style="2" width="7.99"/>
    <col collapsed="false" customWidth="true" hidden="false" outlineLevel="0" max="7" min="7" style="37" width="16.7"/>
    <col collapsed="false" customWidth="true" hidden="false" outlineLevel="0" max="8" min="8" style="37" width="18.99"/>
    <col collapsed="false" customWidth="true" hidden="false" outlineLevel="0" max="9" min="9" style="37" width="17.42"/>
    <col collapsed="false" customWidth="true" hidden="false" outlineLevel="0" max="10" min="10" style="37" width="16.56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G1" s="38" t="s">
        <v>37</v>
      </c>
      <c r="H1" s="38"/>
      <c r="I1" s="38"/>
      <c r="J1" s="38"/>
    </row>
    <row r="2" customFormat="false" ht="12.75" hidden="false" customHeight="false" outlineLevel="0" collapsed="false">
      <c r="G2" s="38" t="s">
        <v>1</v>
      </c>
      <c r="H2" s="38"/>
      <c r="I2" s="38"/>
      <c r="J2" s="38"/>
    </row>
    <row r="3" customFormat="false" ht="12.75" hidden="false" customHeight="false" outlineLevel="0" collapsed="false">
      <c r="G3" s="38" t="s">
        <v>2</v>
      </c>
      <c r="H3" s="38"/>
      <c r="I3" s="38"/>
      <c r="J3" s="38"/>
    </row>
    <row r="4" customFormat="false" ht="12.75" hidden="false" customHeight="true" outlineLevel="0" collapsed="false">
      <c r="G4" s="39" t="s">
        <v>38</v>
      </c>
      <c r="H4" s="39"/>
      <c r="I4" s="39"/>
      <c r="J4" s="39"/>
    </row>
    <row r="5" customFormat="false" ht="12.75" hidden="false" customHeight="false" outlineLevel="0" collapsed="false">
      <c r="G5" s="2"/>
      <c r="H5" s="2"/>
      <c r="I5" s="2"/>
    </row>
    <row r="8" customFormat="false" ht="12.75" hidden="false" customHeight="true" outlineLevel="0" collapsed="false">
      <c r="A8" s="40" t="s">
        <v>39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39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</row>
    <row r="10" customFormat="false" ht="13.5" hidden="false" customHeight="true" outlineLevel="0" collapsed="false">
      <c r="B10" s="41" t="s">
        <v>40</v>
      </c>
      <c r="C10" s="41"/>
      <c r="D10" s="41"/>
      <c r="E10" s="41"/>
      <c r="F10" s="41"/>
      <c r="G10" s="41"/>
      <c r="H10" s="41"/>
      <c r="I10" s="41"/>
    </row>
    <row r="11" customFormat="false" ht="12.75" hidden="false" customHeight="true" outlineLevel="0" collapsed="false">
      <c r="A11" s="42" t="s">
        <v>41</v>
      </c>
      <c r="B11" s="42"/>
      <c r="C11" s="43" t="s">
        <v>42</v>
      </c>
      <c r="D11" s="43"/>
      <c r="E11" s="43" t="s">
        <v>43</v>
      </c>
      <c r="F11" s="43"/>
      <c r="G11" s="44" t="s">
        <v>44</v>
      </c>
      <c r="H11" s="44"/>
      <c r="I11" s="44"/>
      <c r="J11" s="44"/>
    </row>
    <row r="12" s="46" customFormat="true" ht="32.25" hidden="false" customHeight="true" outlineLevel="0" collapsed="false">
      <c r="A12" s="42"/>
      <c r="B12" s="42"/>
      <c r="C12" s="43"/>
      <c r="D12" s="43"/>
      <c r="E12" s="43"/>
      <c r="F12" s="43"/>
      <c r="G12" s="45" t="s">
        <v>17</v>
      </c>
      <c r="H12" s="45" t="s">
        <v>18</v>
      </c>
      <c r="I12" s="45" t="s">
        <v>19</v>
      </c>
      <c r="J12" s="45" t="s">
        <v>20</v>
      </c>
    </row>
    <row r="13" s="46" customFormat="true" ht="32.25" hidden="false" customHeight="true" outlineLevel="0" collapsed="false">
      <c r="A13" s="47" t="s">
        <v>45</v>
      </c>
      <c r="B13" s="47"/>
      <c r="C13" s="47"/>
      <c r="D13" s="47"/>
      <c r="E13" s="48" t="n">
        <f aca="false">E14+E15+E16+E18+E17</f>
        <v>25411900</v>
      </c>
      <c r="F13" s="48"/>
      <c r="G13" s="49" t="n">
        <f aca="false">G14+G15+G16+G17+G18</f>
        <v>6352975</v>
      </c>
      <c r="H13" s="49" t="n">
        <f aca="false">H14+H15+H16+H17+H18</f>
        <v>6352975</v>
      </c>
      <c r="I13" s="49" t="n">
        <f aca="false">I14+I15+I16+I17+I18</f>
        <v>6352975</v>
      </c>
      <c r="J13" s="49" t="n">
        <f aca="false">J14+J15+J16+J17+J18</f>
        <v>6352975</v>
      </c>
    </row>
    <row r="14" s="46" customFormat="true" ht="72" hidden="false" customHeight="true" outlineLevel="0" collapsed="false">
      <c r="A14" s="50" t="s">
        <v>46</v>
      </c>
      <c r="B14" s="50"/>
      <c r="C14" s="51" t="s">
        <v>47</v>
      </c>
      <c r="D14" s="51"/>
      <c r="E14" s="52" t="n">
        <v>24374500</v>
      </c>
      <c r="F14" s="52"/>
      <c r="G14" s="53" t="n">
        <f aca="false">E14/4</f>
        <v>6093625</v>
      </c>
      <c r="H14" s="53" t="n">
        <f aca="false">E14/4</f>
        <v>6093625</v>
      </c>
      <c r="I14" s="53" t="n">
        <f aca="false">E14/4</f>
        <v>6093625</v>
      </c>
      <c r="J14" s="53" t="n">
        <f aca="false">E14/4</f>
        <v>6093625</v>
      </c>
    </row>
    <row r="15" s="46" customFormat="true" ht="88.5" hidden="false" customHeight="true" outlineLevel="0" collapsed="false">
      <c r="A15" s="50" t="s">
        <v>48</v>
      </c>
      <c r="B15" s="50"/>
      <c r="C15" s="51" t="s">
        <v>49</v>
      </c>
      <c r="D15" s="51"/>
      <c r="E15" s="52" t="n">
        <v>299600</v>
      </c>
      <c r="F15" s="52"/>
      <c r="G15" s="53" t="n">
        <f aca="false">E15/4</f>
        <v>74900</v>
      </c>
      <c r="H15" s="53" t="n">
        <f aca="false">E15/4</f>
        <v>74900</v>
      </c>
      <c r="I15" s="53" t="n">
        <f aca="false">E15/4</f>
        <v>74900</v>
      </c>
      <c r="J15" s="53" t="n">
        <f aca="false">E15/4</f>
        <v>74900</v>
      </c>
    </row>
    <row r="16" s="46" customFormat="true" ht="76.5" hidden="false" customHeight="true" outlineLevel="0" collapsed="false">
      <c r="A16" s="54" t="s">
        <v>50</v>
      </c>
      <c r="B16" s="54"/>
      <c r="C16" s="55" t="s">
        <v>51</v>
      </c>
      <c r="D16" s="55"/>
      <c r="E16" s="56" t="n">
        <v>145000</v>
      </c>
      <c r="F16" s="56"/>
      <c r="G16" s="53" t="n">
        <f aca="false">E16/4</f>
        <v>36250</v>
      </c>
      <c r="H16" s="53" t="n">
        <f aca="false">E16/4</f>
        <v>36250</v>
      </c>
      <c r="I16" s="53" t="n">
        <f aca="false">E16/4</f>
        <v>36250</v>
      </c>
      <c r="J16" s="53" t="n">
        <f aca="false">E16/4</f>
        <v>36250</v>
      </c>
    </row>
    <row r="17" s="46" customFormat="true" ht="75.75" hidden="false" customHeight="true" outlineLevel="0" collapsed="false">
      <c r="A17" s="54" t="s">
        <v>50</v>
      </c>
      <c r="B17" s="54"/>
      <c r="C17" s="55" t="s">
        <v>51</v>
      </c>
      <c r="D17" s="55"/>
      <c r="E17" s="56" t="n">
        <v>481200</v>
      </c>
      <c r="F17" s="56"/>
      <c r="G17" s="53" t="n">
        <f aca="false">E17/4</f>
        <v>120300</v>
      </c>
      <c r="H17" s="53" t="n">
        <f aca="false">E17/4</f>
        <v>120300</v>
      </c>
      <c r="I17" s="53" t="n">
        <f aca="false">E17/4</f>
        <v>120300</v>
      </c>
      <c r="J17" s="53" t="n">
        <f aca="false">E17/4</f>
        <v>120300</v>
      </c>
    </row>
    <row r="18" s="46" customFormat="true" ht="75" hidden="false" customHeight="true" outlineLevel="0" collapsed="false">
      <c r="A18" s="54" t="s">
        <v>52</v>
      </c>
      <c r="B18" s="54"/>
      <c r="C18" s="55" t="s">
        <v>53</v>
      </c>
      <c r="D18" s="55"/>
      <c r="E18" s="56" t="n">
        <v>111600</v>
      </c>
      <c r="F18" s="56"/>
      <c r="G18" s="53" t="n">
        <f aca="false">E18/4</f>
        <v>27900</v>
      </c>
      <c r="H18" s="53" t="n">
        <f aca="false">E18/4</f>
        <v>27900</v>
      </c>
      <c r="I18" s="53" t="n">
        <f aca="false">E18/4</f>
        <v>27900</v>
      </c>
      <c r="J18" s="53" t="n">
        <f aca="false">E18/4</f>
        <v>27900</v>
      </c>
    </row>
    <row r="19" s="46" customFormat="true" ht="49.5" hidden="false" customHeight="true" outlineLevel="0" collapsed="false">
      <c r="A19" s="57" t="s">
        <v>54</v>
      </c>
      <c r="B19" s="57"/>
      <c r="C19" s="58" t="s">
        <v>55</v>
      </c>
      <c r="D19" s="58"/>
      <c r="E19" s="48" t="n">
        <f aca="false">E20+E21+E22+E23</f>
        <v>17009300</v>
      </c>
      <c r="F19" s="48"/>
      <c r="G19" s="48" t="n">
        <f aca="false">G20+G21+G22+G23</f>
        <v>4252325</v>
      </c>
      <c r="H19" s="48" t="n">
        <f aca="false">H20+H21+H22+H23</f>
        <v>4252325</v>
      </c>
      <c r="I19" s="48" t="n">
        <f aca="false">I20+I21+I22+I23</f>
        <v>4252325</v>
      </c>
      <c r="J19" s="48" t="n">
        <f aca="false">J20+J21+J22+J23</f>
        <v>4252325</v>
      </c>
    </row>
    <row r="20" s="46" customFormat="true" ht="49.5" hidden="false" customHeight="true" outlineLevel="0" collapsed="false">
      <c r="A20" s="54" t="s">
        <v>56</v>
      </c>
      <c r="B20" s="54"/>
      <c r="C20" s="55" t="s">
        <v>57</v>
      </c>
      <c r="D20" s="55"/>
      <c r="E20" s="56" t="n">
        <v>8871100</v>
      </c>
      <c r="F20" s="56"/>
      <c r="G20" s="53" t="n">
        <f aca="false">E20/4</f>
        <v>2217775</v>
      </c>
      <c r="H20" s="53" t="n">
        <f aca="false">E20/4</f>
        <v>2217775</v>
      </c>
      <c r="I20" s="53" t="n">
        <f aca="false">E20/4</f>
        <v>2217775</v>
      </c>
      <c r="J20" s="53" t="n">
        <f aca="false">E20/4</f>
        <v>2217775</v>
      </c>
    </row>
    <row r="21" s="46" customFormat="true" ht="49.5" hidden="false" customHeight="true" outlineLevel="0" collapsed="false">
      <c r="A21" s="54" t="s">
        <v>58</v>
      </c>
      <c r="B21" s="54"/>
      <c r="C21" s="55" t="s">
        <v>59</v>
      </c>
      <c r="D21" s="55"/>
      <c r="E21" s="56" t="n">
        <v>42300</v>
      </c>
      <c r="F21" s="56"/>
      <c r="G21" s="53" t="n">
        <f aca="false">E21/4</f>
        <v>10575</v>
      </c>
      <c r="H21" s="53" t="n">
        <f aca="false">E21/4</f>
        <v>10575</v>
      </c>
      <c r="I21" s="53" t="n">
        <f aca="false">E21/4</f>
        <v>10575</v>
      </c>
      <c r="J21" s="53" t="n">
        <f aca="false">E21/4</f>
        <v>10575</v>
      </c>
    </row>
    <row r="22" s="46" customFormat="true" ht="49.5" hidden="false" customHeight="true" outlineLevel="0" collapsed="false">
      <c r="A22" s="54" t="s">
        <v>60</v>
      </c>
      <c r="B22" s="54"/>
      <c r="C22" s="55" t="s">
        <v>61</v>
      </c>
      <c r="D22" s="55"/>
      <c r="E22" s="56" t="n">
        <v>9198300</v>
      </c>
      <c r="F22" s="56"/>
      <c r="G22" s="53" t="n">
        <f aca="false">E22/4</f>
        <v>2299575</v>
      </c>
      <c r="H22" s="53" t="n">
        <f aca="false">E22/4</f>
        <v>2299575</v>
      </c>
      <c r="I22" s="53" t="n">
        <f aca="false">E22/4</f>
        <v>2299575</v>
      </c>
      <c r="J22" s="53" t="n">
        <f aca="false">E22/4</f>
        <v>2299575</v>
      </c>
    </row>
    <row r="23" s="46" customFormat="true" ht="49.5" hidden="false" customHeight="true" outlineLevel="0" collapsed="false">
      <c r="A23" s="54" t="s">
        <v>62</v>
      </c>
      <c r="B23" s="54"/>
      <c r="C23" s="55" t="s">
        <v>63</v>
      </c>
      <c r="D23" s="55"/>
      <c r="E23" s="56" t="n">
        <v>-1102400</v>
      </c>
      <c r="F23" s="56"/>
      <c r="G23" s="53" t="n">
        <f aca="false">E23/4</f>
        <v>-275600</v>
      </c>
      <c r="H23" s="53" t="n">
        <f aca="false">E23/4</f>
        <v>-275600</v>
      </c>
      <c r="I23" s="53" t="n">
        <f aca="false">E23/4</f>
        <v>-275600</v>
      </c>
      <c r="J23" s="53" t="n">
        <f aca="false">E23/4</f>
        <v>-275600</v>
      </c>
    </row>
    <row r="24" s="46" customFormat="true" ht="49.5" hidden="false" customHeight="true" outlineLevel="0" collapsed="false">
      <c r="A24" s="59" t="s">
        <v>64</v>
      </c>
      <c r="B24" s="59"/>
      <c r="C24" s="60"/>
      <c r="D24" s="60"/>
      <c r="E24" s="61" t="n">
        <f aca="false">E25+E26+E27+E28</f>
        <v>2628500</v>
      </c>
      <c r="F24" s="61"/>
      <c r="G24" s="62" t="n">
        <f aca="false">G25+G26+G27+G28</f>
        <v>657125</v>
      </c>
      <c r="H24" s="62" t="n">
        <f aca="false">H25+H26+H27+H28</f>
        <v>657125</v>
      </c>
      <c r="I24" s="62" t="n">
        <f aca="false">I25+I26+I27+I28</f>
        <v>657125</v>
      </c>
      <c r="J24" s="62" t="n">
        <f aca="false">J25+J26+J27+J28</f>
        <v>657125</v>
      </c>
    </row>
    <row r="25" s="46" customFormat="true" ht="25.5" hidden="false" customHeight="true" outlineLevel="0" collapsed="false">
      <c r="A25" s="50" t="s">
        <v>65</v>
      </c>
      <c r="B25" s="50"/>
      <c r="C25" s="51" t="s">
        <v>66</v>
      </c>
      <c r="D25" s="51"/>
      <c r="E25" s="52" t="n">
        <v>685400</v>
      </c>
      <c r="F25" s="52"/>
      <c r="G25" s="53" t="n">
        <f aca="false">E25/4</f>
        <v>171350</v>
      </c>
      <c r="H25" s="53" t="n">
        <f aca="false">E25/4</f>
        <v>171350</v>
      </c>
      <c r="I25" s="53" t="n">
        <f aca="false">E25/4</f>
        <v>171350</v>
      </c>
      <c r="J25" s="53" t="n">
        <f aca="false">E25/4</f>
        <v>171350</v>
      </c>
    </row>
    <row r="26" s="46" customFormat="true" ht="15.75" hidden="false" customHeight="true" outlineLevel="0" collapsed="false">
      <c r="A26" s="50" t="s">
        <v>67</v>
      </c>
      <c r="B26" s="50"/>
      <c r="C26" s="51" t="s">
        <v>68</v>
      </c>
      <c r="D26" s="51"/>
      <c r="E26" s="52" t="n">
        <v>1125900</v>
      </c>
      <c r="F26" s="52"/>
      <c r="G26" s="53" t="n">
        <f aca="false">E26/4</f>
        <v>281475</v>
      </c>
      <c r="H26" s="53" t="n">
        <f aca="false">E26/4</f>
        <v>281475</v>
      </c>
      <c r="I26" s="53" t="n">
        <f aca="false">E26/4</f>
        <v>281475</v>
      </c>
      <c r="J26" s="53" t="n">
        <f aca="false">E26/4</f>
        <v>281475</v>
      </c>
    </row>
    <row r="27" s="46" customFormat="true" ht="15.75" hidden="false" customHeight="true" outlineLevel="0" collapsed="false">
      <c r="A27" s="50" t="s">
        <v>69</v>
      </c>
      <c r="B27" s="50"/>
      <c r="C27" s="51" t="s">
        <v>70</v>
      </c>
      <c r="D27" s="51"/>
      <c r="E27" s="52" t="n">
        <v>149900</v>
      </c>
      <c r="F27" s="52"/>
      <c r="G27" s="53" t="n">
        <f aca="false">E27/4</f>
        <v>37475</v>
      </c>
      <c r="H27" s="53" t="n">
        <f aca="false">E27/4</f>
        <v>37475</v>
      </c>
      <c r="I27" s="53" t="n">
        <f aca="false">E27/4</f>
        <v>37475</v>
      </c>
      <c r="J27" s="53" t="n">
        <f aca="false">E27/4</f>
        <v>37475</v>
      </c>
    </row>
    <row r="28" s="46" customFormat="true" ht="15.75" hidden="false" customHeight="true" outlineLevel="0" collapsed="false">
      <c r="A28" s="50" t="s">
        <v>71</v>
      </c>
      <c r="B28" s="50"/>
      <c r="C28" s="51" t="s">
        <v>72</v>
      </c>
      <c r="D28" s="51"/>
      <c r="E28" s="52" t="n">
        <v>667300</v>
      </c>
      <c r="F28" s="52"/>
      <c r="G28" s="53" t="n">
        <f aca="false">E28/4</f>
        <v>166825</v>
      </c>
      <c r="H28" s="53" t="n">
        <f aca="false">E28/4</f>
        <v>166825</v>
      </c>
      <c r="I28" s="53" t="n">
        <f aca="false">E28/4</f>
        <v>166825</v>
      </c>
      <c r="J28" s="53" t="n">
        <f aca="false">E28/4</f>
        <v>166825</v>
      </c>
    </row>
    <row r="29" s="46" customFormat="true" ht="28.5" hidden="false" customHeight="true" outlineLevel="0" collapsed="false">
      <c r="A29" s="63" t="s">
        <v>73</v>
      </c>
      <c r="B29" s="63"/>
      <c r="C29" s="60"/>
      <c r="D29" s="60"/>
      <c r="E29" s="61" t="n">
        <f aca="false">E30</f>
        <v>4910000</v>
      </c>
      <c r="F29" s="61"/>
      <c r="G29" s="62" t="n">
        <f aca="false">G30</f>
        <v>1227500</v>
      </c>
      <c r="H29" s="62" t="n">
        <f aca="false">H30</f>
        <v>1227500</v>
      </c>
      <c r="I29" s="62" t="n">
        <f aca="false">I30</f>
        <v>1227500</v>
      </c>
      <c r="J29" s="62" t="n">
        <f aca="false">J30</f>
        <v>1227500</v>
      </c>
    </row>
    <row r="30" s="46" customFormat="true" ht="15.75" hidden="false" customHeight="true" outlineLevel="0" collapsed="false">
      <c r="A30" s="50" t="s">
        <v>74</v>
      </c>
      <c r="B30" s="50"/>
      <c r="C30" s="51" t="s">
        <v>75</v>
      </c>
      <c r="D30" s="51"/>
      <c r="E30" s="52" t="n">
        <v>4910000</v>
      </c>
      <c r="F30" s="52"/>
      <c r="G30" s="53" t="n">
        <f aca="false">E30/4</f>
        <v>1227500</v>
      </c>
      <c r="H30" s="53" t="n">
        <f aca="false">E30/4</f>
        <v>1227500</v>
      </c>
      <c r="I30" s="53" t="n">
        <f aca="false">E30/4</f>
        <v>1227500</v>
      </c>
      <c r="J30" s="53" t="n">
        <f aca="false">E30/4</f>
        <v>1227500</v>
      </c>
    </row>
    <row r="31" s="46" customFormat="true" ht="15.75" hidden="false" customHeight="true" outlineLevel="0" collapsed="false">
      <c r="A31" s="57" t="s">
        <v>76</v>
      </c>
      <c r="B31" s="57"/>
      <c r="C31" s="60"/>
      <c r="D31" s="60"/>
      <c r="E31" s="61" t="n">
        <f aca="false">E32</f>
        <v>590000</v>
      </c>
      <c r="F31" s="61"/>
      <c r="G31" s="62" t="n">
        <f aca="false">G32</f>
        <v>147500</v>
      </c>
      <c r="H31" s="62" t="n">
        <f aca="false">H32</f>
        <v>147500</v>
      </c>
      <c r="I31" s="62" t="n">
        <f aca="false">I32</f>
        <v>147500</v>
      </c>
      <c r="J31" s="62" t="n">
        <f aca="false">J32</f>
        <v>147500</v>
      </c>
    </row>
    <row r="32" s="46" customFormat="true" ht="27" hidden="false" customHeight="true" outlineLevel="0" collapsed="false">
      <c r="A32" s="50" t="s">
        <v>77</v>
      </c>
      <c r="B32" s="50"/>
      <c r="C32" s="51" t="s">
        <v>78</v>
      </c>
      <c r="D32" s="51"/>
      <c r="E32" s="52" t="n">
        <v>590000</v>
      </c>
      <c r="F32" s="52"/>
      <c r="G32" s="53" t="n">
        <f aca="false">E32/4</f>
        <v>147500</v>
      </c>
      <c r="H32" s="53" t="n">
        <f aca="false">E32/4</f>
        <v>147500</v>
      </c>
      <c r="I32" s="53" t="n">
        <f aca="false">E32/4</f>
        <v>147500</v>
      </c>
      <c r="J32" s="53" t="n">
        <f aca="false">E32/4</f>
        <v>147500</v>
      </c>
    </row>
    <row r="33" s="46" customFormat="true" ht="16.5" hidden="false" customHeight="true" outlineLevel="0" collapsed="false">
      <c r="A33" s="64" t="s">
        <v>79</v>
      </c>
      <c r="B33" s="64"/>
      <c r="C33" s="65"/>
      <c r="D33" s="65"/>
      <c r="E33" s="66" t="n">
        <f aca="false">E13+E19+E24+E29+E31</f>
        <v>50549700</v>
      </c>
      <c r="F33" s="66"/>
      <c r="G33" s="66" t="n">
        <f aca="false">G31+G29+G24+G19+G13</f>
        <v>12637425</v>
      </c>
      <c r="H33" s="66" t="n">
        <f aca="false">H31+H29+H24+H19+H13</f>
        <v>12637425</v>
      </c>
      <c r="I33" s="66" t="n">
        <f aca="false">I31+I29+I24+I19+I13</f>
        <v>12637425</v>
      </c>
      <c r="J33" s="66" t="n">
        <f aca="false">J31+J29+J24+J19+J13</f>
        <v>12637425</v>
      </c>
    </row>
    <row r="34" s="46" customFormat="true" ht="63" hidden="false" customHeight="true" outlineLevel="0" collapsed="false">
      <c r="A34" s="67" t="s">
        <v>80</v>
      </c>
      <c r="B34" s="67"/>
      <c r="C34" s="60"/>
      <c r="D34" s="60"/>
      <c r="E34" s="48" t="n">
        <f aca="false">E35+E36</f>
        <v>2890000</v>
      </c>
      <c r="F34" s="48"/>
      <c r="G34" s="48" t="n">
        <f aca="false">G35+G36</f>
        <v>722500</v>
      </c>
      <c r="H34" s="48" t="n">
        <f aca="false">H35+H36</f>
        <v>722500</v>
      </c>
      <c r="I34" s="48" t="n">
        <f aca="false">I35+I36</f>
        <v>722500</v>
      </c>
      <c r="J34" s="48" t="n">
        <f aca="false">J35+J36</f>
        <v>722500</v>
      </c>
    </row>
    <row r="35" s="46" customFormat="true" ht="61.5" hidden="false" customHeight="true" outlineLevel="0" collapsed="false">
      <c r="A35" s="50" t="s">
        <v>81</v>
      </c>
      <c r="B35" s="50"/>
      <c r="C35" s="51" t="s">
        <v>82</v>
      </c>
      <c r="D35" s="51"/>
      <c r="E35" s="52" t="n">
        <v>2740000</v>
      </c>
      <c r="F35" s="52"/>
      <c r="G35" s="53" t="n">
        <f aca="false">E35/4</f>
        <v>685000</v>
      </c>
      <c r="H35" s="53" t="n">
        <f aca="false">E35/4</f>
        <v>685000</v>
      </c>
      <c r="I35" s="53" t="n">
        <f aca="false">E35/4</f>
        <v>685000</v>
      </c>
      <c r="J35" s="53" t="n">
        <f aca="false">E35/4</f>
        <v>685000</v>
      </c>
    </row>
    <row r="36" s="46" customFormat="true" ht="40.5" hidden="false" customHeight="true" outlineLevel="0" collapsed="false">
      <c r="A36" s="50" t="s">
        <v>83</v>
      </c>
      <c r="B36" s="50"/>
      <c r="C36" s="51" t="s">
        <v>84</v>
      </c>
      <c r="D36" s="51"/>
      <c r="E36" s="52" t="n">
        <v>150000</v>
      </c>
      <c r="F36" s="52"/>
      <c r="G36" s="53" t="n">
        <f aca="false">E36/4</f>
        <v>37500</v>
      </c>
      <c r="H36" s="53" t="n">
        <f aca="false">E36/4</f>
        <v>37500</v>
      </c>
      <c r="I36" s="53" t="n">
        <f aca="false">E36/4</f>
        <v>37500</v>
      </c>
      <c r="J36" s="53" t="n">
        <f aca="false">E36/4</f>
        <v>37500</v>
      </c>
    </row>
    <row r="37" s="46" customFormat="true" ht="47.25" hidden="false" customHeight="true" outlineLevel="0" collapsed="false">
      <c r="A37" s="59" t="s">
        <v>85</v>
      </c>
      <c r="B37" s="59"/>
      <c r="C37" s="60"/>
      <c r="D37" s="60"/>
      <c r="E37" s="48" t="n">
        <f aca="false">E38</f>
        <v>11900</v>
      </c>
      <c r="F37" s="48"/>
      <c r="G37" s="48" t="n">
        <f aca="false">G38</f>
        <v>2975</v>
      </c>
      <c r="H37" s="48" t="n">
        <f aca="false">H38</f>
        <v>2975</v>
      </c>
      <c r="I37" s="48" t="n">
        <f aca="false">I38</f>
        <v>2975</v>
      </c>
      <c r="J37" s="48" t="n">
        <f aca="false">J38</f>
        <v>2975</v>
      </c>
    </row>
    <row r="38" s="46" customFormat="true" ht="23.25" hidden="false" customHeight="true" outlineLevel="0" collapsed="false">
      <c r="A38" s="50" t="s">
        <v>86</v>
      </c>
      <c r="B38" s="50"/>
      <c r="C38" s="51" t="s">
        <v>87</v>
      </c>
      <c r="D38" s="51"/>
      <c r="E38" s="52" t="n">
        <v>11900</v>
      </c>
      <c r="F38" s="52"/>
      <c r="G38" s="53" t="n">
        <f aca="false">E38/4</f>
        <v>2975</v>
      </c>
      <c r="H38" s="53" t="n">
        <f aca="false">E38/4</f>
        <v>2975</v>
      </c>
      <c r="I38" s="53" t="n">
        <f aca="false">E38/4</f>
        <v>2975</v>
      </c>
      <c r="J38" s="53" t="n">
        <f aca="false">E38/4</f>
        <v>2975</v>
      </c>
    </row>
    <row r="39" s="46" customFormat="true" ht="49.5" hidden="false" customHeight="true" outlineLevel="0" collapsed="false">
      <c r="A39" s="47" t="s">
        <v>88</v>
      </c>
      <c r="B39" s="47"/>
      <c r="C39" s="60"/>
      <c r="D39" s="60"/>
      <c r="E39" s="48" t="n">
        <f aca="false">E40+E41</f>
        <v>0</v>
      </c>
      <c r="F39" s="48"/>
      <c r="G39" s="48" t="n">
        <f aca="false">G40+G41</f>
        <v>0</v>
      </c>
      <c r="H39" s="48" t="n">
        <f aca="false">H40+H41</f>
        <v>0</v>
      </c>
      <c r="I39" s="48" t="n">
        <f aca="false">I40+I41</f>
        <v>0</v>
      </c>
      <c r="J39" s="48" t="n">
        <f aca="false">J40+J41</f>
        <v>0</v>
      </c>
    </row>
    <row r="40" s="68" customFormat="true" ht="27" hidden="false" customHeight="true" outlineLevel="0" collapsed="false">
      <c r="A40" s="50" t="s">
        <v>89</v>
      </c>
      <c r="B40" s="50"/>
      <c r="C40" s="51" t="s">
        <v>90</v>
      </c>
      <c r="D40" s="51"/>
      <c r="E40" s="52" t="n">
        <v>0</v>
      </c>
      <c r="F40" s="52"/>
      <c r="G40" s="53" t="n">
        <f aca="false">E40/4</f>
        <v>0</v>
      </c>
      <c r="H40" s="53" t="n">
        <f aca="false">E40/4</f>
        <v>0</v>
      </c>
      <c r="I40" s="53" t="n">
        <f aca="false">E40/4</f>
        <v>0</v>
      </c>
      <c r="J40" s="53" t="n">
        <f aca="false">E40/4</f>
        <v>0</v>
      </c>
    </row>
    <row r="41" s="46" customFormat="true" ht="21.75" hidden="false" customHeight="true" outlineLevel="0" collapsed="false">
      <c r="A41" s="50" t="s">
        <v>91</v>
      </c>
      <c r="B41" s="50"/>
      <c r="C41" s="51" t="s">
        <v>92</v>
      </c>
      <c r="D41" s="51"/>
      <c r="E41" s="52" t="n">
        <v>0</v>
      </c>
      <c r="F41" s="52"/>
      <c r="G41" s="53" t="n">
        <f aca="false">E41/4</f>
        <v>0</v>
      </c>
      <c r="H41" s="53" t="n">
        <f aca="false">E41/4</f>
        <v>0</v>
      </c>
      <c r="I41" s="53" t="n">
        <f aca="false">E41/4</f>
        <v>0</v>
      </c>
      <c r="J41" s="53" t="n">
        <f aca="false">E41/4</f>
        <v>0</v>
      </c>
    </row>
    <row r="42" s="46" customFormat="true" ht="54.75" hidden="false" customHeight="true" outlineLevel="0" collapsed="false">
      <c r="A42" s="57" t="s">
        <v>93</v>
      </c>
      <c r="B42" s="57"/>
      <c r="C42" s="60"/>
      <c r="D42" s="60"/>
      <c r="E42" s="61" t="n">
        <f aca="false">E43</f>
        <v>0</v>
      </c>
      <c r="F42" s="61"/>
      <c r="G42" s="62" t="n">
        <f aca="false">G43</f>
        <v>0</v>
      </c>
      <c r="H42" s="62" t="n">
        <f aca="false">H43</f>
        <v>0</v>
      </c>
      <c r="I42" s="62" t="n">
        <f aca="false">I43</f>
        <v>0</v>
      </c>
      <c r="J42" s="62" t="n">
        <f aca="false">J43</f>
        <v>0</v>
      </c>
    </row>
    <row r="43" s="46" customFormat="true" ht="24" hidden="false" customHeight="true" outlineLevel="0" collapsed="false">
      <c r="A43" s="50" t="s">
        <v>94</v>
      </c>
      <c r="B43" s="50"/>
      <c r="C43" s="51" t="s">
        <v>95</v>
      </c>
      <c r="D43" s="51"/>
      <c r="E43" s="52" t="n">
        <v>0</v>
      </c>
      <c r="F43" s="52"/>
      <c r="G43" s="53" t="n">
        <f aca="false">E43/4</f>
        <v>0</v>
      </c>
      <c r="H43" s="53" t="n">
        <f aca="false">E43/4</f>
        <v>0</v>
      </c>
      <c r="I43" s="53" t="n">
        <f aca="false">E43/4</f>
        <v>0</v>
      </c>
      <c r="J43" s="53" t="n">
        <f aca="false">E43/4</f>
        <v>0</v>
      </c>
    </row>
    <row r="44" s="46" customFormat="true" ht="36.75" hidden="false" customHeight="true" outlineLevel="0" collapsed="false">
      <c r="A44" s="59" t="s">
        <v>96</v>
      </c>
      <c r="B44" s="59"/>
      <c r="C44" s="60"/>
      <c r="D44" s="60"/>
      <c r="E44" s="48" t="n">
        <f aca="false">E45+E46+E47+E48+E49+E50+E51+E52++E53+E54+E55+E56+E57</f>
        <v>318800</v>
      </c>
      <c r="F44" s="48"/>
      <c r="G44" s="48" t="n">
        <f aca="false">G45+G46+G47+G48+G49+G50+G51+G52+G53+G54+G55+G56+G57</f>
        <v>79700</v>
      </c>
      <c r="H44" s="48" t="n">
        <f aca="false">H45+H46+H47+H48+H49+H50+H51+H52+H53+H54+H55+H56+H57</f>
        <v>79700</v>
      </c>
      <c r="I44" s="48" t="n">
        <f aca="false">I45+I46+I47+I48+I49+I50+I51+I52+I53+I54+I55+I56+I57</f>
        <v>79700</v>
      </c>
      <c r="J44" s="48" t="n">
        <f aca="false">J45+J46+J47+J48+J49+J50+J51+J52+J53+J54+J55+J56+J57</f>
        <v>79700</v>
      </c>
    </row>
    <row r="45" s="46" customFormat="true" ht="50.25" hidden="false" customHeight="true" outlineLevel="0" collapsed="false">
      <c r="A45" s="50" t="s">
        <v>97</v>
      </c>
      <c r="B45" s="50"/>
      <c r="C45" s="51" t="s">
        <v>98</v>
      </c>
      <c r="D45" s="51"/>
      <c r="E45" s="52" t="n">
        <v>3000</v>
      </c>
      <c r="F45" s="52"/>
      <c r="G45" s="53" t="n">
        <f aca="false">E45/4</f>
        <v>750</v>
      </c>
      <c r="H45" s="53" t="n">
        <f aca="false">E45/4</f>
        <v>750</v>
      </c>
      <c r="I45" s="53" t="n">
        <f aca="false">E45/4</f>
        <v>750</v>
      </c>
      <c r="J45" s="53" t="n">
        <f aca="false">E45/4</f>
        <v>750</v>
      </c>
    </row>
    <row r="46" s="46" customFormat="true" ht="60" hidden="false" customHeight="true" outlineLevel="0" collapsed="false">
      <c r="A46" s="54" t="s">
        <v>99</v>
      </c>
      <c r="B46" s="54"/>
      <c r="C46" s="51" t="s">
        <v>100</v>
      </c>
      <c r="D46" s="51"/>
      <c r="E46" s="52" t="n">
        <v>2000</v>
      </c>
      <c r="F46" s="52"/>
      <c r="G46" s="53" t="n">
        <f aca="false">E46/4</f>
        <v>500</v>
      </c>
      <c r="H46" s="53" t="n">
        <f aca="false">E46/4</f>
        <v>500</v>
      </c>
      <c r="I46" s="53" t="n">
        <f aca="false">E46/4</f>
        <v>500</v>
      </c>
      <c r="J46" s="53" t="n">
        <f aca="false">E46/4</f>
        <v>500</v>
      </c>
    </row>
    <row r="47" s="68" customFormat="true" ht="65.25" hidden="true" customHeight="true" outlineLevel="0" collapsed="false">
      <c r="A47" s="69" t="s">
        <v>101</v>
      </c>
      <c r="B47" s="69"/>
      <c r="C47" s="70" t="s">
        <v>102</v>
      </c>
      <c r="D47" s="70"/>
      <c r="E47" s="71" t="n">
        <v>0</v>
      </c>
      <c r="F47" s="71"/>
      <c r="G47" s="53" t="n">
        <f aca="false">E47/4</f>
        <v>0</v>
      </c>
      <c r="H47" s="72" t="n">
        <f aca="false">E47/4</f>
        <v>0</v>
      </c>
      <c r="I47" s="72" t="n">
        <f aca="false">E47/4</f>
        <v>0</v>
      </c>
      <c r="J47" s="72" t="n">
        <f aca="false">E47/4</f>
        <v>0</v>
      </c>
    </row>
    <row r="48" s="46" customFormat="true" ht="63" hidden="true" customHeight="true" outlineLevel="0" collapsed="false">
      <c r="A48" s="50" t="s">
        <v>99</v>
      </c>
      <c r="B48" s="50"/>
      <c r="C48" s="51" t="s">
        <v>103</v>
      </c>
      <c r="D48" s="51"/>
      <c r="E48" s="52" t="n">
        <v>0</v>
      </c>
      <c r="F48" s="52"/>
      <c r="G48" s="53" t="n">
        <f aca="false">E48/4</f>
        <v>0</v>
      </c>
      <c r="H48" s="53" t="n">
        <f aca="false">E48/4</f>
        <v>0</v>
      </c>
      <c r="I48" s="53" t="n">
        <f aca="false">E48/4</f>
        <v>0</v>
      </c>
      <c r="J48" s="53" t="n">
        <f aca="false">E48/4</f>
        <v>0</v>
      </c>
    </row>
    <row r="49" s="46" customFormat="true" ht="63" hidden="false" customHeight="true" outlineLevel="0" collapsed="false">
      <c r="A49" s="54" t="s">
        <v>99</v>
      </c>
      <c r="B49" s="54"/>
      <c r="C49" s="55" t="s">
        <v>104</v>
      </c>
      <c r="D49" s="55"/>
      <c r="E49" s="56" t="n">
        <v>2650</v>
      </c>
      <c r="F49" s="56"/>
      <c r="G49" s="53" t="n">
        <f aca="false">E49/4</f>
        <v>662.5</v>
      </c>
      <c r="H49" s="73" t="n">
        <f aca="false">E49/4</f>
        <v>662.5</v>
      </c>
      <c r="I49" s="73" t="n">
        <f aca="false">E49/4</f>
        <v>662.5</v>
      </c>
      <c r="J49" s="73" t="n">
        <f aca="false">E49/4</f>
        <v>662.5</v>
      </c>
    </row>
    <row r="50" s="46" customFormat="true" ht="65.25" hidden="false" customHeight="true" outlineLevel="0" collapsed="false">
      <c r="A50" s="54" t="s">
        <v>105</v>
      </c>
      <c r="B50" s="54"/>
      <c r="C50" s="55" t="s">
        <v>106</v>
      </c>
      <c r="D50" s="55"/>
      <c r="E50" s="56" t="n">
        <v>27000</v>
      </c>
      <c r="F50" s="56"/>
      <c r="G50" s="53" t="n">
        <f aca="false">E50/4</f>
        <v>6750</v>
      </c>
      <c r="H50" s="73" t="n">
        <f aca="false">E50/4</f>
        <v>6750</v>
      </c>
      <c r="I50" s="73" t="n">
        <f aca="false">E50/4</f>
        <v>6750</v>
      </c>
      <c r="J50" s="73" t="n">
        <f aca="false">E50/4</f>
        <v>6750</v>
      </c>
    </row>
    <row r="51" s="46" customFormat="true" ht="83.25" hidden="false" customHeight="true" outlineLevel="0" collapsed="false">
      <c r="A51" s="54" t="s">
        <v>107</v>
      </c>
      <c r="B51" s="54"/>
      <c r="C51" s="55" t="s">
        <v>108</v>
      </c>
      <c r="D51" s="55"/>
      <c r="E51" s="56" t="n">
        <v>14100</v>
      </c>
      <c r="F51" s="56"/>
      <c r="G51" s="53" t="n">
        <f aca="false">E51/4</f>
        <v>3525</v>
      </c>
      <c r="H51" s="73" t="n">
        <f aca="false">E51/4</f>
        <v>3525</v>
      </c>
      <c r="I51" s="73" t="n">
        <f aca="false">E51/4</f>
        <v>3525</v>
      </c>
      <c r="J51" s="73" t="n">
        <f aca="false">E51/4</f>
        <v>3525</v>
      </c>
    </row>
    <row r="52" s="46" customFormat="true" ht="63" hidden="false" customHeight="true" outlineLevel="0" collapsed="false">
      <c r="A52" s="54" t="s">
        <v>109</v>
      </c>
      <c r="B52" s="54"/>
      <c r="C52" s="55" t="s">
        <v>110</v>
      </c>
      <c r="D52" s="55"/>
      <c r="E52" s="56" t="n">
        <v>1050</v>
      </c>
      <c r="F52" s="56"/>
      <c r="G52" s="53" t="n">
        <f aca="false">E52/4</f>
        <v>262.5</v>
      </c>
      <c r="H52" s="73" t="n">
        <f aca="false">E52/4</f>
        <v>262.5</v>
      </c>
      <c r="I52" s="73" t="n">
        <f aca="false">E52/4</f>
        <v>262.5</v>
      </c>
      <c r="J52" s="73" t="n">
        <f aca="false">E52/4</f>
        <v>262.5</v>
      </c>
    </row>
    <row r="53" s="46" customFormat="true" ht="74.25" hidden="false" customHeight="true" outlineLevel="0" collapsed="false">
      <c r="A53" s="54" t="s">
        <v>111</v>
      </c>
      <c r="B53" s="54"/>
      <c r="C53" s="55" t="s">
        <v>112</v>
      </c>
      <c r="D53" s="55"/>
      <c r="E53" s="56" t="n">
        <v>3100</v>
      </c>
      <c r="F53" s="56"/>
      <c r="G53" s="53" t="n">
        <f aca="false">E53/4</f>
        <v>775</v>
      </c>
      <c r="H53" s="73" t="n">
        <f aca="false">E53/4</f>
        <v>775</v>
      </c>
      <c r="I53" s="73" t="n">
        <f aca="false">E53/4</f>
        <v>775</v>
      </c>
      <c r="J53" s="73" t="n">
        <f aca="false">E53/4</f>
        <v>775</v>
      </c>
    </row>
    <row r="54" s="46" customFormat="true" ht="74.25" hidden="false" customHeight="true" outlineLevel="0" collapsed="false">
      <c r="A54" s="74" t="s">
        <v>113</v>
      </c>
      <c r="B54" s="74"/>
      <c r="C54" s="55" t="s">
        <v>114</v>
      </c>
      <c r="D54" s="55"/>
      <c r="E54" s="56" t="n">
        <v>500</v>
      </c>
      <c r="F54" s="56"/>
      <c r="G54" s="53" t="n">
        <f aca="false">E54/4</f>
        <v>125</v>
      </c>
      <c r="H54" s="73" t="n">
        <f aca="false">E54/4</f>
        <v>125</v>
      </c>
      <c r="I54" s="73" t="n">
        <f aca="false">E54/4</f>
        <v>125</v>
      </c>
      <c r="J54" s="73" t="n">
        <f aca="false">E54/4</f>
        <v>125</v>
      </c>
    </row>
    <row r="55" s="46" customFormat="true" ht="74.25" hidden="false" customHeight="true" outlineLevel="0" collapsed="false">
      <c r="A55" s="74" t="s">
        <v>115</v>
      </c>
      <c r="B55" s="74"/>
      <c r="C55" s="55" t="s">
        <v>116</v>
      </c>
      <c r="D55" s="55"/>
      <c r="E55" s="56" t="n">
        <v>41400</v>
      </c>
      <c r="F55" s="56"/>
      <c r="G55" s="53" t="n">
        <f aca="false">E55/4</f>
        <v>10350</v>
      </c>
      <c r="H55" s="73" t="n">
        <f aca="false">E55/4</f>
        <v>10350</v>
      </c>
      <c r="I55" s="73" t="n">
        <f aca="false">E55/4</f>
        <v>10350</v>
      </c>
      <c r="J55" s="73" t="n">
        <f aca="false">E55/4</f>
        <v>10350</v>
      </c>
    </row>
    <row r="56" s="46" customFormat="true" ht="74.25" hidden="true" customHeight="true" outlineLevel="0" collapsed="false">
      <c r="A56" s="74" t="s">
        <v>117</v>
      </c>
      <c r="B56" s="74"/>
      <c r="C56" s="55" t="s">
        <v>118</v>
      </c>
      <c r="D56" s="55"/>
      <c r="E56" s="56" t="n">
        <v>0</v>
      </c>
      <c r="F56" s="56"/>
      <c r="G56" s="73" t="n">
        <f aca="false">E56/4</f>
        <v>0</v>
      </c>
      <c r="H56" s="73" t="n">
        <f aca="false">E56/4</f>
        <v>0</v>
      </c>
      <c r="I56" s="73" t="n">
        <f aca="false">E56/4</f>
        <v>0</v>
      </c>
      <c r="J56" s="73" t="n">
        <f aca="false">E56/4</f>
        <v>0</v>
      </c>
    </row>
    <row r="57" s="46" customFormat="true" ht="74.25" hidden="false" customHeight="true" outlineLevel="0" collapsed="false">
      <c r="A57" s="74" t="s">
        <v>119</v>
      </c>
      <c r="B57" s="74"/>
      <c r="C57" s="55" t="s">
        <v>120</v>
      </c>
      <c r="D57" s="55"/>
      <c r="E57" s="56" t="n">
        <v>224000</v>
      </c>
      <c r="F57" s="56"/>
      <c r="G57" s="73" t="n">
        <f aca="false">E57/4</f>
        <v>56000</v>
      </c>
      <c r="H57" s="73" t="n">
        <f aca="false">E57/4</f>
        <v>56000</v>
      </c>
      <c r="I57" s="73" t="n">
        <f aca="false">E57/4</f>
        <v>56000</v>
      </c>
      <c r="J57" s="73" t="n">
        <f aca="false">E57/4</f>
        <v>56000</v>
      </c>
    </row>
    <row r="58" customFormat="false" ht="37.5" hidden="false" customHeight="true" outlineLevel="0" collapsed="false">
      <c r="A58" s="75" t="s">
        <v>121</v>
      </c>
      <c r="B58" s="75"/>
      <c r="C58" s="76"/>
      <c r="D58" s="76"/>
      <c r="E58" s="77" t="n">
        <f aca="false">E34+E37+E39+E42+E44</f>
        <v>3220700</v>
      </c>
      <c r="F58" s="77"/>
      <c r="G58" s="78" t="n">
        <f aca="false">G34+G37+G39+G42+G44</f>
        <v>805175</v>
      </c>
      <c r="H58" s="78" t="n">
        <f aca="false">H34+H37+H39+H42+H44</f>
        <v>805175</v>
      </c>
      <c r="I58" s="78" t="n">
        <f aca="false">I34+I37+I39+I42+I44</f>
        <v>805175</v>
      </c>
      <c r="J58" s="78" t="n">
        <f aca="false">J34+J37+J39+J42+J44</f>
        <v>805175</v>
      </c>
    </row>
    <row r="59" customFormat="false" ht="33" hidden="false" customHeight="true" outlineLevel="0" collapsed="false">
      <c r="A59" s="79" t="s">
        <v>122</v>
      </c>
      <c r="B59" s="79"/>
      <c r="C59" s="80"/>
      <c r="D59" s="80"/>
      <c r="E59" s="81" t="n">
        <f aca="false">E33+E58</f>
        <v>53770400</v>
      </c>
      <c r="F59" s="81"/>
      <c r="G59" s="82" t="n">
        <f aca="false">G33+G58</f>
        <v>13442600</v>
      </c>
      <c r="H59" s="82" t="n">
        <f aca="false">H33+H58</f>
        <v>13442600</v>
      </c>
      <c r="I59" s="82" t="n">
        <f aca="false">I33+I58</f>
        <v>13442600</v>
      </c>
      <c r="J59" s="82" t="n">
        <f aca="false">J33+J58</f>
        <v>13442600</v>
      </c>
    </row>
    <row r="62" customFormat="false" ht="12.75" hidden="false" customHeight="false" outlineLevel="0" collapsed="false">
      <c r="H62" s="83"/>
    </row>
    <row r="65" customFormat="false" ht="12.75" hidden="false" customHeight="false" outlineLevel="0" collapsed="false">
      <c r="H65" s="83"/>
      <c r="I65" s="83"/>
    </row>
  </sheetData>
  <mergeCells count="151">
    <mergeCell ref="G1:J1"/>
    <mergeCell ref="G2:J2"/>
    <mergeCell ref="G3:J3"/>
    <mergeCell ref="G4:J4"/>
    <mergeCell ref="A8:J9"/>
    <mergeCell ref="B10:I10"/>
    <mergeCell ref="A11:B12"/>
    <mergeCell ref="C11:D12"/>
    <mergeCell ref="E11:F12"/>
    <mergeCell ref="G11:J11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7:B27"/>
    <mergeCell ref="C27:D27"/>
    <mergeCell ref="E27:F27"/>
    <mergeCell ref="A28:B28"/>
    <mergeCell ref="C28:D28"/>
    <mergeCell ref="E28:F28"/>
    <mergeCell ref="A29:B29"/>
    <mergeCell ref="C29:D29"/>
    <mergeCell ref="E29:F29"/>
    <mergeCell ref="A30:B30"/>
    <mergeCell ref="C30:D30"/>
    <mergeCell ref="E30:F30"/>
    <mergeCell ref="A31:B31"/>
    <mergeCell ref="C31:D31"/>
    <mergeCell ref="E31:F31"/>
    <mergeCell ref="A32:B32"/>
    <mergeCell ref="C32:D32"/>
    <mergeCell ref="E32:F32"/>
    <mergeCell ref="A33:B33"/>
    <mergeCell ref="C33:D33"/>
    <mergeCell ref="E33:F33"/>
    <mergeCell ref="A34:B34"/>
    <mergeCell ref="C34:D34"/>
    <mergeCell ref="E34:F34"/>
    <mergeCell ref="A35:B35"/>
    <mergeCell ref="C35:D35"/>
    <mergeCell ref="E35:F35"/>
    <mergeCell ref="A36:B36"/>
    <mergeCell ref="C36:D36"/>
    <mergeCell ref="E36:F36"/>
    <mergeCell ref="A37:B37"/>
    <mergeCell ref="C37:D37"/>
    <mergeCell ref="E37:F37"/>
    <mergeCell ref="A38:B38"/>
    <mergeCell ref="C38:D38"/>
    <mergeCell ref="E38:F38"/>
    <mergeCell ref="A39:B39"/>
    <mergeCell ref="C39:D39"/>
    <mergeCell ref="E39:F39"/>
    <mergeCell ref="A40:B40"/>
    <mergeCell ref="C40:D40"/>
    <mergeCell ref="E40:F40"/>
    <mergeCell ref="A41:B41"/>
    <mergeCell ref="C41:D41"/>
    <mergeCell ref="E41:F41"/>
    <mergeCell ref="A42:B42"/>
    <mergeCell ref="C42:D42"/>
    <mergeCell ref="E42:F42"/>
    <mergeCell ref="A43:B43"/>
    <mergeCell ref="C43:D43"/>
    <mergeCell ref="E43:F43"/>
    <mergeCell ref="A44:B44"/>
    <mergeCell ref="C44:D44"/>
    <mergeCell ref="E44:F44"/>
    <mergeCell ref="A45:B45"/>
    <mergeCell ref="C45:D45"/>
    <mergeCell ref="E45:F45"/>
    <mergeCell ref="A46:B46"/>
    <mergeCell ref="C46:D46"/>
    <mergeCell ref="E46:F46"/>
    <mergeCell ref="A47:B47"/>
    <mergeCell ref="C47:D47"/>
    <mergeCell ref="E47:F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  <mergeCell ref="A53:B53"/>
    <mergeCell ref="C53:D53"/>
    <mergeCell ref="E53:F53"/>
    <mergeCell ref="A54:B54"/>
    <mergeCell ref="C54:D54"/>
    <mergeCell ref="E54:F54"/>
    <mergeCell ref="A55:B55"/>
    <mergeCell ref="C55:D55"/>
    <mergeCell ref="E55:F55"/>
    <mergeCell ref="A56:B56"/>
    <mergeCell ref="C56:D56"/>
    <mergeCell ref="E56:F56"/>
    <mergeCell ref="A57:B57"/>
    <mergeCell ref="C57:D57"/>
    <mergeCell ref="E57:F57"/>
    <mergeCell ref="A58:B58"/>
    <mergeCell ref="C58:D58"/>
    <mergeCell ref="E58:F58"/>
    <mergeCell ref="A59:B59"/>
    <mergeCell ref="C59:D59"/>
    <mergeCell ref="E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2" colorId="64" zoomScale="118" zoomScaleNormal="100" zoomScalePageLayoutView="118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8.28"/>
    <col collapsed="false" customWidth="true" hidden="false" outlineLevel="0" max="2" min="2" style="3" width="22.7"/>
    <col collapsed="false" customWidth="true" hidden="false" outlineLevel="0" max="3" min="3" style="3" width="13.7"/>
    <col collapsed="false" customWidth="true" hidden="false" outlineLevel="0" max="4" min="4" style="3" width="12.7"/>
    <col collapsed="false" customWidth="true" hidden="false" outlineLevel="0" max="5" min="5" style="3" width="12.56"/>
    <col collapsed="false" customWidth="true" hidden="false" outlineLevel="0" max="6" min="6" style="3" width="13.56"/>
    <col collapsed="false" customWidth="true" hidden="false" outlineLevel="0" max="7" min="7" style="3" width="13.14"/>
    <col collapsed="false" customWidth="false" hidden="false" outlineLevel="0" max="257" min="8" style="3" width="9.14"/>
  </cols>
  <sheetData>
    <row r="1" s="84" customFormat="true" ht="12.75" hidden="false" customHeight="false" outlineLevel="0" collapsed="false">
      <c r="D1" s="85"/>
      <c r="E1" s="38" t="s">
        <v>123</v>
      </c>
      <c r="F1" s="38"/>
      <c r="G1" s="38"/>
    </row>
    <row r="2" s="84" customFormat="true" ht="12.75" hidden="false" customHeight="false" outlineLevel="0" collapsed="false">
      <c r="D2" s="38" t="s">
        <v>1</v>
      </c>
      <c r="E2" s="38"/>
      <c r="F2" s="38"/>
      <c r="G2" s="38"/>
    </row>
    <row r="3" s="84" customFormat="true" ht="12.75" hidden="false" customHeight="false" outlineLevel="0" collapsed="false">
      <c r="D3" s="38" t="s">
        <v>2</v>
      </c>
      <c r="E3" s="38"/>
      <c r="F3" s="38"/>
      <c r="G3" s="38"/>
    </row>
    <row r="4" s="84" customFormat="true" ht="33" hidden="false" customHeight="true" outlineLevel="0" collapsed="false">
      <c r="A4" s="86"/>
      <c r="B4" s="86"/>
      <c r="C4" s="86"/>
      <c r="D4" s="38"/>
      <c r="E4" s="39" t="s">
        <v>38</v>
      </c>
      <c r="F4" s="39"/>
      <c r="G4" s="39"/>
    </row>
    <row r="5" customFormat="false" ht="12.75" hidden="false" customHeight="false" outlineLevel="0" collapsed="false">
      <c r="D5" s="87"/>
      <c r="E5" s="87"/>
      <c r="F5" s="87"/>
      <c r="G5" s="87"/>
    </row>
    <row r="6" s="90" customFormat="true" ht="12.75" hidden="false" customHeight="false" outlineLevel="0" collapsed="false">
      <c r="A6" s="88" t="s">
        <v>124</v>
      </c>
      <c r="B6" s="88"/>
      <c r="C6" s="88"/>
      <c r="D6" s="88"/>
      <c r="E6" s="88"/>
      <c r="F6" s="88"/>
      <c r="G6" s="89"/>
    </row>
    <row r="7" s="92" customFormat="true" ht="28.5" hidden="false" customHeight="true" outlineLevel="0" collapsed="false">
      <c r="A7" s="91" t="s">
        <v>125</v>
      </c>
      <c r="B7" s="91"/>
      <c r="C7" s="91"/>
      <c r="D7" s="91"/>
      <c r="E7" s="91"/>
      <c r="F7" s="91"/>
      <c r="G7" s="91"/>
    </row>
    <row r="8" s="92" customFormat="true" ht="12.75" hidden="false" customHeight="false" outlineLevel="0" collapsed="false">
      <c r="A8" s="88" t="s">
        <v>126</v>
      </c>
      <c r="B8" s="88"/>
      <c r="C8" s="88"/>
      <c r="D8" s="88"/>
      <c r="E8" s="88"/>
      <c r="F8" s="88"/>
      <c r="G8" s="88"/>
    </row>
    <row r="9" s="84" customFormat="true" ht="11.25" hidden="false" customHeight="false" outlineLevel="0" collapsed="false">
      <c r="A9" s="86" t="s">
        <v>127</v>
      </c>
      <c r="B9" s="86"/>
      <c r="C9" s="86"/>
      <c r="D9" s="86"/>
      <c r="E9" s="86"/>
      <c r="F9" s="86"/>
      <c r="G9" s="93"/>
    </row>
    <row r="10" s="90" customFormat="tru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s="90" customFormat="true" ht="12.75" hidden="false" customHeight="false" outlineLevel="0" collapsed="false">
      <c r="A11" s="94" t="s">
        <v>128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</row>
    <row r="12" s="90" customFormat="tru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s="90" customFormat="tru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true" outlineLevel="0" collapsed="false">
      <c r="A14" s="95" t="s">
        <v>129</v>
      </c>
      <c r="B14" s="13" t="s">
        <v>130</v>
      </c>
      <c r="C14" s="13" t="s">
        <v>43</v>
      </c>
      <c r="D14" s="15" t="s">
        <v>44</v>
      </c>
      <c r="E14" s="15"/>
      <c r="F14" s="15"/>
      <c r="G14" s="15"/>
    </row>
    <row r="15" customFormat="false" ht="30" hidden="false" customHeight="true" outlineLevel="0" collapsed="false">
      <c r="A15" s="95"/>
      <c r="B15" s="13"/>
      <c r="C15" s="13"/>
      <c r="D15" s="13" t="s">
        <v>17</v>
      </c>
      <c r="E15" s="13" t="s">
        <v>18</v>
      </c>
      <c r="F15" s="13" t="s">
        <v>19</v>
      </c>
      <c r="G15" s="13" t="s">
        <v>20</v>
      </c>
    </row>
    <row r="16" customFormat="false" ht="51" hidden="false" customHeight="true" outlineLevel="0" collapsed="false">
      <c r="A16" s="96" t="s">
        <v>131</v>
      </c>
      <c r="B16" s="97" t="s">
        <v>132</v>
      </c>
      <c r="C16" s="98" t="n">
        <v>125124000</v>
      </c>
      <c r="D16" s="99" t="n">
        <f aca="false">C16/4</f>
        <v>31281000</v>
      </c>
      <c r="E16" s="99" t="n">
        <f aca="false">C16/4</f>
        <v>31281000</v>
      </c>
      <c r="F16" s="99" t="n">
        <f aca="false">C16/4</f>
        <v>31281000</v>
      </c>
      <c r="G16" s="99" t="n">
        <f aca="false">C16/4</f>
        <v>31281000</v>
      </c>
    </row>
    <row r="17" customFormat="false" ht="51" hidden="false" customHeight="true" outlineLevel="0" collapsed="false">
      <c r="A17" s="100" t="s">
        <v>133</v>
      </c>
      <c r="B17" s="101" t="s">
        <v>134</v>
      </c>
      <c r="C17" s="102" t="n">
        <v>47319000</v>
      </c>
      <c r="D17" s="99" t="n">
        <f aca="false">C17/4</f>
        <v>11829750</v>
      </c>
      <c r="E17" s="99" t="n">
        <f aca="false">C17/4</f>
        <v>11829750</v>
      </c>
      <c r="F17" s="99" t="n">
        <f aca="false">C17/4</f>
        <v>11829750</v>
      </c>
      <c r="G17" s="99" t="n">
        <f aca="false">C17/4</f>
        <v>11829750</v>
      </c>
    </row>
    <row r="18" customFormat="false" ht="64.5" hidden="false" customHeight="true" outlineLevel="0" collapsed="false">
      <c r="A18" s="103" t="s">
        <v>135</v>
      </c>
      <c r="B18" s="13"/>
      <c r="C18" s="104" t="n">
        <f aca="false">C16+C17</f>
        <v>172443000</v>
      </c>
      <c r="D18" s="104" t="n">
        <f aca="false">D16+D17</f>
        <v>43110750</v>
      </c>
      <c r="E18" s="104" t="n">
        <f aca="false">E16+E17</f>
        <v>43110750</v>
      </c>
      <c r="F18" s="104" t="n">
        <f aca="false">F16+F17</f>
        <v>43110750</v>
      </c>
      <c r="G18" s="104" t="n">
        <f aca="false">G16+G17</f>
        <v>43110750</v>
      </c>
    </row>
    <row r="19" customFormat="false" ht="64.5" hidden="false" customHeight="true" outlineLevel="0" collapsed="false">
      <c r="A19" s="105"/>
      <c r="C19" s="35"/>
    </row>
  </sheetData>
  <mergeCells count="14">
    <mergeCell ref="E1:G1"/>
    <mergeCell ref="D2:G2"/>
    <mergeCell ref="D3:G3"/>
    <mergeCell ref="A4:C4"/>
    <mergeCell ref="E4:G4"/>
    <mergeCell ref="A6:F6"/>
    <mergeCell ref="A7:G7"/>
    <mergeCell ref="A8:G8"/>
    <mergeCell ref="A9:F9"/>
    <mergeCell ref="A11:N11"/>
    <mergeCell ref="A14:A15"/>
    <mergeCell ref="B14:B15"/>
    <mergeCell ref="C14:C15"/>
    <mergeCell ref="D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7" activeCellId="0" sqref="A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56"/>
    <col collapsed="false" customWidth="false" hidden="false" outlineLevel="0" max="2" min="2" style="90" width="9.14"/>
    <col collapsed="false" customWidth="true" hidden="false" outlineLevel="0" max="3" min="3" style="90" width="12.7"/>
    <col collapsed="false" customWidth="true" hidden="false" outlineLevel="0" max="4" min="4" style="90" width="5.28"/>
    <col collapsed="false" customWidth="false" hidden="false" outlineLevel="0" max="7" min="5" style="90" width="9.14"/>
    <col collapsed="false" customWidth="true" hidden="false" outlineLevel="0" max="8" min="8" style="90" width="11.56"/>
    <col collapsed="false" customWidth="true" hidden="false" outlineLevel="0" max="9" min="9" style="90" width="11.13"/>
    <col collapsed="false" customWidth="true" hidden="false" outlineLevel="0" max="10" min="10" style="90" width="10.99"/>
    <col collapsed="false" customWidth="true" hidden="false" outlineLevel="0" max="11" min="11" style="90" width="10.56"/>
    <col collapsed="false" customWidth="true" hidden="false" outlineLevel="0" max="12" min="12" style="90" width="11.99"/>
    <col collapsed="false" customWidth="true" hidden="false" outlineLevel="0" max="13" min="13" style="90" width="11.85"/>
    <col collapsed="false" customWidth="true" hidden="false" outlineLevel="0" max="14" min="14" style="90" width="9.28"/>
    <col collapsed="false" customWidth="false" hidden="false" outlineLevel="0" max="257" min="15" style="90" width="9.14"/>
  </cols>
  <sheetData>
    <row r="1" s="84" customFormat="true" ht="12.75" hidden="false" customHeight="true" outlineLevel="0" collapsed="false">
      <c r="L1" s="86" t="s">
        <v>136</v>
      </c>
      <c r="M1" s="86"/>
      <c r="N1" s="86"/>
    </row>
    <row r="2" s="84" customFormat="true" ht="11.25" hidden="false" customHeight="false" outlineLevel="0" collapsed="false">
      <c r="L2" s="86" t="s">
        <v>1</v>
      </c>
      <c r="M2" s="86"/>
      <c r="N2" s="86"/>
    </row>
    <row r="3" s="84" customFormat="true" ht="11.25" hidden="false" customHeight="false" outlineLevel="0" collapsed="false">
      <c r="L3" s="86" t="s">
        <v>2</v>
      </c>
      <c r="M3" s="86"/>
      <c r="N3" s="86"/>
    </row>
    <row r="4" s="84" customFormat="true" ht="33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106" t="s">
        <v>38</v>
      </c>
      <c r="M4" s="106"/>
      <c r="N4" s="106"/>
    </row>
    <row r="6" customFormat="false" ht="12.75" hidden="false" customHeight="false" outlineLevel="0" collapsed="false">
      <c r="A6" s="88" t="s">
        <v>124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s="92" customFormat="true" ht="12.75" hidden="false" customHeight="false" outlineLevel="0" collapsed="false">
      <c r="A7" s="88" t="s">
        <v>137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2" customFormat="true" ht="12.75" hidden="false" customHeight="false" outlineLevel="0" collapsed="false">
      <c r="A8" s="88" t="s">
        <v>138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</row>
    <row r="9" s="84" customFormat="true" ht="11.25" hidden="false" customHeight="false" outlineLevel="0" collapsed="false">
      <c r="A9" s="86" t="s">
        <v>127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</row>
    <row r="11" customFormat="false" ht="12.75" hidden="false" customHeight="false" outlineLevel="0" collapsed="false">
      <c r="A11" s="107" t="s">
        <v>139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</row>
    <row r="13" s="108" customFormat="true" ht="26.25" hidden="false" customHeight="true" outlineLevel="0" collapsed="false">
      <c r="A13" s="23" t="s">
        <v>140</v>
      </c>
      <c r="B13" s="23"/>
      <c r="C13" s="23"/>
      <c r="D13" s="23"/>
      <c r="E13" s="23"/>
      <c r="F13" s="23"/>
      <c r="G13" s="23"/>
      <c r="H13" s="23" t="s">
        <v>34</v>
      </c>
      <c r="I13" s="23"/>
      <c r="J13" s="23"/>
      <c r="K13" s="23"/>
      <c r="L13" s="23"/>
      <c r="M13" s="23" t="s">
        <v>141</v>
      </c>
      <c r="N13" s="23" t="s">
        <v>35</v>
      </c>
    </row>
    <row r="14" s="109" customFormat="true" ht="57" hidden="false" customHeight="true" outlineLevel="0" collapsed="false">
      <c r="A14" s="22" t="s">
        <v>33</v>
      </c>
      <c r="B14" s="22" t="s">
        <v>142</v>
      </c>
      <c r="C14" s="22" t="s">
        <v>143</v>
      </c>
      <c r="D14" s="22" t="s">
        <v>144</v>
      </c>
      <c r="E14" s="22" t="s">
        <v>145</v>
      </c>
      <c r="F14" s="22"/>
      <c r="G14" s="22"/>
      <c r="H14" s="23"/>
      <c r="I14" s="22" t="s">
        <v>17</v>
      </c>
      <c r="J14" s="22" t="s">
        <v>18</v>
      </c>
      <c r="K14" s="22" t="s">
        <v>19</v>
      </c>
      <c r="L14" s="22" t="s">
        <v>20</v>
      </c>
      <c r="M14" s="23"/>
      <c r="N14" s="23"/>
    </row>
    <row r="15" customFormat="false" ht="12.75" hidden="false" customHeight="false" outlineLevel="0" collapsed="false">
      <c r="A15" s="110" t="s">
        <v>146</v>
      </c>
      <c r="B15" s="110" t="s">
        <v>147</v>
      </c>
      <c r="C15" s="110" t="s">
        <v>148</v>
      </c>
      <c r="D15" s="110" t="s">
        <v>149</v>
      </c>
      <c r="E15" s="110" t="s">
        <v>150</v>
      </c>
      <c r="F15" s="110"/>
      <c r="G15" s="110" t="s">
        <v>151</v>
      </c>
      <c r="H15" s="111" t="n">
        <v>1793100</v>
      </c>
      <c r="I15" s="112" t="n">
        <f aca="false">H15/4</f>
        <v>448275</v>
      </c>
      <c r="J15" s="112" t="n">
        <f aca="false">H15/4</f>
        <v>448275</v>
      </c>
      <c r="K15" s="112" t="n">
        <f aca="false">H15/4</f>
        <v>448275</v>
      </c>
      <c r="L15" s="112" t="n">
        <f aca="false">H15-I15-J15-K15</f>
        <v>448275</v>
      </c>
      <c r="M15" s="112" t="n">
        <f aca="false">SUM(I15:L15)</f>
        <v>1793100</v>
      </c>
      <c r="N15" s="112" t="n">
        <f aca="false">M15-H15</f>
        <v>0</v>
      </c>
    </row>
    <row r="16" customFormat="false" ht="12.75" hidden="false" customHeight="false" outlineLevel="0" collapsed="false">
      <c r="A16" s="110" t="s">
        <v>146</v>
      </c>
      <c r="B16" s="110" t="s">
        <v>147</v>
      </c>
      <c r="C16" s="110" t="s">
        <v>148</v>
      </c>
      <c r="D16" s="110" t="s">
        <v>152</v>
      </c>
      <c r="E16" s="110" t="s">
        <v>153</v>
      </c>
      <c r="F16" s="110"/>
      <c r="G16" s="110" t="s">
        <v>151</v>
      </c>
      <c r="H16" s="111" t="n">
        <v>541500</v>
      </c>
      <c r="I16" s="112" t="n">
        <f aca="false">H16/4</f>
        <v>135375</v>
      </c>
      <c r="J16" s="112" t="n">
        <f aca="false">H16/4</f>
        <v>135375</v>
      </c>
      <c r="K16" s="112" t="n">
        <f aca="false">H16/4</f>
        <v>135375</v>
      </c>
      <c r="L16" s="112" t="n">
        <f aca="false">H16-I16-J16-K16</f>
        <v>135375</v>
      </c>
      <c r="M16" s="112" t="n">
        <f aca="false">SUM(I16:L16)</f>
        <v>541500</v>
      </c>
      <c r="N16" s="112" t="n">
        <f aca="false">M16-H16</f>
        <v>0</v>
      </c>
    </row>
    <row r="17" customFormat="false" ht="12.75" hidden="false" customHeight="false" outlineLevel="0" collapsed="false">
      <c r="A17" s="110" t="s">
        <v>146</v>
      </c>
      <c r="B17" s="110" t="s">
        <v>154</v>
      </c>
      <c r="C17" s="110" t="s">
        <v>155</v>
      </c>
      <c r="D17" s="110" t="s">
        <v>149</v>
      </c>
      <c r="E17" s="110" t="s">
        <v>150</v>
      </c>
      <c r="F17" s="110"/>
      <c r="G17" s="110" t="s">
        <v>151</v>
      </c>
      <c r="H17" s="111" t="n">
        <v>10979600</v>
      </c>
      <c r="I17" s="112" t="n">
        <f aca="false">H17/4</f>
        <v>2744900</v>
      </c>
      <c r="J17" s="112" t="n">
        <f aca="false">H17/4</f>
        <v>2744900</v>
      </c>
      <c r="K17" s="112" t="n">
        <f aca="false">H17/4</f>
        <v>2744900</v>
      </c>
      <c r="L17" s="112" t="n">
        <f aca="false">H17-I17-J17-K17</f>
        <v>2744900</v>
      </c>
      <c r="M17" s="112" t="n">
        <f aca="false">SUM(I17:L17)</f>
        <v>10979600</v>
      </c>
      <c r="N17" s="112" t="n">
        <f aca="false">M17-H17</f>
        <v>0</v>
      </c>
    </row>
    <row r="18" customFormat="false" ht="12.75" hidden="false" customHeight="false" outlineLevel="0" collapsed="false">
      <c r="A18" s="110" t="s">
        <v>146</v>
      </c>
      <c r="B18" s="110" t="s">
        <v>154</v>
      </c>
      <c r="C18" s="110" t="s">
        <v>155</v>
      </c>
      <c r="D18" s="110" t="s">
        <v>149</v>
      </c>
      <c r="E18" s="110" t="s">
        <v>150</v>
      </c>
      <c r="F18" s="110"/>
      <c r="G18" s="110" t="s">
        <v>156</v>
      </c>
      <c r="H18" s="111" t="n">
        <v>3403100</v>
      </c>
      <c r="I18" s="112" t="n">
        <f aca="false">H18/4</f>
        <v>850775</v>
      </c>
      <c r="J18" s="112" t="n">
        <f aca="false">H18/4</f>
        <v>850775</v>
      </c>
      <c r="K18" s="112" t="n">
        <f aca="false">H18/4</f>
        <v>850775</v>
      </c>
      <c r="L18" s="112" t="n">
        <f aca="false">H18-I18-J18-K18</f>
        <v>850775</v>
      </c>
      <c r="M18" s="112" t="n">
        <f aca="false">SUM(I18:L18)</f>
        <v>3403100</v>
      </c>
      <c r="N18" s="112" t="n">
        <f aca="false">M18-H18</f>
        <v>0</v>
      </c>
    </row>
    <row r="19" customFormat="false" ht="12.75" hidden="false" customHeight="false" outlineLevel="0" collapsed="false">
      <c r="A19" s="110" t="s">
        <v>146</v>
      </c>
      <c r="B19" s="110" t="s">
        <v>154</v>
      </c>
      <c r="C19" s="110" t="s">
        <v>155</v>
      </c>
      <c r="D19" s="110" t="s">
        <v>152</v>
      </c>
      <c r="E19" s="110" t="s">
        <v>153</v>
      </c>
      <c r="F19" s="110"/>
      <c r="G19" s="110" t="s">
        <v>151</v>
      </c>
      <c r="H19" s="111" t="n">
        <v>3315800</v>
      </c>
      <c r="I19" s="112" t="n">
        <f aca="false">H19/4</f>
        <v>828950</v>
      </c>
      <c r="J19" s="112" t="n">
        <f aca="false">H19/4</f>
        <v>828950</v>
      </c>
      <c r="K19" s="112" t="n">
        <f aca="false">H19/4</f>
        <v>828950</v>
      </c>
      <c r="L19" s="112" t="n">
        <f aca="false">H19-I19-J19-K19</f>
        <v>828950</v>
      </c>
      <c r="M19" s="112" t="n">
        <f aca="false">SUM(I19:L19)</f>
        <v>3315800</v>
      </c>
      <c r="N19" s="112" t="n">
        <f aca="false">M19-H19</f>
        <v>0</v>
      </c>
    </row>
    <row r="20" customFormat="false" ht="12.75" hidden="false" customHeight="false" outlineLevel="0" collapsed="false">
      <c r="A20" s="110" t="s">
        <v>146</v>
      </c>
      <c r="B20" s="110" t="s">
        <v>154</v>
      </c>
      <c r="C20" s="110" t="s">
        <v>155</v>
      </c>
      <c r="D20" s="110" t="s">
        <v>152</v>
      </c>
      <c r="E20" s="110" t="s">
        <v>153</v>
      </c>
      <c r="F20" s="110"/>
      <c r="G20" s="110" t="s">
        <v>156</v>
      </c>
      <c r="H20" s="111" t="n">
        <v>1027800</v>
      </c>
      <c r="I20" s="112" t="n">
        <f aca="false">H20/4</f>
        <v>256950</v>
      </c>
      <c r="J20" s="112" t="n">
        <f aca="false">H20/4</f>
        <v>256950</v>
      </c>
      <c r="K20" s="112" t="n">
        <f aca="false">H20/4</f>
        <v>256950</v>
      </c>
      <c r="L20" s="112" t="n">
        <f aca="false">H20-I20-J20-K20</f>
        <v>256950</v>
      </c>
      <c r="M20" s="112" t="n">
        <f aca="false">SUM(I20:L20)</f>
        <v>1027800</v>
      </c>
      <c r="N20" s="112" t="n">
        <f aca="false">M20-H20</f>
        <v>0</v>
      </c>
    </row>
    <row r="21" customFormat="false" ht="12.75" hidden="false" customHeight="false" outlineLevel="0" collapsed="false">
      <c r="A21" s="110" t="s">
        <v>146</v>
      </c>
      <c r="B21" s="110" t="s">
        <v>154</v>
      </c>
      <c r="C21" s="110" t="s">
        <v>155</v>
      </c>
      <c r="D21" s="110" t="s">
        <v>157</v>
      </c>
      <c r="E21" s="110" t="s">
        <v>158</v>
      </c>
      <c r="F21" s="110"/>
      <c r="G21" s="110" t="s">
        <v>159</v>
      </c>
      <c r="H21" s="111" t="n">
        <v>500000</v>
      </c>
      <c r="I21" s="112" t="n">
        <f aca="false">H21/4</f>
        <v>125000</v>
      </c>
      <c r="J21" s="112" t="n">
        <f aca="false">H21/4</f>
        <v>125000</v>
      </c>
      <c r="K21" s="112" t="n">
        <f aca="false">H21/4</f>
        <v>125000</v>
      </c>
      <c r="L21" s="112" t="n">
        <f aca="false">H21-I21-J21-K21</f>
        <v>125000</v>
      </c>
      <c r="M21" s="112" t="n">
        <f aca="false">SUM(I21:L21)</f>
        <v>500000</v>
      </c>
      <c r="N21" s="112" t="n">
        <f aca="false">M21-H21</f>
        <v>0</v>
      </c>
    </row>
    <row r="22" customFormat="false" ht="12.75" hidden="false" customHeight="false" outlineLevel="0" collapsed="false">
      <c r="A22" s="110" t="s">
        <v>146</v>
      </c>
      <c r="B22" s="110" t="s">
        <v>154</v>
      </c>
      <c r="C22" s="110" t="s">
        <v>155</v>
      </c>
      <c r="D22" s="110" t="s">
        <v>157</v>
      </c>
      <c r="E22" s="110" t="s">
        <v>160</v>
      </c>
      <c r="F22" s="110"/>
      <c r="G22" s="110" t="s">
        <v>159</v>
      </c>
      <c r="H22" s="111" t="n">
        <v>144700</v>
      </c>
      <c r="I22" s="112" t="n">
        <f aca="false">H22/4</f>
        <v>36175</v>
      </c>
      <c r="J22" s="112" t="n">
        <f aca="false">H22/4</f>
        <v>36175</v>
      </c>
      <c r="K22" s="112" t="n">
        <f aca="false">H22/4</f>
        <v>36175</v>
      </c>
      <c r="L22" s="112" t="n">
        <f aca="false">H22-I22-J22-K22</f>
        <v>36175</v>
      </c>
      <c r="M22" s="112" t="n">
        <f aca="false">SUM(I22:L22)</f>
        <v>144700</v>
      </c>
      <c r="N22" s="112" t="n">
        <f aca="false">M22-H22</f>
        <v>0</v>
      </c>
    </row>
    <row r="23" customFormat="false" ht="12.75" hidden="false" customHeight="false" outlineLevel="0" collapsed="false">
      <c r="A23" s="110" t="s">
        <v>146</v>
      </c>
      <c r="B23" s="110" t="s">
        <v>154</v>
      </c>
      <c r="C23" s="110" t="s">
        <v>155</v>
      </c>
      <c r="D23" s="110" t="s">
        <v>157</v>
      </c>
      <c r="E23" s="110" t="s">
        <v>160</v>
      </c>
      <c r="F23" s="110"/>
      <c r="G23" s="110" t="s">
        <v>161</v>
      </c>
      <c r="H23" s="111" t="n">
        <v>30000</v>
      </c>
      <c r="I23" s="112" t="n">
        <f aca="false">H23/4</f>
        <v>7500</v>
      </c>
      <c r="J23" s="112" t="n">
        <f aca="false">H23/4</f>
        <v>7500</v>
      </c>
      <c r="K23" s="112" t="n">
        <f aca="false">H23/4</f>
        <v>7500</v>
      </c>
      <c r="L23" s="112" t="n">
        <f aca="false">H23-I23-J23-K23</f>
        <v>7500</v>
      </c>
      <c r="M23" s="112" t="n">
        <f aca="false">SUM(I23:L23)</f>
        <v>30000</v>
      </c>
      <c r="N23" s="112" t="n">
        <f aca="false">M23-H23</f>
        <v>0</v>
      </c>
    </row>
    <row r="24" customFormat="false" ht="12.75" hidden="false" customHeight="false" outlineLevel="0" collapsed="false">
      <c r="A24" s="110" t="s">
        <v>146</v>
      </c>
      <c r="B24" s="110" t="s">
        <v>154</v>
      </c>
      <c r="C24" s="110" t="s">
        <v>155</v>
      </c>
      <c r="D24" s="110" t="s">
        <v>157</v>
      </c>
      <c r="E24" s="110" t="s">
        <v>160</v>
      </c>
      <c r="F24" s="110"/>
      <c r="G24" s="110" t="s">
        <v>162</v>
      </c>
      <c r="H24" s="111" t="n">
        <v>8300</v>
      </c>
      <c r="I24" s="112" t="n">
        <f aca="false">H24/4</f>
        <v>2075</v>
      </c>
      <c r="J24" s="112" t="n">
        <f aca="false">H24/4</f>
        <v>2075</v>
      </c>
      <c r="K24" s="112" t="n">
        <f aca="false">H24/4</f>
        <v>2075</v>
      </c>
      <c r="L24" s="112" t="n">
        <f aca="false">H24-I24-J24-K24</f>
        <v>2075</v>
      </c>
      <c r="M24" s="112" t="n">
        <f aca="false">SUM(I24:L24)</f>
        <v>8300</v>
      </c>
      <c r="N24" s="112" t="n">
        <f aca="false">M24-H24</f>
        <v>0</v>
      </c>
    </row>
    <row r="25" customFormat="false" ht="12.75" hidden="false" customHeight="false" outlineLevel="0" collapsed="false">
      <c r="A25" s="110" t="s">
        <v>146</v>
      </c>
      <c r="B25" s="110" t="s">
        <v>154</v>
      </c>
      <c r="C25" s="110" t="s">
        <v>155</v>
      </c>
      <c r="D25" s="110" t="s">
        <v>157</v>
      </c>
      <c r="E25" s="110" t="s">
        <v>163</v>
      </c>
      <c r="F25" s="110"/>
      <c r="G25" s="110" t="s">
        <v>159</v>
      </c>
      <c r="H25" s="111" t="n">
        <v>50000</v>
      </c>
      <c r="I25" s="112" t="n">
        <f aca="false">H25/4</f>
        <v>12500</v>
      </c>
      <c r="J25" s="112" t="n">
        <f aca="false">H25/4</f>
        <v>12500</v>
      </c>
      <c r="K25" s="112" t="n">
        <f aca="false">H25/4</f>
        <v>12500</v>
      </c>
      <c r="L25" s="112" t="n">
        <f aca="false">H25-I25-J25-K25</f>
        <v>12500</v>
      </c>
      <c r="M25" s="112" t="n">
        <f aca="false">SUM(I25:L25)</f>
        <v>50000</v>
      </c>
      <c r="N25" s="112" t="n">
        <f aca="false">M25-H25</f>
        <v>0</v>
      </c>
    </row>
    <row r="26" customFormat="false" ht="12.75" hidden="false" customHeight="false" outlineLevel="0" collapsed="false">
      <c r="A26" s="110" t="s">
        <v>146</v>
      </c>
      <c r="B26" s="110" t="s">
        <v>154</v>
      </c>
      <c r="C26" s="110" t="s">
        <v>155</v>
      </c>
      <c r="D26" s="110" t="s">
        <v>157</v>
      </c>
      <c r="E26" s="110" t="s">
        <v>164</v>
      </c>
      <c r="F26" s="110"/>
      <c r="G26" s="110" t="s">
        <v>159</v>
      </c>
      <c r="H26" s="111" t="n">
        <v>241500</v>
      </c>
      <c r="I26" s="112" t="n">
        <f aca="false">H26/4</f>
        <v>60375</v>
      </c>
      <c r="J26" s="112" t="n">
        <f aca="false">H26/4</f>
        <v>60375</v>
      </c>
      <c r="K26" s="112" t="n">
        <f aca="false">H26/4</f>
        <v>60375</v>
      </c>
      <c r="L26" s="112" t="n">
        <f aca="false">H26-I26-J26-K26</f>
        <v>60375</v>
      </c>
      <c r="M26" s="112" t="n">
        <f aca="false">SUM(I26:L26)</f>
        <v>241500</v>
      </c>
      <c r="N26" s="112" t="n">
        <f aca="false">M26-H26</f>
        <v>0</v>
      </c>
    </row>
    <row r="27" customFormat="false" ht="12.75" hidden="false" customHeight="false" outlineLevel="0" collapsed="false">
      <c r="A27" s="110" t="s">
        <v>146</v>
      </c>
      <c r="B27" s="110" t="s">
        <v>154</v>
      </c>
      <c r="C27" s="110" t="s">
        <v>155</v>
      </c>
      <c r="D27" s="110" t="s">
        <v>157</v>
      </c>
      <c r="E27" s="110" t="s">
        <v>165</v>
      </c>
      <c r="F27" s="110"/>
      <c r="G27" s="110" t="s">
        <v>159</v>
      </c>
      <c r="H27" s="111" t="n">
        <v>90100</v>
      </c>
      <c r="I27" s="112" t="n">
        <f aca="false">H27/4</f>
        <v>22525</v>
      </c>
      <c r="J27" s="112" t="n">
        <f aca="false">H27/4</f>
        <v>22525</v>
      </c>
      <c r="K27" s="112" t="n">
        <f aca="false">H27/4</f>
        <v>22525</v>
      </c>
      <c r="L27" s="112" t="n">
        <f aca="false">H27-I27-J27-K27</f>
        <v>22525</v>
      </c>
      <c r="M27" s="112" t="n">
        <f aca="false">SUM(I27:L27)</f>
        <v>90100</v>
      </c>
      <c r="N27" s="112" t="n">
        <f aca="false">M27-H27</f>
        <v>0</v>
      </c>
    </row>
    <row r="28" customFormat="false" ht="12.75" hidden="false" customHeight="false" outlineLevel="0" collapsed="false">
      <c r="A28" s="110" t="s">
        <v>146</v>
      </c>
      <c r="B28" s="110" t="s">
        <v>154</v>
      </c>
      <c r="C28" s="110" t="s">
        <v>155</v>
      </c>
      <c r="D28" s="110" t="s">
        <v>166</v>
      </c>
      <c r="E28" s="110" t="s">
        <v>160</v>
      </c>
      <c r="F28" s="110"/>
      <c r="G28" s="110" t="s">
        <v>167</v>
      </c>
      <c r="H28" s="111" t="n">
        <v>1829600</v>
      </c>
      <c r="I28" s="112" t="n">
        <f aca="false">H28/4</f>
        <v>457400</v>
      </c>
      <c r="J28" s="112" t="n">
        <f aca="false">H28/4</f>
        <v>457400</v>
      </c>
      <c r="K28" s="112" t="n">
        <f aca="false">H28/4</f>
        <v>457400</v>
      </c>
      <c r="L28" s="112" t="n">
        <f aca="false">H28-I28-J28-K28</f>
        <v>457400</v>
      </c>
      <c r="M28" s="112" t="n">
        <f aca="false">SUM(I28:L28)</f>
        <v>1829600</v>
      </c>
      <c r="N28" s="112" t="n">
        <f aca="false">M28-H28</f>
        <v>0</v>
      </c>
    </row>
    <row r="29" customFormat="false" ht="12.75" hidden="false" customHeight="false" outlineLevel="0" collapsed="false">
      <c r="A29" s="110" t="s">
        <v>146</v>
      </c>
      <c r="B29" s="110" t="s">
        <v>154</v>
      </c>
      <c r="C29" s="110" t="s">
        <v>155</v>
      </c>
      <c r="D29" s="110" t="s">
        <v>166</v>
      </c>
      <c r="E29" s="110" t="s">
        <v>160</v>
      </c>
      <c r="F29" s="110"/>
      <c r="G29" s="110" t="s">
        <v>168</v>
      </c>
      <c r="H29" s="111" t="n">
        <v>1850000</v>
      </c>
      <c r="I29" s="112" t="n">
        <f aca="false">H29/4</f>
        <v>462500</v>
      </c>
      <c r="J29" s="112" t="n">
        <f aca="false">H29/4</f>
        <v>462500</v>
      </c>
      <c r="K29" s="112" t="n">
        <f aca="false">H29/4</f>
        <v>462500</v>
      </c>
      <c r="L29" s="112" t="n">
        <f aca="false">H29-I29-J29-K29</f>
        <v>462500</v>
      </c>
      <c r="M29" s="112" t="n">
        <f aca="false">SUM(I29:L29)</f>
        <v>1850000</v>
      </c>
      <c r="N29" s="112" t="n">
        <f aca="false">M29-H29</f>
        <v>0</v>
      </c>
    </row>
    <row r="30" customFormat="false" ht="12.75" hidden="false" customHeight="false" outlineLevel="0" collapsed="false">
      <c r="A30" s="110" t="s">
        <v>146</v>
      </c>
      <c r="B30" s="110" t="s">
        <v>154</v>
      </c>
      <c r="C30" s="110" t="s">
        <v>155</v>
      </c>
      <c r="D30" s="110" t="s">
        <v>169</v>
      </c>
      <c r="E30" s="110" t="s">
        <v>170</v>
      </c>
      <c r="F30" s="110"/>
      <c r="G30" s="110" t="s">
        <v>171</v>
      </c>
      <c r="H30" s="111" t="n">
        <v>201000</v>
      </c>
      <c r="I30" s="112" t="n">
        <f aca="false">H30/4</f>
        <v>50250</v>
      </c>
      <c r="J30" s="112" t="n">
        <f aca="false">H30/4</f>
        <v>50250</v>
      </c>
      <c r="K30" s="112" t="n">
        <f aca="false">H30/4</f>
        <v>50250</v>
      </c>
      <c r="L30" s="112" t="n">
        <f aca="false">H30-I30-J30-K30</f>
        <v>50250</v>
      </c>
      <c r="M30" s="112" t="n">
        <f aca="false">SUM(I30:L30)</f>
        <v>201000</v>
      </c>
      <c r="N30" s="112" t="n">
        <f aca="false">M30-H30</f>
        <v>0</v>
      </c>
    </row>
    <row r="31" customFormat="false" ht="12.75" hidden="false" customHeight="false" outlineLevel="0" collapsed="false">
      <c r="A31" s="110" t="s">
        <v>146</v>
      </c>
      <c r="B31" s="110" t="s">
        <v>154</v>
      </c>
      <c r="C31" s="110" t="s">
        <v>155</v>
      </c>
      <c r="D31" s="110" t="s">
        <v>172</v>
      </c>
      <c r="E31" s="110" t="s">
        <v>170</v>
      </c>
      <c r="F31" s="110"/>
      <c r="G31" s="110" t="s">
        <v>173</v>
      </c>
      <c r="H31" s="111" t="n">
        <v>200000</v>
      </c>
      <c r="I31" s="112" t="n">
        <f aca="false">H31/4</f>
        <v>50000</v>
      </c>
      <c r="J31" s="112" t="n">
        <f aca="false">H31/4</f>
        <v>50000</v>
      </c>
      <c r="K31" s="112" t="n">
        <f aca="false">H31/4</f>
        <v>50000</v>
      </c>
      <c r="L31" s="112" t="n">
        <f aca="false">H31-I31-J31-K31</f>
        <v>50000</v>
      </c>
      <c r="M31" s="112" t="n">
        <f aca="false">SUM(I31:L31)</f>
        <v>200000</v>
      </c>
      <c r="N31" s="112" t="n">
        <f aca="false">M31-H31</f>
        <v>0</v>
      </c>
    </row>
    <row r="32" customFormat="false" ht="12.75" hidden="false" customHeight="false" outlineLevel="0" collapsed="false">
      <c r="A32" s="110" t="s">
        <v>146</v>
      </c>
      <c r="B32" s="110" t="s">
        <v>154</v>
      </c>
      <c r="C32" s="110" t="s">
        <v>155</v>
      </c>
      <c r="D32" s="110" t="s">
        <v>174</v>
      </c>
      <c r="E32" s="110" t="s">
        <v>175</v>
      </c>
      <c r="F32" s="110"/>
      <c r="G32" s="110" t="s">
        <v>159</v>
      </c>
      <c r="H32" s="111" t="n">
        <v>45000</v>
      </c>
      <c r="I32" s="112" t="n">
        <f aca="false">H32/4</f>
        <v>11250</v>
      </c>
      <c r="J32" s="112" t="n">
        <f aca="false">H32/4</f>
        <v>11250</v>
      </c>
      <c r="K32" s="112" t="n">
        <f aca="false">H32/4</f>
        <v>11250</v>
      </c>
      <c r="L32" s="112" t="n">
        <f aca="false">H32-I32-J32-K32</f>
        <v>11250</v>
      </c>
      <c r="M32" s="112" t="n">
        <f aca="false">SUM(I32:L32)</f>
        <v>45000</v>
      </c>
      <c r="N32" s="112" t="n">
        <f aca="false">M32-H32</f>
        <v>0</v>
      </c>
    </row>
    <row r="33" customFormat="false" ht="12.75" hidden="false" customHeight="false" outlineLevel="0" collapsed="false">
      <c r="A33" s="110" t="s">
        <v>146</v>
      </c>
      <c r="B33" s="110" t="s">
        <v>176</v>
      </c>
      <c r="C33" s="110" t="s">
        <v>155</v>
      </c>
      <c r="D33" s="110" t="s">
        <v>157</v>
      </c>
      <c r="E33" s="110" t="s">
        <v>177</v>
      </c>
      <c r="F33" s="110"/>
      <c r="G33" s="110" t="s">
        <v>178</v>
      </c>
      <c r="H33" s="111" t="n">
        <v>15000</v>
      </c>
      <c r="I33" s="112" t="n">
        <f aca="false">H33/4</f>
        <v>3750</v>
      </c>
      <c r="J33" s="112" t="n">
        <f aca="false">H33/4</f>
        <v>3750</v>
      </c>
      <c r="K33" s="112" t="n">
        <f aca="false">H33/4</f>
        <v>3750</v>
      </c>
      <c r="L33" s="112" t="n">
        <f aca="false">H33-I33-J33-K33</f>
        <v>3750</v>
      </c>
      <c r="M33" s="112" t="n">
        <f aca="false">SUM(I33:L33)</f>
        <v>15000</v>
      </c>
      <c r="N33" s="112" t="n">
        <f aca="false">M33-H33</f>
        <v>0</v>
      </c>
    </row>
    <row r="34" customFormat="false" ht="12.75" hidden="false" customHeight="false" outlineLevel="0" collapsed="false">
      <c r="A34" s="110" t="s">
        <v>146</v>
      </c>
      <c r="B34" s="110" t="s">
        <v>176</v>
      </c>
      <c r="C34" s="110" t="s">
        <v>179</v>
      </c>
      <c r="D34" s="110" t="s">
        <v>180</v>
      </c>
      <c r="E34" s="110" t="s">
        <v>164</v>
      </c>
      <c r="F34" s="110"/>
      <c r="G34" s="110" t="s">
        <v>178</v>
      </c>
      <c r="H34" s="111" t="n">
        <v>870812.91</v>
      </c>
      <c r="I34" s="112" t="n">
        <f aca="false">H34/4</f>
        <v>217703.2275</v>
      </c>
      <c r="J34" s="112" t="n">
        <f aca="false">H34/4</f>
        <v>217703.2275</v>
      </c>
      <c r="K34" s="112" t="n">
        <f aca="false">H34/4</f>
        <v>217703.2275</v>
      </c>
      <c r="L34" s="112" t="n">
        <f aca="false">H34-I34-J34-K34</f>
        <v>217703.2275</v>
      </c>
      <c r="M34" s="112" t="n">
        <f aca="false">SUM(I34:L34)</f>
        <v>870812.91</v>
      </c>
      <c r="N34" s="112" t="n">
        <f aca="false">M34-H34</f>
        <v>0</v>
      </c>
    </row>
    <row r="35" customFormat="false" ht="12.75" hidden="false" customHeight="false" outlineLevel="0" collapsed="false">
      <c r="A35" s="110" t="s">
        <v>146</v>
      </c>
      <c r="B35" s="110" t="s">
        <v>176</v>
      </c>
      <c r="C35" s="110" t="s">
        <v>179</v>
      </c>
      <c r="D35" s="110" t="s">
        <v>157</v>
      </c>
      <c r="E35" s="110" t="s">
        <v>164</v>
      </c>
      <c r="F35" s="110"/>
      <c r="G35" s="110" t="s">
        <v>178</v>
      </c>
      <c r="H35" s="111" t="n">
        <v>1008687.09</v>
      </c>
      <c r="I35" s="112" t="n">
        <f aca="false">H35/4</f>
        <v>252171.7725</v>
      </c>
      <c r="J35" s="112" t="n">
        <f aca="false">H35/4</f>
        <v>252171.7725</v>
      </c>
      <c r="K35" s="112" t="n">
        <f aca="false">H35/4</f>
        <v>252171.7725</v>
      </c>
      <c r="L35" s="112" t="n">
        <f aca="false">H35-I35-J35-K35</f>
        <v>252171.7725</v>
      </c>
      <c r="M35" s="112" t="n">
        <f aca="false">SUM(I35:L35)</f>
        <v>1008687.09</v>
      </c>
      <c r="N35" s="112" t="n">
        <f aca="false">M35-H35</f>
        <v>0</v>
      </c>
    </row>
    <row r="36" customFormat="false" ht="12.75" hidden="false" customHeight="false" outlineLevel="0" collapsed="false">
      <c r="A36" s="110" t="s">
        <v>146</v>
      </c>
      <c r="B36" s="110" t="s">
        <v>176</v>
      </c>
      <c r="C36" s="110" t="s">
        <v>181</v>
      </c>
      <c r="D36" s="110" t="s">
        <v>157</v>
      </c>
      <c r="E36" s="110" t="s">
        <v>164</v>
      </c>
      <c r="F36" s="110"/>
      <c r="G36" s="110" t="s">
        <v>178</v>
      </c>
      <c r="H36" s="111" t="n">
        <v>386500</v>
      </c>
      <c r="I36" s="112" t="n">
        <f aca="false">H36/4</f>
        <v>96625</v>
      </c>
      <c r="J36" s="112" t="n">
        <f aca="false">H36/4</f>
        <v>96625</v>
      </c>
      <c r="K36" s="112" t="n">
        <f aca="false">H36/4</f>
        <v>96625</v>
      </c>
      <c r="L36" s="112" t="n">
        <f aca="false">H36-I36-J36-K36</f>
        <v>96625</v>
      </c>
      <c r="M36" s="112" t="n">
        <f aca="false">SUM(I36:L36)</f>
        <v>386500</v>
      </c>
      <c r="N36" s="112" t="n">
        <f aca="false">M36-H36</f>
        <v>0</v>
      </c>
    </row>
    <row r="37" customFormat="false" ht="12.75" hidden="false" customHeight="false" outlineLevel="0" collapsed="false">
      <c r="A37" s="110" t="s">
        <v>146</v>
      </c>
      <c r="B37" s="110" t="s">
        <v>182</v>
      </c>
      <c r="C37" s="110" t="s">
        <v>183</v>
      </c>
      <c r="D37" s="110" t="s">
        <v>157</v>
      </c>
      <c r="E37" s="110" t="s">
        <v>164</v>
      </c>
      <c r="F37" s="110"/>
      <c r="G37" s="110" t="s">
        <v>178</v>
      </c>
      <c r="H37" s="111" t="n">
        <v>150000</v>
      </c>
      <c r="I37" s="112" t="n">
        <f aca="false">H37/4</f>
        <v>37500</v>
      </c>
      <c r="J37" s="112" t="n">
        <f aca="false">H37/4</f>
        <v>37500</v>
      </c>
      <c r="K37" s="112" t="n">
        <f aca="false">H37/4</f>
        <v>37500</v>
      </c>
      <c r="L37" s="112" t="n">
        <f aca="false">H37-I37-J37-K37</f>
        <v>37500</v>
      </c>
      <c r="M37" s="112" t="n">
        <f aca="false">SUM(I37:L37)</f>
        <v>150000</v>
      </c>
      <c r="N37" s="112" t="n">
        <f aca="false">M37-H37</f>
        <v>0</v>
      </c>
    </row>
    <row r="38" customFormat="false" ht="12.75" hidden="false" customHeight="false" outlineLevel="0" collapsed="false">
      <c r="A38" s="110" t="s">
        <v>146</v>
      </c>
      <c r="B38" s="110" t="s">
        <v>182</v>
      </c>
      <c r="C38" s="110" t="s">
        <v>184</v>
      </c>
      <c r="D38" s="110" t="s">
        <v>157</v>
      </c>
      <c r="E38" s="110" t="s">
        <v>164</v>
      </c>
      <c r="F38" s="110"/>
      <c r="G38" s="110" t="s">
        <v>178</v>
      </c>
      <c r="H38" s="111" t="n">
        <v>10000</v>
      </c>
      <c r="I38" s="112" t="n">
        <f aca="false">H38/4</f>
        <v>2500</v>
      </c>
      <c r="J38" s="112" t="n">
        <f aca="false">H38/4</f>
        <v>2500</v>
      </c>
      <c r="K38" s="112" t="n">
        <f aca="false">H38/4</f>
        <v>2500</v>
      </c>
      <c r="L38" s="112" t="n">
        <f aca="false">H38-I38-J38-K38</f>
        <v>2500</v>
      </c>
      <c r="M38" s="112" t="n">
        <f aca="false">SUM(I38:L38)</f>
        <v>10000</v>
      </c>
      <c r="N38" s="112" t="n">
        <f aca="false">M38-H38</f>
        <v>0</v>
      </c>
    </row>
    <row r="39" customFormat="false" ht="12.75" hidden="false" customHeight="false" outlineLevel="0" collapsed="false">
      <c r="A39" s="110" t="s">
        <v>146</v>
      </c>
      <c r="B39" s="110" t="s">
        <v>182</v>
      </c>
      <c r="C39" s="110" t="s">
        <v>185</v>
      </c>
      <c r="D39" s="110" t="s">
        <v>157</v>
      </c>
      <c r="E39" s="110" t="s">
        <v>164</v>
      </c>
      <c r="F39" s="110"/>
      <c r="G39" s="110" t="s">
        <v>178</v>
      </c>
      <c r="H39" s="111" t="n">
        <v>64000</v>
      </c>
      <c r="I39" s="112" t="n">
        <f aca="false">H39/4</f>
        <v>16000</v>
      </c>
      <c r="J39" s="112" t="n">
        <f aca="false">H39/4</f>
        <v>16000</v>
      </c>
      <c r="K39" s="112" t="n">
        <f aca="false">H39/4</f>
        <v>16000</v>
      </c>
      <c r="L39" s="112" t="n">
        <f aca="false">H39-I39-J39-K39</f>
        <v>16000</v>
      </c>
      <c r="M39" s="112" t="n">
        <f aca="false">SUM(I39:L39)</f>
        <v>64000</v>
      </c>
      <c r="N39" s="112" t="n">
        <f aca="false">M39-H39</f>
        <v>0</v>
      </c>
    </row>
    <row r="40" customFormat="false" ht="12.75" hidden="false" customHeight="false" outlineLevel="0" collapsed="false">
      <c r="A40" s="110" t="s">
        <v>146</v>
      </c>
      <c r="B40" s="110" t="s">
        <v>186</v>
      </c>
      <c r="C40" s="110" t="s">
        <v>187</v>
      </c>
      <c r="D40" s="110" t="s">
        <v>188</v>
      </c>
      <c r="E40" s="110" t="s">
        <v>189</v>
      </c>
      <c r="F40" s="110"/>
      <c r="G40" s="110" t="s">
        <v>178</v>
      </c>
      <c r="H40" s="111" t="n">
        <v>50000</v>
      </c>
      <c r="I40" s="112" t="n">
        <f aca="false">H40/4</f>
        <v>12500</v>
      </c>
      <c r="J40" s="112" t="n">
        <f aca="false">H40/4</f>
        <v>12500</v>
      </c>
      <c r="K40" s="112" t="n">
        <f aca="false">H40/4</f>
        <v>12500</v>
      </c>
      <c r="L40" s="112" t="n">
        <f aca="false">H40-I40-J40-K40</f>
        <v>12500</v>
      </c>
      <c r="M40" s="112" t="n">
        <f aca="false">SUM(I40:L40)</f>
        <v>50000</v>
      </c>
      <c r="N40" s="112" t="n">
        <f aca="false">M40-H40</f>
        <v>0</v>
      </c>
    </row>
    <row r="41" customFormat="false" ht="12.75" hidden="false" customHeight="false" outlineLevel="0" collapsed="false">
      <c r="A41" s="110" t="s">
        <v>146</v>
      </c>
      <c r="B41" s="110" t="s">
        <v>186</v>
      </c>
      <c r="C41" s="110" t="s">
        <v>190</v>
      </c>
      <c r="D41" s="110" t="s">
        <v>157</v>
      </c>
      <c r="E41" s="110" t="s">
        <v>164</v>
      </c>
      <c r="F41" s="110"/>
      <c r="G41" s="110" t="s">
        <v>178</v>
      </c>
      <c r="H41" s="111" t="n">
        <v>50000</v>
      </c>
      <c r="I41" s="112" t="n">
        <f aca="false">H41/4</f>
        <v>12500</v>
      </c>
      <c r="J41" s="112" t="n">
        <f aca="false">H41/4</f>
        <v>12500</v>
      </c>
      <c r="K41" s="112" t="n">
        <f aca="false">H41/4</f>
        <v>12500</v>
      </c>
      <c r="L41" s="112" t="n">
        <f aca="false">H41-I41-J41-K41</f>
        <v>12500</v>
      </c>
      <c r="M41" s="112" t="n">
        <f aca="false">SUM(I41:L41)</f>
        <v>50000</v>
      </c>
      <c r="N41" s="112" t="n">
        <f aca="false">M41-H41</f>
        <v>0</v>
      </c>
    </row>
    <row r="42" customFormat="false" ht="12.75" hidden="false" customHeight="false" outlineLevel="0" collapsed="false">
      <c r="A42" s="110" t="s">
        <v>146</v>
      </c>
      <c r="B42" s="110" t="s">
        <v>186</v>
      </c>
      <c r="C42" s="110" t="s">
        <v>191</v>
      </c>
      <c r="D42" s="110" t="s">
        <v>157</v>
      </c>
      <c r="E42" s="110" t="s">
        <v>164</v>
      </c>
      <c r="F42" s="110"/>
      <c r="G42" s="110" t="s">
        <v>178</v>
      </c>
      <c r="H42" s="111" t="n">
        <v>60000</v>
      </c>
      <c r="I42" s="112" t="n">
        <f aca="false">H42/4</f>
        <v>15000</v>
      </c>
      <c r="J42" s="112" t="n">
        <f aca="false">H42/4</f>
        <v>15000</v>
      </c>
      <c r="K42" s="112" t="n">
        <f aca="false">H42/4</f>
        <v>15000</v>
      </c>
      <c r="L42" s="112" t="n">
        <f aca="false">H42-I42-J42-K42</f>
        <v>15000</v>
      </c>
      <c r="M42" s="112" t="n">
        <f aca="false">SUM(I42:L42)</f>
        <v>60000</v>
      </c>
      <c r="N42" s="112" t="n">
        <f aca="false">M42-H42</f>
        <v>0</v>
      </c>
    </row>
    <row r="43" customFormat="false" ht="12.75" hidden="false" customHeight="false" outlineLevel="0" collapsed="false">
      <c r="A43" s="110" t="s">
        <v>146</v>
      </c>
      <c r="B43" s="110" t="s">
        <v>192</v>
      </c>
      <c r="C43" s="110" t="s">
        <v>193</v>
      </c>
      <c r="D43" s="110" t="s">
        <v>188</v>
      </c>
      <c r="E43" s="110" t="s">
        <v>189</v>
      </c>
      <c r="F43" s="110"/>
      <c r="G43" s="110" t="s">
        <v>178</v>
      </c>
      <c r="H43" s="111" t="n">
        <v>700000</v>
      </c>
      <c r="I43" s="112" t="n">
        <f aca="false">H43/4</f>
        <v>175000</v>
      </c>
      <c r="J43" s="112" t="n">
        <f aca="false">H43/4</f>
        <v>175000</v>
      </c>
      <c r="K43" s="112" t="n">
        <f aca="false">H43/4</f>
        <v>175000</v>
      </c>
      <c r="L43" s="112" t="n">
        <f aca="false">H43-I43-J43-K43</f>
        <v>175000</v>
      </c>
      <c r="M43" s="112" t="n">
        <f aca="false">SUM(I43:L43)</f>
        <v>700000</v>
      </c>
      <c r="N43" s="112" t="n">
        <f aca="false">M43-H43</f>
        <v>0</v>
      </c>
    </row>
    <row r="44" customFormat="false" ht="12.75" hidden="false" customHeight="false" outlineLevel="0" collapsed="false">
      <c r="A44" s="110" t="s">
        <v>146</v>
      </c>
      <c r="B44" s="110" t="s">
        <v>194</v>
      </c>
      <c r="C44" s="110" t="s">
        <v>195</v>
      </c>
      <c r="D44" s="110" t="s">
        <v>157</v>
      </c>
      <c r="E44" s="110" t="s">
        <v>164</v>
      </c>
      <c r="F44" s="110"/>
      <c r="G44" s="110" t="s">
        <v>178</v>
      </c>
      <c r="H44" s="111" t="n">
        <v>17075300</v>
      </c>
      <c r="I44" s="112" t="n">
        <f aca="false">H44/4</f>
        <v>4268825</v>
      </c>
      <c r="J44" s="112" t="n">
        <f aca="false">H44/4</f>
        <v>4268825</v>
      </c>
      <c r="K44" s="112" t="n">
        <f aca="false">H44/4</f>
        <v>4268825</v>
      </c>
      <c r="L44" s="112" t="n">
        <f aca="false">H44-I44-J44-K44</f>
        <v>4268825</v>
      </c>
      <c r="M44" s="112" t="n">
        <f aca="false">SUM(I44:L44)</f>
        <v>17075300</v>
      </c>
      <c r="N44" s="112" t="n">
        <f aca="false">M44-H44</f>
        <v>0</v>
      </c>
    </row>
    <row r="45" customFormat="false" ht="12.75" hidden="false" customHeight="false" outlineLevel="0" collapsed="false">
      <c r="A45" s="110" t="s">
        <v>146</v>
      </c>
      <c r="B45" s="110" t="s">
        <v>196</v>
      </c>
      <c r="C45" s="110" t="s">
        <v>197</v>
      </c>
      <c r="D45" s="110" t="s">
        <v>157</v>
      </c>
      <c r="E45" s="110" t="s">
        <v>164</v>
      </c>
      <c r="F45" s="110"/>
      <c r="G45" s="110" t="s">
        <v>178</v>
      </c>
      <c r="H45" s="111" t="n">
        <v>60000</v>
      </c>
      <c r="I45" s="112" t="n">
        <f aca="false">H45/4</f>
        <v>15000</v>
      </c>
      <c r="J45" s="112" t="n">
        <f aca="false">H45/4</f>
        <v>15000</v>
      </c>
      <c r="K45" s="112" t="n">
        <f aca="false">H45/4</f>
        <v>15000</v>
      </c>
      <c r="L45" s="112" t="n">
        <f aca="false">H45-I45-J45-K45</f>
        <v>15000</v>
      </c>
      <c r="M45" s="112" t="n">
        <f aca="false">SUM(I45:L45)</f>
        <v>60000</v>
      </c>
      <c r="N45" s="112" t="n">
        <f aca="false">M45-H45</f>
        <v>0</v>
      </c>
    </row>
    <row r="46" customFormat="false" ht="12.75" hidden="false" customHeight="false" outlineLevel="0" collapsed="false">
      <c r="A46" s="110" t="s">
        <v>146</v>
      </c>
      <c r="B46" s="110" t="s">
        <v>196</v>
      </c>
      <c r="C46" s="110" t="s">
        <v>198</v>
      </c>
      <c r="D46" s="110" t="s">
        <v>157</v>
      </c>
      <c r="E46" s="110" t="s">
        <v>164</v>
      </c>
      <c r="F46" s="110"/>
      <c r="G46" s="110" t="s">
        <v>178</v>
      </c>
      <c r="H46" s="111" t="n">
        <v>45000</v>
      </c>
      <c r="I46" s="112" t="n">
        <f aca="false">H46/4</f>
        <v>11250</v>
      </c>
      <c r="J46" s="112" t="n">
        <f aca="false">H46/4</f>
        <v>11250</v>
      </c>
      <c r="K46" s="112" t="n">
        <f aca="false">H46/4</f>
        <v>11250</v>
      </c>
      <c r="L46" s="112" t="n">
        <f aca="false">H46-I46-J46-K46</f>
        <v>11250</v>
      </c>
      <c r="M46" s="112" t="n">
        <f aca="false">SUM(I46:L46)</f>
        <v>45000</v>
      </c>
      <c r="N46" s="112" t="n">
        <f aca="false">M46-H46</f>
        <v>0</v>
      </c>
    </row>
    <row r="47" customFormat="false" ht="12.75" hidden="false" customHeight="false" outlineLevel="0" collapsed="false">
      <c r="A47" s="110" t="s">
        <v>146</v>
      </c>
      <c r="B47" s="110" t="s">
        <v>196</v>
      </c>
      <c r="C47" s="110" t="s">
        <v>199</v>
      </c>
      <c r="D47" s="110" t="s">
        <v>157</v>
      </c>
      <c r="E47" s="110" t="s">
        <v>164</v>
      </c>
      <c r="F47" s="110"/>
      <c r="G47" s="110" t="s">
        <v>178</v>
      </c>
      <c r="H47" s="111" t="n">
        <v>30000</v>
      </c>
      <c r="I47" s="112" t="n">
        <f aca="false">H47/4</f>
        <v>7500</v>
      </c>
      <c r="J47" s="112" t="n">
        <f aca="false">H47/4</f>
        <v>7500</v>
      </c>
      <c r="K47" s="112" t="n">
        <f aca="false">H47/4</f>
        <v>7500</v>
      </c>
      <c r="L47" s="112" t="n">
        <f aca="false">H47-I47-J47-K47</f>
        <v>7500</v>
      </c>
      <c r="M47" s="112" t="n">
        <f aca="false">SUM(I47:L47)</f>
        <v>30000</v>
      </c>
      <c r="N47" s="112" t="n">
        <f aca="false">M47-H47</f>
        <v>0</v>
      </c>
    </row>
    <row r="48" customFormat="false" ht="12.75" hidden="false" customHeight="false" outlineLevel="0" collapsed="false">
      <c r="A48" s="110" t="s">
        <v>146</v>
      </c>
      <c r="B48" s="110" t="s">
        <v>196</v>
      </c>
      <c r="C48" s="110" t="s">
        <v>200</v>
      </c>
      <c r="D48" s="110" t="s">
        <v>157</v>
      </c>
      <c r="E48" s="110" t="s">
        <v>164</v>
      </c>
      <c r="F48" s="110"/>
      <c r="G48" s="110" t="s">
        <v>178</v>
      </c>
      <c r="H48" s="111" t="n">
        <v>10000</v>
      </c>
      <c r="I48" s="112" t="n">
        <f aca="false">H48/4</f>
        <v>2500</v>
      </c>
      <c r="J48" s="112" t="n">
        <f aca="false">H48/4</f>
        <v>2500</v>
      </c>
      <c r="K48" s="112" t="n">
        <f aca="false">H48/4</f>
        <v>2500</v>
      </c>
      <c r="L48" s="112" t="n">
        <f aca="false">H48-I48-J48-K48</f>
        <v>2500</v>
      </c>
      <c r="M48" s="112" t="n">
        <f aca="false">SUM(I48:L48)</f>
        <v>10000</v>
      </c>
      <c r="N48" s="112" t="n">
        <f aca="false">M48-H48</f>
        <v>0</v>
      </c>
    </row>
    <row r="49" customFormat="false" ht="12.75" hidden="false" customHeight="false" outlineLevel="0" collapsed="false">
      <c r="A49" s="110" t="s">
        <v>146</v>
      </c>
      <c r="B49" s="110" t="s">
        <v>196</v>
      </c>
      <c r="C49" s="110" t="s">
        <v>201</v>
      </c>
      <c r="D49" s="110" t="s">
        <v>157</v>
      </c>
      <c r="E49" s="110" t="s">
        <v>164</v>
      </c>
      <c r="F49" s="110"/>
      <c r="G49" s="110" t="s">
        <v>178</v>
      </c>
      <c r="H49" s="111" t="n">
        <v>210000</v>
      </c>
      <c r="I49" s="112" t="n">
        <f aca="false">H49/4</f>
        <v>52500</v>
      </c>
      <c r="J49" s="112" t="n">
        <f aca="false">H49/4</f>
        <v>52500</v>
      </c>
      <c r="K49" s="112" t="n">
        <f aca="false">H49/4</f>
        <v>52500</v>
      </c>
      <c r="L49" s="112" t="n">
        <f aca="false">H49-I49-J49-K49</f>
        <v>52500</v>
      </c>
      <c r="M49" s="112" t="n">
        <f aca="false">SUM(I49:L49)</f>
        <v>210000</v>
      </c>
      <c r="N49" s="112" t="n">
        <f aca="false">M49-H49</f>
        <v>0</v>
      </c>
    </row>
    <row r="50" customFormat="false" ht="12.75" hidden="false" customHeight="false" outlineLevel="0" collapsed="false">
      <c r="A50" s="110" t="s">
        <v>146</v>
      </c>
      <c r="B50" s="110" t="s">
        <v>202</v>
      </c>
      <c r="C50" s="110" t="s">
        <v>203</v>
      </c>
      <c r="D50" s="110" t="s">
        <v>157</v>
      </c>
      <c r="E50" s="110" t="s">
        <v>164</v>
      </c>
      <c r="F50" s="110"/>
      <c r="G50" s="110" t="s">
        <v>178</v>
      </c>
      <c r="H50" s="111" t="n">
        <v>5000</v>
      </c>
      <c r="I50" s="112" t="n">
        <f aca="false">H50/4</f>
        <v>1250</v>
      </c>
      <c r="J50" s="112" t="n">
        <f aca="false">H50/4</f>
        <v>1250</v>
      </c>
      <c r="K50" s="112" t="n">
        <f aca="false">H50/4</f>
        <v>1250</v>
      </c>
      <c r="L50" s="112" t="n">
        <f aca="false">H50-I50-J50-K50</f>
        <v>1250</v>
      </c>
      <c r="M50" s="112" t="n">
        <f aca="false">SUM(I50:L50)</f>
        <v>5000</v>
      </c>
      <c r="N50" s="112" t="n">
        <f aca="false">M50-H50</f>
        <v>0</v>
      </c>
    </row>
    <row r="51" customFormat="false" ht="12.75" hidden="false" customHeight="false" outlineLevel="0" collapsed="false">
      <c r="A51" s="110" t="s">
        <v>146</v>
      </c>
      <c r="B51" s="110" t="s">
        <v>204</v>
      </c>
      <c r="C51" s="110" t="s">
        <v>205</v>
      </c>
      <c r="D51" s="110" t="s">
        <v>157</v>
      </c>
      <c r="E51" s="110" t="s">
        <v>164</v>
      </c>
      <c r="F51" s="110"/>
      <c r="G51" s="110" t="s">
        <v>178</v>
      </c>
      <c r="H51" s="111" t="n">
        <v>6000</v>
      </c>
      <c r="I51" s="112" t="n">
        <f aca="false">H51/4</f>
        <v>1500</v>
      </c>
      <c r="J51" s="112" t="n">
        <f aca="false">H51/4</f>
        <v>1500</v>
      </c>
      <c r="K51" s="112" t="n">
        <f aca="false">H51/4</f>
        <v>1500</v>
      </c>
      <c r="L51" s="112" t="n">
        <f aca="false">H51-I51-J51-K51</f>
        <v>1500</v>
      </c>
      <c r="M51" s="112" t="n">
        <f aca="false">SUM(I51:L51)</f>
        <v>6000</v>
      </c>
      <c r="N51" s="112" t="n">
        <f aca="false">M51-H51</f>
        <v>0</v>
      </c>
    </row>
    <row r="52" customFormat="false" ht="12.75" hidden="false" customHeight="false" outlineLevel="0" collapsed="false">
      <c r="A52" s="110" t="s">
        <v>146</v>
      </c>
      <c r="B52" s="110" t="s">
        <v>206</v>
      </c>
      <c r="C52" s="110" t="s">
        <v>207</v>
      </c>
      <c r="D52" s="110" t="s">
        <v>157</v>
      </c>
      <c r="E52" s="110" t="s">
        <v>164</v>
      </c>
      <c r="F52" s="110"/>
      <c r="G52" s="110" t="s">
        <v>178</v>
      </c>
      <c r="H52" s="111" t="n">
        <v>262900</v>
      </c>
      <c r="I52" s="112" t="n">
        <f aca="false">H52/4</f>
        <v>65725</v>
      </c>
      <c r="J52" s="112" t="n">
        <f aca="false">H52/4</f>
        <v>65725</v>
      </c>
      <c r="K52" s="112" t="n">
        <f aca="false">H52/4</f>
        <v>65725</v>
      </c>
      <c r="L52" s="112" t="n">
        <f aca="false">H52-I52-J52-K52</f>
        <v>65725</v>
      </c>
      <c r="M52" s="112" t="n">
        <f aca="false">SUM(I52:L52)</f>
        <v>262900</v>
      </c>
      <c r="N52" s="112" t="n">
        <f aca="false">M52-H52</f>
        <v>0</v>
      </c>
    </row>
    <row r="53" customFormat="false" ht="12.75" hidden="false" customHeight="false" outlineLevel="0" collapsed="false">
      <c r="A53" s="110" t="s">
        <v>146</v>
      </c>
      <c r="B53" s="110" t="s">
        <v>208</v>
      </c>
      <c r="C53" s="110" t="s">
        <v>209</v>
      </c>
      <c r="D53" s="110" t="s">
        <v>157</v>
      </c>
      <c r="E53" s="110" t="s">
        <v>164</v>
      </c>
      <c r="F53" s="110"/>
      <c r="G53" s="110" t="s">
        <v>178</v>
      </c>
      <c r="H53" s="111" t="n">
        <v>150000</v>
      </c>
      <c r="I53" s="112" t="n">
        <f aca="false">H53/4</f>
        <v>37500</v>
      </c>
      <c r="J53" s="112" t="n">
        <f aca="false">H53/4</f>
        <v>37500</v>
      </c>
      <c r="K53" s="112" t="n">
        <f aca="false">H53/4</f>
        <v>37500</v>
      </c>
      <c r="L53" s="112" t="n">
        <f aca="false">H53-I53-J53-K53</f>
        <v>37500</v>
      </c>
      <c r="M53" s="112" t="n">
        <f aca="false">SUM(I53:L53)</f>
        <v>150000</v>
      </c>
      <c r="N53" s="112" t="n">
        <f aca="false">M53-H53</f>
        <v>0</v>
      </c>
    </row>
    <row r="54" customFormat="false" ht="12.75" hidden="false" customHeight="false" outlineLevel="0" collapsed="false">
      <c r="A54" s="110" t="s">
        <v>146</v>
      </c>
      <c r="B54" s="110" t="s">
        <v>208</v>
      </c>
      <c r="C54" s="110" t="s">
        <v>210</v>
      </c>
      <c r="D54" s="110" t="s">
        <v>157</v>
      </c>
      <c r="E54" s="110" t="s">
        <v>164</v>
      </c>
      <c r="F54" s="110"/>
      <c r="G54" s="110" t="s">
        <v>178</v>
      </c>
      <c r="H54" s="111" t="n">
        <v>10000</v>
      </c>
      <c r="I54" s="112" t="n">
        <f aca="false">H54/4</f>
        <v>2500</v>
      </c>
      <c r="J54" s="112" t="n">
        <f aca="false">H54/4</f>
        <v>2500</v>
      </c>
      <c r="K54" s="112" t="n">
        <f aca="false">H54/4</f>
        <v>2500</v>
      </c>
      <c r="L54" s="112" t="n">
        <f aca="false">H54-I54-J54-K54</f>
        <v>2500</v>
      </c>
      <c r="M54" s="112" t="n">
        <f aca="false">SUM(I54:L54)</f>
        <v>10000</v>
      </c>
      <c r="N54" s="112" t="n">
        <f aca="false">M54-H54</f>
        <v>0</v>
      </c>
    </row>
    <row r="55" customFormat="false" ht="13.5" hidden="false" customHeight="true" outlineLevel="0" collapsed="false">
      <c r="A55" s="110" t="s">
        <v>146</v>
      </c>
      <c r="B55" s="110" t="s">
        <v>208</v>
      </c>
      <c r="C55" s="110" t="s">
        <v>211</v>
      </c>
      <c r="D55" s="110" t="s">
        <v>157</v>
      </c>
      <c r="E55" s="110" t="s">
        <v>164</v>
      </c>
      <c r="F55" s="110"/>
      <c r="G55" s="110" t="s">
        <v>178</v>
      </c>
      <c r="H55" s="111" t="n">
        <v>17000</v>
      </c>
      <c r="I55" s="112" t="n">
        <f aca="false">H55/4</f>
        <v>4250</v>
      </c>
      <c r="J55" s="112" t="n">
        <f aca="false">H55/4</f>
        <v>4250</v>
      </c>
      <c r="K55" s="112" t="n">
        <f aca="false">H55/4</f>
        <v>4250</v>
      </c>
      <c r="L55" s="112" t="n">
        <f aca="false">H55-I55-J55-K55</f>
        <v>4250</v>
      </c>
      <c r="M55" s="112" t="n">
        <f aca="false">SUM(I55:L55)</f>
        <v>17000</v>
      </c>
      <c r="N55" s="112" t="n">
        <f aca="false">M55-H55</f>
        <v>0</v>
      </c>
    </row>
    <row r="56" customFormat="false" ht="12.75" hidden="false" customHeight="false" outlineLevel="0" collapsed="false">
      <c r="A56" s="110" t="s">
        <v>146</v>
      </c>
      <c r="B56" s="110" t="s">
        <v>208</v>
      </c>
      <c r="C56" s="110" t="s">
        <v>212</v>
      </c>
      <c r="D56" s="110" t="s">
        <v>157</v>
      </c>
      <c r="E56" s="110" t="s">
        <v>164</v>
      </c>
      <c r="F56" s="110"/>
      <c r="G56" s="110" t="s">
        <v>178</v>
      </c>
      <c r="H56" s="111" t="n">
        <v>5000</v>
      </c>
      <c r="I56" s="112" t="n">
        <f aca="false">H56/4</f>
        <v>1250</v>
      </c>
      <c r="J56" s="112" t="n">
        <f aca="false">H56/4</f>
        <v>1250</v>
      </c>
      <c r="K56" s="112" t="n">
        <f aca="false">H56/4</f>
        <v>1250</v>
      </c>
      <c r="L56" s="112" t="n">
        <f aca="false">H56-I56-J56-K56</f>
        <v>1250</v>
      </c>
      <c r="M56" s="112" t="n">
        <f aca="false">SUM(I56:L56)</f>
        <v>5000</v>
      </c>
      <c r="N56" s="112" t="n">
        <f aca="false">M56-H56</f>
        <v>0</v>
      </c>
    </row>
    <row r="57" customFormat="false" ht="12.75" hidden="false" customHeight="false" outlineLevel="0" collapsed="false">
      <c r="A57" s="110" t="s">
        <v>146</v>
      </c>
      <c r="B57" s="110" t="s">
        <v>213</v>
      </c>
      <c r="C57" s="110" t="s">
        <v>214</v>
      </c>
      <c r="D57" s="110" t="s">
        <v>215</v>
      </c>
      <c r="E57" s="110" t="s">
        <v>216</v>
      </c>
      <c r="F57" s="110"/>
      <c r="G57" s="110" t="s">
        <v>178</v>
      </c>
      <c r="H57" s="111" t="n">
        <v>3920400</v>
      </c>
      <c r="I57" s="112" t="n">
        <f aca="false">H57/4</f>
        <v>980100</v>
      </c>
      <c r="J57" s="112" t="n">
        <f aca="false">H57/4</f>
        <v>980100</v>
      </c>
      <c r="K57" s="112" t="n">
        <f aca="false">H57/4</f>
        <v>980100</v>
      </c>
      <c r="L57" s="112" t="n">
        <f aca="false">H57-I57-J57-K57</f>
        <v>980100</v>
      </c>
      <c r="M57" s="112" t="n">
        <f aca="false">SUM(I57:L57)</f>
        <v>3920400</v>
      </c>
      <c r="N57" s="112" t="n">
        <f aca="false">M57-H57</f>
        <v>0</v>
      </c>
    </row>
    <row r="58" customFormat="false" ht="12.75" hidden="false" customHeight="false" outlineLevel="0" collapsed="false">
      <c r="A58" s="110" t="s">
        <v>146</v>
      </c>
      <c r="B58" s="110" t="s">
        <v>217</v>
      </c>
      <c r="C58" s="110" t="s">
        <v>218</v>
      </c>
      <c r="D58" s="110" t="s">
        <v>219</v>
      </c>
      <c r="E58" s="110" t="s">
        <v>220</v>
      </c>
      <c r="F58" s="110"/>
      <c r="G58" s="110" t="s">
        <v>178</v>
      </c>
      <c r="H58" s="111" t="n">
        <v>227900</v>
      </c>
      <c r="I58" s="112" t="n">
        <f aca="false">H58/4</f>
        <v>56975</v>
      </c>
      <c r="J58" s="112" t="n">
        <f aca="false">H58/4</f>
        <v>56975</v>
      </c>
      <c r="K58" s="112" t="n">
        <f aca="false">H58/4</f>
        <v>56975</v>
      </c>
      <c r="L58" s="112" t="n">
        <f aca="false">H58-I58-J58-K58</f>
        <v>56975</v>
      </c>
      <c r="M58" s="112" t="n">
        <f aca="false">SUM(I58:L58)</f>
        <v>227900</v>
      </c>
      <c r="N58" s="112" t="n">
        <f aca="false">M58-H58</f>
        <v>0</v>
      </c>
    </row>
    <row r="59" customFormat="false" ht="12.75" hidden="false" customHeight="false" outlineLevel="0" collapsed="false">
      <c r="A59" s="110" t="s">
        <v>146</v>
      </c>
      <c r="B59" s="110" t="s">
        <v>221</v>
      </c>
      <c r="C59" s="110" t="s">
        <v>222</v>
      </c>
      <c r="D59" s="110" t="s">
        <v>223</v>
      </c>
      <c r="E59" s="110" t="s">
        <v>224</v>
      </c>
      <c r="F59" s="110"/>
      <c r="G59" s="110" t="s">
        <v>225</v>
      </c>
      <c r="H59" s="111" t="n">
        <v>226700</v>
      </c>
      <c r="I59" s="112" t="n">
        <f aca="false">H59/4</f>
        <v>56675</v>
      </c>
      <c r="J59" s="112" t="n">
        <f aca="false">H59/4</f>
        <v>56675</v>
      </c>
      <c r="K59" s="112" t="n">
        <f aca="false">H59/4</f>
        <v>56675</v>
      </c>
      <c r="L59" s="112" t="n">
        <f aca="false">H59-I59-J59-K59</f>
        <v>56675</v>
      </c>
      <c r="M59" s="112" t="n">
        <f aca="false">SUM(I59:L59)</f>
        <v>226700</v>
      </c>
      <c r="N59" s="112" t="n">
        <f aca="false">M59-H59</f>
        <v>0</v>
      </c>
    </row>
    <row r="60" customFormat="false" ht="12.75" hidden="false" customHeight="false" outlineLevel="0" collapsed="false">
      <c r="A60" s="110" t="s">
        <v>146</v>
      </c>
      <c r="B60" s="110" t="s">
        <v>221</v>
      </c>
      <c r="C60" s="110" t="s">
        <v>222</v>
      </c>
      <c r="D60" s="110" t="s">
        <v>223</v>
      </c>
      <c r="E60" s="110" t="s">
        <v>224</v>
      </c>
      <c r="F60" s="110"/>
      <c r="G60" s="110" t="s">
        <v>226</v>
      </c>
      <c r="H60" s="111" t="n">
        <v>226700</v>
      </c>
      <c r="I60" s="112" t="n">
        <f aca="false">H60/4</f>
        <v>56675</v>
      </c>
      <c r="J60" s="112" t="n">
        <f aca="false">H60/4</f>
        <v>56675</v>
      </c>
      <c r="K60" s="112" t="n">
        <f aca="false">H60/4</f>
        <v>56675</v>
      </c>
      <c r="L60" s="112" t="n">
        <f aca="false">H60-I60-J60-K60</f>
        <v>56675</v>
      </c>
      <c r="M60" s="112" t="n">
        <f aca="false">SUM(I60:L60)</f>
        <v>226700</v>
      </c>
      <c r="N60" s="112" t="n">
        <f aca="false">M60-H60</f>
        <v>0</v>
      </c>
    </row>
    <row r="61" customFormat="false" ht="12.75" hidden="false" customHeight="false" outlineLevel="0" collapsed="false">
      <c r="A61" s="110" t="s">
        <v>146</v>
      </c>
      <c r="B61" s="110" t="s">
        <v>221</v>
      </c>
      <c r="C61" s="110" t="s">
        <v>227</v>
      </c>
      <c r="D61" s="110" t="s">
        <v>157</v>
      </c>
      <c r="E61" s="110" t="s">
        <v>164</v>
      </c>
      <c r="F61" s="110"/>
      <c r="G61" s="110" t="s">
        <v>178</v>
      </c>
      <c r="H61" s="111" t="n">
        <v>50000</v>
      </c>
      <c r="I61" s="112" t="n">
        <f aca="false">H61/4</f>
        <v>12500</v>
      </c>
      <c r="J61" s="112" t="n">
        <f aca="false">H61/4</f>
        <v>12500</v>
      </c>
      <c r="K61" s="112" t="n">
        <f aca="false">H61/4</f>
        <v>12500</v>
      </c>
      <c r="L61" s="112" t="n">
        <f aca="false">H61-I61-J61-K61</f>
        <v>12500</v>
      </c>
      <c r="M61" s="112" t="n">
        <f aca="false">SUM(I61:L61)</f>
        <v>50000</v>
      </c>
      <c r="N61" s="112" t="n">
        <f aca="false">M61-H61</f>
        <v>0</v>
      </c>
    </row>
    <row r="62" customFormat="false" ht="12.75" hidden="false" customHeight="false" outlineLevel="0" collapsed="false">
      <c r="H62" s="113" t="n">
        <f aca="false">SUM(H15:H61)</f>
        <v>52154000</v>
      </c>
      <c r="I62" s="113" t="n">
        <f aca="false">SUM(I15:I61)</f>
        <v>13038500</v>
      </c>
      <c r="J62" s="113" t="n">
        <f aca="false">SUM(J15:J61)</f>
        <v>13038500</v>
      </c>
      <c r="K62" s="113" t="n">
        <f aca="false">SUM(K15:K61)</f>
        <v>13038500</v>
      </c>
      <c r="L62" s="113" t="n">
        <f aca="false">SUM(L15:L61)</f>
        <v>13038500</v>
      </c>
      <c r="M62" s="113" t="n">
        <f aca="false">SUM(M15:M61)</f>
        <v>52154000</v>
      </c>
      <c r="N62" s="114" t="n">
        <f aca="false">SUM(N15:N61)</f>
        <v>0</v>
      </c>
    </row>
  </sheetData>
  <mergeCells count="14">
    <mergeCell ref="L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A7" activeCellId="0" sqref="A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56"/>
    <col collapsed="false" customWidth="false" hidden="false" outlineLevel="0" max="3" min="2" style="90" width="9.14"/>
    <col collapsed="false" customWidth="true" hidden="false" outlineLevel="0" max="4" min="4" style="90" width="5.28"/>
    <col collapsed="false" customWidth="false" hidden="false" outlineLevel="0" max="7" min="5" style="90" width="9.14"/>
    <col collapsed="false" customWidth="true" hidden="false" outlineLevel="0" max="8" min="8" style="90" width="12.56"/>
    <col collapsed="false" customWidth="true" hidden="false" outlineLevel="0" max="9" min="9" style="90" width="13.14"/>
    <col collapsed="false" customWidth="true" hidden="false" outlineLevel="0" max="10" min="10" style="90" width="13.7"/>
    <col collapsed="false" customWidth="true" hidden="false" outlineLevel="0" max="11" min="11" style="90" width="12.14"/>
    <col collapsed="false" customWidth="true" hidden="false" outlineLevel="0" max="12" min="12" style="90" width="12.56"/>
    <col collapsed="false" customWidth="true" hidden="false" outlineLevel="0" max="13" min="13" style="90" width="11.99"/>
    <col collapsed="false" customWidth="false" hidden="false" outlineLevel="0" max="257" min="14" style="90" width="9.14"/>
  </cols>
  <sheetData>
    <row r="1" s="84" customFormat="true" ht="11.25" hidden="false" customHeight="false" outlineLevel="0" collapsed="false">
      <c r="M1" s="38" t="s">
        <v>136</v>
      </c>
      <c r="N1" s="38"/>
    </row>
    <row r="2" s="84" customFormat="true" ht="11.25" hidden="false" customHeight="false" outlineLevel="0" collapsed="false">
      <c r="L2" s="86" t="s">
        <v>1</v>
      </c>
      <c r="M2" s="86"/>
      <c r="N2" s="86"/>
    </row>
    <row r="3" s="84" customFormat="true" ht="11.25" hidden="false" customHeight="false" outlineLevel="0" collapsed="false">
      <c r="L3" s="86" t="s">
        <v>2</v>
      </c>
      <c r="M3" s="86"/>
      <c r="N3" s="86"/>
    </row>
    <row r="4" s="84" customFormat="true" ht="33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s">
        <v>38</v>
      </c>
      <c r="M4" s="116"/>
      <c r="N4" s="116"/>
    </row>
    <row r="6" customFormat="false" ht="12.75" hidden="false" customHeight="false" outlineLevel="0" collapsed="false">
      <c r="A6" s="88" t="s">
        <v>124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s="92" customFormat="true" ht="12.75" hidden="false" customHeight="false" outlineLevel="0" collapsed="false">
      <c r="A7" s="88" t="s">
        <v>137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2" customFormat="true" ht="12.75" hidden="false" customHeight="false" outlineLevel="0" collapsed="false">
      <c r="A8" s="88" t="s">
        <v>228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</row>
    <row r="9" s="84" customFormat="true" ht="11.25" hidden="false" customHeight="false" outlineLevel="0" collapsed="false">
      <c r="A9" s="86" t="s">
        <v>127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</row>
    <row r="11" customFormat="false" ht="12.75" hidden="false" customHeight="false" outlineLevel="0" collapsed="false">
      <c r="A11" s="107" t="s">
        <v>139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</row>
    <row r="13" s="108" customFormat="true" ht="26.25" hidden="false" customHeight="true" outlineLevel="0" collapsed="false">
      <c r="A13" s="23" t="s">
        <v>140</v>
      </c>
      <c r="B13" s="23"/>
      <c r="C13" s="23"/>
      <c r="D13" s="23"/>
      <c r="E13" s="23"/>
      <c r="F13" s="23"/>
      <c r="G13" s="23"/>
      <c r="H13" s="23" t="s">
        <v>34</v>
      </c>
      <c r="I13" s="23"/>
      <c r="J13" s="23"/>
      <c r="K13" s="23"/>
      <c r="L13" s="23"/>
      <c r="M13" s="23" t="s">
        <v>141</v>
      </c>
      <c r="N13" s="23" t="s">
        <v>35</v>
      </c>
    </row>
    <row r="14" s="109" customFormat="true" ht="57" hidden="false" customHeight="true" outlineLevel="0" collapsed="false">
      <c r="A14" s="22" t="s">
        <v>33</v>
      </c>
      <c r="B14" s="22" t="s">
        <v>142</v>
      </c>
      <c r="C14" s="22" t="s">
        <v>143</v>
      </c>
      <c r="D14" s="22" t="s">
        <v>144</v>
      </c>
      <c r="E14" s="22" t="s">
        <v>145</v>
      </c>
      <c r="F14" s="22"/>
      <c r="G14" s="22"/>
      <c r="H14" s="23"/>
      <c r="I14" s="22" t="s">
        <v>17</v>
      </c>
      <c r="J14" s="22" t="s">
        <v>18</v>
      </c>
      <c r="K14" s="22" t="s">
        <v>19</v>
      </c>
      <c r="L14" s="22" t="s">
        <v>20</v>
      </c>
      <c r="M14" s="23"/>
      <c r="N14" s="23"/>
    </row>
    <row r="15" customFormat="false" ht="12.75" hidden="false" customHeight="false" outlineLevel="0" collapsed="false">
      <c r="A15" s="110" t="s">
        <v>146</v>
      </c>
      <c r="B15" s="110" t="s">
        <v>176</v>
      </c>
      <c r="C15" s="110" t="s">
        <v>229</v>
      </c>
      <c r="D15" s="110" t="s">
        <v>230</v>
      </c>
      <c r="E15" s="110" t="s">
        <v>150</v>
      </c>
      <c r="F15" s="110"/>
      <c r="G15" s="110" t="s">
        <v>231</v>
      </c>
      <c r="H15" s="117" t="n">
        <v>4441800</v>
      </c>
      <c r="I15" s="112" t="n">
        <f aca="false">H15/4</f>
        <v>1110450</v>
      </c>
      <c r="J15" s="112" t="n">
        <f aca="false">H15/4</f>
        <v>1110450</v>
      </c>
      <c r="K15" s="112" t="n">
        <f aca="false">H15/4</f>
        <v>1110450</v>
      </c>
      <c r="L15" s="112" t="n">
        <f aca="false">H15-I15-J15-K15</f>
        <v>1110450</v>
      </c>
      <c r="M15" s="112" t="n">
        <f aca="false">SUM(I15:L15)</f>
        <v>4441800</v>
      </c>
      <c r="N15" s="112" t="n">
        <f aca="false">M15-H15</f>
        <v>0</v>
      </c>
    </row>
    <row r="16" customFormat="false" ht="12.75" hidden="false" customHeight="false" outlineLevel="0" collapsed="false">
      <c r="A16" s="110" t="s">
        <v>146</v>
      </c>
      <c r="B16" s="110" t="s">
        <v>176</v>
      </c>
      <c r="C16" s="110" t="s">
        <v>229</v>
      </c>
      <c r="D16" s="110" t="s">
        <v>230</v>
      </c>
      <c r="E16" s="110" t="s">
        <v>150</v>
      </c>
      <c r="F16" s="110"/>
      <c r="G16" s="110" t="s">
        <v>232</v>
      </c>
      <c r="H16" s="117" t="n">
        <v>3534400</v>
      </c>
      <c r="I16" s="112" t="n">
        <f aca="false">H16/4</f>
        <v>883600</v>
      </c>
      <c r="J16" s="112" t="n">
        <f aca="false">H16/4</f>
        <v>883600</v>
      </c>
      <c r="K16" s="112" t="n">
        <f aca="false">H16/4</f>
        <v>883600</v>
      </c>
      <c r="L16" s="112" t="n">
        <f aca="false">H16-I16-J16-K16</f>
        <v>883600</v>
      </c>
      <c r="M16" s="112" t="n">
        <f aca="false">SUM(I16:L16)</f>
        <v>3534400</v>
      </c>
      <c r="N16" s="112" t="n">
        <f aca="false">M16-H16</f>
        <v>0</v>
      </c>
    </row>
    <row r="17" customFormat="false" ht="12.75" hidden="false" customHeight="false" outlineLevel="0" collapsed="false">
      <c r="A17" s="110" t="s">
        <v>146</v>
      </c>
      <c r="B17" s="110" t="s">
        <v>176</v>
      </c>
      <c r="C17" s="110" t="s">
        <v>229</v>
      </c>
      <c r="D17" s="110" t="s">
        <v>233</v>
      </c>
      <c r="E17" s="110" t="s">
        <v>153</v>
      </c>
      <c r="F17" s="110"/>
      <c r="G17" s="110" t="s">
        <v>231</v>
      </c>
      <c r="H17" s="117" t="n">
        <v>1341400</v>
      </c>
      <c r="I17" s="112" t="n">
        <f aca="false">H17/4</f>
        <v>335350</v>
      </c>
      <c r="J17" s="112" t="n">
        <f aca="false">H17/4</f>
        <v>335350</v>
      </c>
      <c r="K17" s="112" t="n">
        <f aca="false">H17/4</f>
        <v>335350</v>
      </c>
      <c r="L17" s="112" t="n">
        <f aca="false">H17-I17-J17-K17</f>
        <v>335350</v>
      </c>
      <c r="M17" s="112" t="n">
        <f aca="false">SUM(I17:L17)</f>
        <v>1341400</v>
      </c>
      <c r="N17" s="112" t="n">
        <f aca="false">M17-H17</f>
        <v>0</v>
      </c>
    </row>
    <row r="18" customFormat="false" ht="12.75" hidden="false" customHeight="false" outlineLevel="0" collapsed="false">
      <c r="A18" s="110" t="s">
        <v>146</v>
      </c>
      <c r="B18" s="110" t="s">
        <v>176</v>
      </c>
      <c r="C18" s="110" t="s">
        <v>229</v>
      </c>
      <c r="D18" s="110" t="s">
        <v>233</v>
      </c>
      <c r="E18" s="110" t="s">
        <v>153</v>
      </c>
      <c r="F18" s="110"/>
      <c r="G18" s="110" t="s">
        <v>232</v>
      </c>
      <c r="H18" s="117" t="n">
        <v>1067400</v>
      </c>
      <c r="I18" s="112" t="n">
        <f aca="false">H18/4</f>
        <v>266850</v>
      </c>
      <c r="J18" s="112" t="n">
        <f aca="false">H18/4</f>
        <v>266850</v>
      </c>
      <c r="K18" s="112" t="n">
        <f aca="false">H18/4</f>
        <v>266850</v>
      </c>
      <c r="L18" s="112" t="n">
        <f aca="false">H18-I18-J18-K18</f>
        <v>266850</v>
      </c>
      <c r="M18" s="112" t="n">
        <f aca="false">SUM(I18:L18)</f>
        <v>1067400</v>
      </c>
      <c r="N18" s="112" t="n">
        <f aca="false">M18-H18</f>
        <v>0</v>
      </c>
    </row>
    <row r="19" customFormat="false" ht="12.75" hidden="false" customHeight="false" outlineLevel="0" collapsed="false">
      <c r="A19" s="110" t="s">
        <v>146</v>
      </c>
      <c r="B19" s="110" t="s">
        <v>176</v>
      </c>
      <c r="C19" s="110" t="s">
        <v>229</v>
      </c>
      <c r="D19" s="110" t="s">
        <v>157</v>
      </c>
      <c r="E19" s="110" t="s">
        <v>158</v>
      </c>
      <c r="F19" s="110"/>
      <c r="G19" s="110" t="s">
        <v>178</v>
      </c>
      <c r="H19" s="117" t="n">
        <v>20000</v>
      </c>
      <c r="I19" s="112" t="n">
        <f aca="false">H19/4</f>
        <v>5000</v>
      </c>
      <c r="J19" s="112" t="n">
        <f aca="false">H19/4</f>
        <v>5000</v>
      </c>
      <c r="K19" s="112" t="n">
        <f aca="false">H19/4</f>
        <v>5000</v>
      </c>
      <c r="L19" s="112" t="n">
        <f aca="false">H19-I19-J19-K19</f>
        <v>5000</v>
      </c>
      <c r="M19" s="112" t="n">
        <f aca="false">SUM(I19:L19)</f>
        <v>20000</v>
      </c>
      <c r="N19" s="112" t="n">
        <f aca="false">M19-H19</f>
        <v>0</v>
      </c>
    </row>
    <row r="20" customFormat="false" ht="12.75" hidden="false" customHeight="false" outlineLevel="0" collapsed="false">
      <c r="A20" s="110" t="s">
        <v>146</v>
      </c>
      <c r="B20" s="110" t="s">
        <v>176</v>
      </c>
      <c r="C20" s="110" t="s">
        <v>229</v>
      </c>
      <c r="D20" s="110" t="s">
        <v>157</v>
      </c>
      <c r="E20" s="110" t="s">
        <v>163</v>
      </c>
      <c r="F20" s="110"/>
      <c r="G20" s="110" t="s">
        <v>178</v>
      </c>
      <c r="H20" s="117" t="n">
        <v>395300</v>
      </c>
      <c r="I20" s="112" t="n">
        <f aca="false">H20/4</f>
        <v>98825</v>
      </c>
      <c r="J20" s="112" t="n">
        <f aca="false">H20/4</f>
        <v>98825</v>
      </c>
      <c r="K20" s="112" t="n">
        <f aca="false">H20/4</f>
        <v>98825</v>
      </c>
      <c r="L20" s="112" t="n">
        <f aca="false">H20-I20-J20-K20</f>
        <v>98825</v>
      </c>
      <c r="M20" s="112" t="n">
        <f aca="false">SUM(I20:L20)</f>
        <v>395300</v>
      </c>
      <c r="N20" s="112" t="n">
        <f aca="false">M20-H20</f>
        <v>0</v>
      </c>
    </row>
    <row r="21" customFormat="false" ht="12.75" hidden="false" customHeight="false" outlineLevel="0" collapsed="false">
      <c r="A21" s="110" t="s">
        <v>146</v>
      </c>
      <c r="B21" s="110" t="s">
        <v>176</v>
      </c>
      <c r="C21" s="110" t="s">
        <v>229</v>
      </c>
      <c r="D21" s="110" t="s">
        <v>157</v>
      </c>
      <c r="E21" s="110" t="s">
        <v>164</v>
      </c>
      <c r="F21" s="110"/>
      <c r="G21" s="110" t="s">
        <v>178</v>
      </c>
      <c r="H21" s="117" t="n">
        <v>200000</v>
      </c>
      <c r="I21" s="112" t="n">
        <f aca="false">H21/4</f>
        <v>50000</v>
      </c>
      <c r="J21" s="112" t="n">
        <f aca="false">H21/4</f>
        <v>50000</v>
      </c>
      <c r="K21" s="112" t="n">
        <f aca="false">H21/4</f>
        <v>50000</v>
      </c>
      <c r="L21" s="112" t="n">
        <f aca="false">H21-I21-J21-K21</f>
        <v>50000</v>
      </c>
      <c r="M21" s="112" t="n">
        <f aca="false">SUM(I21:L21)</f>
        <v>200000</v>
      </c>
      <c r="N21" s="112" t="n">
        <f aca="false">M21-H21</f>
        <v>0</v>
      </c>
    </row>
    <row r="22" customFormat="false" ht="12.75" hidden="false" customHeight="false" outlineLevel="0" collapsed="false">
      <c r="A22" s="110" t="s">
        <v>146</v>
      </c>
      <c r="B22" s="110" t="s">
        <v>176</v>
      </c>
      <c r="C22" s="110" t="s">
        <v>229</v>
      </c>
      <c r="D22" s="110" t="s">
        <v>157</v>
      </c>
      <c r="E22" s="110" t="s">
        <v>234</v>
      </c>
      <c r="F22" s="110"/>
      <c r="G22" s="110" t="s">
        <v>178</v>
      </c>
      <c r="H22" s="117" t="n">
        <v>40000</v>
      </c>
      <c r="I22" s="112" t="n">
        <f aca="false">H22/4</f>
        <v>10000</v>
      </c>
      <c r="J22" s="112" t="n">
        <f aca="false">H22/4</f>
        <v>10000</v>
      </c>
      <c r="K22" s="112" t="n">
        <f aca="false">H22/4</f>
        <v>10000</v>
      </c>
      <c r="L22" s="112" t="n">
        <f aca="false">H22-I22-J22-K22</f>
        <v>10000</v>
      </c>
      <c r="M22" s="112" t="n">
        <f aca="false">SUM(I22:L22)</f>
        <v>40000</v>
      </c>
      <c r="N22" s="112" t="n">
        <f aca="false">M22-H22</f>
        <v>0</v>
      </c>
    </row>
    <row r="23" customFormat="false" ht="12.75" hidden="false" customHeight="false" outlineLevel="0" collapsed="false">
      <c r="A23" s="110" t="s">
        <v>146</v>
      </c>
      <c r="B23" s="110" t="s">
        <v>176</v>
      </c>
      <c r="C23" s="110" t="s">
        <v>229</v>
      </c>
      <c r="D23" s="110" t="s">
        <v>157</v>
      </c>
      <c r="E23" s="110" t="s">
        <v>235</v>
      </c>
      <c r="F23" s="110"/>
      <c r="G23" s="110" t="s">
        <v>178</v>
      </c>
      <c r="H23" s="117" t="n">
        <v>10000</v>
      </c>
      <c r="I23" s="112" t="n">
        <f aca="false">H23/4</f>
        <v>2500</v>
      </c>
      <c r="J23" s="112" t="n">
        <f aca="false">H23/4</f>
        <v>2500</v>
      </c>
      <c r="K23" s="112" t="n">
        <f aca="false">H23/4</f>
        <v>2500</v>
      </c>
      <c r="L23" s="112" t="n">
        <f aca="false">H23-I23-J23-K23</f>
        <v>2500</v>
      </c>
      <c r="M23" s="112" t="n">
        <f aca="false">SUM(I23:L23)</f>
        <v>10000</v>
      </c>
      <c r="N23" s="112" t="n">
        <f aca="false">M23-H23</f>
        <v>0</v>
      </c>
    </row>
    <row r="24" customFormat="false" ht="12.75" hidden="false" customHeight="false" outlineLevel="0" collapsed="false">
      <c r="A24" s="110" t="s">
        <v>146</v>
      </c>
      <c r="B24" s="110" t="s">
        <v>176</v>
      </c>
      <c r="C24" s="110" t="s">
        <v>229</v>
      </c>
      <c r="D24" s="110" t="s">
        <v>157</v>
      </c>
      <c r="E24" s="110" t="s">
        <v>236</v>
      </c>
      <c r="F24" s="110"/>
      <c r="G24" s="110" t="s">
        <v>237</v>
      </c>
      <c r="H24" s="117" t="n">
        <v>1800000</v>
      </c>
      <c r="I24" s="112" t="n">
        <f aca="false">H24/4</f>
        <v>450000</v>
      </c>
      <c r="J24" s="112" t="n">
        <f aca="false">H24/4</f>
        <v>450000</v>
      </c>
      <c r="K24" s="112" t="n">
        <f aca="false">H24/4</f>
        <v>450000</v>
      </c>
      <c r="L24" s="112" t="n">
        <f aca="false">H24-I24-J24-K24</f>
        <v>450000</v>
      </c>
      <c r="M24" s="112" t="n">
        <f aca="false">SUM(I24:L24)</f>
        <v>1800000</v>
      </c>
      <c r="N24" s="112" t="n">
        <f aca="false">M24-H24</f>
        <v>0</v>
      </c>
    </row>
    <row r="25" customFormat="false" ht="12.75" hidden="false" customHeight="false" outlineLevel="0" collapsed="false">
      <c r="A25" s="110" t="s">
        <v>146</v>
      </c>
      <c r="B25" s="110" t="s">
        <v>176</v>
      </c>
      <c r="C25" s="110" t="s">
        <v>229</v>
      </c>
      <c r="D25" s="110" t="s">
        <v>157</v>
      </c>
      <c r="E25" s="110" t="s">
        <v>165</v>
      </c>
      <c r="F25" s="110"/>
      <c r="G25" s="110" t="s">
        <v>178</v>
      </c>
      <c r="H25" s="117" t="n">
        <v>1000000</v>
      </c>
      <c r="I25" s="112" t="n">
        <f aca="false">H25/4</f>
        <v>250000</v>
      </c>
      <c r="J25" s="112" t="n">
        <f aca="false">H25/4</f>
        <v>250000</v>
      </c>
      <c r="K25" s="112" t="n">
        <f aca="false">H25/4</f>
        <v>250000</v>
      </c>
      <c r="L25" s="112" t="n">
        <f aca="false">H25-I25-J25-K25</f>
        <v>250000</v>
      </c>
      <c r="M25" s="112" t="n">
        <f aca="false">SUM(I25:L25)</f>
        <v>1000000</v>
      </c>
      <c r="N25" s="112" t="n">
        <f aca="false">M25-H25</f>
        <v>0</v>
      </c>
    </row>
    <row r="26" customFormat="false" ht="12.75" hidden="false" customHeight="false" outlineLevel="0" collapsed="false">
      <c r="A26" s="110" t="s">
        <v>146</v>
      </c>
      <c r="B26" s="110" t="s">
        <v>176</v>
      </c>
      <c r="C26" s="110" t="s">
        <v>229</v>
      </c>
      <c r="D26" s="110" t="s">
        <v>172</v>
      </c>
      <c r="E26" s="110" t="s">
        <v>170</v>
      </c>
      <c r="F26" s="110"/>
      <c r="G26" s="110" t="s">
        <v>178</v>
      </c>
      <c r="H26" s="117" t="n">
        <v>28600</v>
      </c>
      <c r="I26" s="118" t="n">
        <f aca="false">H26/4</f>
        <v>7150</v>
      </c>
      <c r="J26" s="118" t="n">
        <f aca="false">H26/4</f>
        <v>7150</v>
      </c>
      <c r="K26" s="118" t="n">
        <f aca="false">H26/4</f>
        <v>7150</v>
      </c>
      <c r="L26" s="118" t="n">
        <f aca="false">H26-I26-J26-K26</f>
        <v>7150</v>
      </c>
      <c r="M26" s="118" t="n">
        <f aca="false">SUM(I26:L26)</f>
        <v>28600</v>
      </c>
      <c r="N26" s="112" t="n">
        <f aca="false">M26-H26</f>
        <v>0</v>
      </c>
    </row>
    <row r="27" customFormat="false" ht="12.75" hidden="false" customHeight="false" outlineLevel="0" collapsed="false">
      <c r="H27" s="119" t="n">
        <f aca="false">SUM(H15:H26)</f>
        <v>13878900</v>
      </c>
      <c r="I27" s="119" t="n">
        <f aca="false">SUM(I15:I26)</f>
        <v>3469725</v>
      </c>
      <c r="J27" s="119" t="n">
        <f aca="false">SUM(J15:J26)</f>
        <v>3469725</v>
      </c>
      <c r="K27" s="119" t="n">
        <f aca="false">SUM(K15:K26)</f>
        <v>3469725</v>
      </c>
      <c r="L27" s="119" t="n">
        <f aca="false">SUM(L15:L26)</f>
        <v>3469725</v>
      </c>
      <c r="M27" s="119" t="n">
        <f aca="false">SUM(M15:M26)</f>
        <v>13878900</v>
      </c>
      <c r="N27" s="120" t="n">
        <f aca="false">SUM(N15:N26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5" colorId="64" zoomScale="118" zoomScaleNormal="100" zoomScalePageLayoutView="118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56"/>
    <col collapsed="false" customWidth="false" hidden="false" outlineLevel="0" max="3" min="2" style="90" width="9.14"/>
    <col collapsed="false" customWidth="true" hidden="false" outlineLevel="0" max="4" min="4" style="90" width="5.28"/>
    <col collapsed="false" customWidth="false" hidden="false" outlineLevel="0" max="7" min="5" style="90" width="9.14"/>
    <col collapsed="false" customWidth="true" hidden="false" outlineLevel="0" max="8" min="8" style="90" width="12.56"/>
    <col collapsed="false" customWidth="true" hidden="false" outlineLevel="0" max="9" min="9" style="90" width="11.7"/>
    <col collapsed="false" customWidth="true" hidden="false" outlineLevel="0" max="10" min="10" style="90" width="12.99"/>
    <col collapsed="false" customWidth="true" hidden="false" outlineLevel="0" max="11" min="11" style="90" width="12.28"/>
    <col collapsed="false" customWidth="true" hidden="false" outlineLevel="0" max="12" min="12" style="90" width="14.41"/>
    <col collapsed="false" customWidth="true" hidden="false" outlineLevel="0" max="13" min="13" style="90" width="12.85"/>
    <col collapsed="false" customWidth="false" hidden="false" outlineLevel="0" max="257" min="14" style="90" width="9.14"/>
  </cols>
  <sheetData>
    <row r="1" s="84" customFormat="true" ht="11.25" hidden="false" customHeight="false" outlineLevel="0" collapsed="false">
      <c r="L1" s="85"/>
      <c r="M1" s="38" t="s">
        <v>136</v>
      </c>
      <c r="N1" s="38"/>
    </row>
    <row r="2" s="84" customFormat="true" ht="11.25" hidden="false" customHeight="false" outlineLevel="0" collapsed="false">
      <c r="L2" s="38" t="s">
        <v>1</v>
      </c>
      <c r="M2" s="38"/>
      <c r="N2" s="38"/>
    </row>
    <row r="3" s="84" customFormat="true" ht="11.25" hidden="false" customHeight="false" outlineLevel="0" collapsed="false">
      <c r="L3" s="38" t="s">
        <v>2</v>
      </c>
      <c r="M3" s="38"/>
      <c r="N3" s="38"/>
    </row>
    <row r="4" s="84" customFormat="true" ht="33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39" t="s">
        <v>38</v>
      </c>
      <c r="M4" s="39"/>
      <c r="N4" s="39"/>
    </row>
    <row r="6" customFormat="false" ht="12.75" hidden="false" customHeight="false" outlineLevel="0" collapsed="false">
      <c r="A6" s="88" t="s">
        <v>124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s="92" customFormat="true" ht="12.75" hidden="false" customHeight="false" outlineLevel="0" collapsed="false">
      <c r="A7" s="88" t="s">
        <v>23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2" customFormat="true" ht="12.75" hidden="false" customHeight="false" outlineLevel="0" collapsed="false">
      <c r="A8" s="88" t="s">
        <v>239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</row>
    <row r="9" s="84" customFormat="true" ht="11.25" hidden="false" customHeight="false" outlineLevel="0" collapsed="false">
      <c r="A9" s="86" t="s">
        <v>127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</row>
    <row r="11" customFormat="false" ht="12.75" hidden="false" customHeight="false" outlineLevel="0" collapsed="false">
      <c r="A11" s="107" t="s">
        <v>139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</row>
    <row r="13" s="108" customFormat="true" ht="26.25" hidden="false" customHeight="true" outlineLevel="0" collapsed="false">
      <c r="A13" s="23" t="s">
        <v>140</v>
      </c>
      <c r="B13" s="23"/>
      <c r="C13" s="23"/>
      <c r="D13" s="23"/>
      <c r="E13" s="23"/>
      <c r="F13" s="23"/>
      <c r="G13" s="23"/>
      <c r="H13" s="23" t="s">
        <v>34</v>
      </c>
      <c r="I13" s="23"/>
      <c r="J13" s="23"/>
      <c r="K13" s="23"/>
      <c r="L13" s="23"/>
      <c r="M13" s="23" t="s">
        <v>141</v>
      </c>
      <c r="N13" s="23" t="s">
        <v>35</v>
      </c>
    </row>
    <row r="14" s="109" customFormat="true" ht="57" hidden="false" customHeight="true" outlineLevel="0" collapsed="false">
      <c r="A14" s="22" t="s">
        <v>33</v>
      </c>
      <c r="B14" s="22" t="s">
        <v>142</v>
      </c>
      <c r="C14" s="22" t="s">
        <v>143</v>
      </c>
      <c r="D14" s="22" t="s">
        <v>144</v>
      </c>
      <c r="E14" s="22" t="s">
        <v>145</v>
      </c>
      <c r="F14" s="22"/>
      <c r="G14" s="22"/>
      <c r="H14" s="23"/>
      <c r="I14" s="22" t="s">
        <v>17</v>
      </c>
      <c r="J14" s="22" t="s">
        <v>18</v>
      </c>
      <c r="K14" s="22" t="s">
        <v>19</v>
      </c>
      <c r="L14" s="22" t="s">
        <v>20</v>
      </c>
      <c r="M14" s="23"/>
      <c r="N14" s="23"/>
    </row>
    <row r="15" customFormat="false" ht="12.75" hidden="false" customHeight="false" outlineLevel="0" collapsed="false">
      <c r="A15" s="121" t="s">
        <v>240</v>
      </c>
      <c r="B15" s="121" t="s">
        <v>241</v>
      </c>
      <c r="C15" s="121" t="s">
        <v>242</v>
      </c>
      <c r="D15" s="110" t="s">
        <v>149</v>
      </c>
      <c r="E15" s="110" t="s">
        <v>150</v>
      </c>
      <c r="F15" s="110"/>
      <c r="G15" s="110" t="s">
        <v>151</v>
      </c>
      <c r="H15" s="122" t="n">
        <v>3813200</v>
      </c>
      <c r="I15" s="112" t="n">
        <f aca="false">H15/4</f>
        <v>953300</v>
      </c>
      <c r="J15" s="112" t="n">
        <f aca="false">H15/4</f>
        <v>953300</v>
      </c>
      <c r="K15" s="112" t="n">
        <f aca="false">H15/4</f>
        <v>953300</v>
      </c>
      <c r="L15" s="112" t="n">
        <f aca="false">H15-I15-J15-K15</f>
        <v>953300</v>
      </c>
      <c r="M15" s="112" t="n">
        <f aca="false">SUM(I15:L15)</f>
        <v>3813200</v>
      </c>
      <c r="N15" s="112" t="n">
        <f aca="false">M15-H15</f>
        <v>0</v>
      </c>
    </row>
    <row r="16" customFormat="false" ht="12.75" hidden="false" customHeight="false" outlineLevel="0" collapsed="false">
      <c r="A16" s="121" t="s">
        <v>240</v>
      </c>
      <c r="B16" s="121" t="s">
        <v>241</v>
      </c>
      <c r="C16" s="121" t="s">
        <v>242</v>
      </c>
      <c r="D16" s="110" t="s">
        <v>149</v>
      </c>
      <c r="E16" s="110" t="s">
        <v>150</v>
      </c>
      <c r="F16" s="110"/>
      <c r="G16" s="110" t="s">
        <v>156</v>
      </c>
      <c r="H16" s="122" t="n">
        <v>994000</v>
      </c>
      <c r="I16" s="112" t="n">
        <f aca="false">H16/4</f>
        <v>248500</v>
      </c>
      <c r="J16" s="112" t="n">
        <f aca="false">H16/4</f>
        <v>248500</v>
      </c>
      <c r="K16" s="112" t="n">
        <f aca="false">H16/4</f>
        <v>248500</v>
      </c>
      <c r="L16" s="112" t="n">
        <f aca="false">H16-I16-J16-K16</f>
        <v>248500</v>
      </c>
      <c r="M16" s="112" t="n">
        <f aca="false">SUM(I16:L16)</f>
        <v>994000</v>
      </c>
      <c r="N16" s="112" t="n">
        <f aca="false">M16-H16</f>
        <v>0</v>
      </c>
    </row>
    <row r="17" customFormat="false" ht="12.75" hidden="false" customHeight="false" outlineLevel="0" collapsed="false">
      <c r="A17" s="121" t="s">
        <v>240</v>
      </c>
      <c r="B17" s="121" t="s">
        <v>241</v>
      </c>
      <c r="C17" s="121" t="s">
        <v>242</v>
      </c>
      <c r="D17" s="110" t="s">
        <v>152</v>
      </c>
      <c r="E17" s="110" t="s">
        <v>153</v>
      </c>
      <c r="F17" s="110"/>
      <c r="G17" s="110" t="s">
        <v>151</v>
      </c>
      <c r="H17" s="122" t="n">
        <v>1151500</v>
      </c>
      <c r="I17" s="112" t="n">
        <f aca="false">H17/4</f>
        <v>287875</v>
      </c>
      <c r="J17" s="112" t="n">
        <f aca="false">H17/4</f>
        <v>287875</v>
      </c>
      <c r="K17" s="112" t="n">
        <f aca="false">H17/4</f>
        <v>287875</v>
      </c>
      <c r="L17" s="112" t="n">
        <f aca="false">H17-I17-J17-K17</f>
        <v>287875</v>
      </c>
      <c r="M17" s="112" t="n">
        <f aca="false">SUM(I17:L17)</f>
        <v>1151500</v>
      </c>
      <c r="N17" s="112" t="n">
        <f aca="false">M17-H17</f>
        <v>0</v>
      </c>
    </row>
    <row r="18" customFormat="false" ht="12.75" hidden="false" customHeight="false" outlineLevel="0" collapsed="false">
      <c r="A18" s="121" t="s">
        <v>240</v>
      </c>
      <c r="B18" s="121" t="s">
        <v>241</v>
      </c>
      <c r="C18" s="121" t="s">
        <v>242</v>
      </c>
      <c r="D18" s="110" t="s">
        <v>152</v>
      </c>
      <c r="E18" s="110" t="s">
        <v>153</v>
      </c>
      <c r="F18" s="110"/>
      <c r="G18" s="110" t="s">
        <v>156</v>
      </c>
      <c r="H18" s="122" t="n">
        <v>300200</v>
      </c>
      <c r="I18" s="112" t="n">
        <f aca="false">H18/4</f>
        <v>75050</v>
      </c>
      <c r="J18" s="112" t="n">
        <f aca="false">H18/4</f>
        <v>75050</v>
      </c>
      <c r="K18" s="112" t="n">
        <f aca="false">H18/4</f>
        <v>75050</v>
      </c>
      <c r="L18" s="112" t="n">
        <f aca="false">H18-I18-J18-K18</f>
        <v>75050</v>
      </c>
      <c r="M18" s="112" t="n">
        <f aca="false">SUM(I18:L18)</f>
        <v>300200</v>
      </c>
      <c r="N18" s="112" t="n">
        <f aca="false">M18-H18</f>
        <v>0</v>
      </c>
    </row>
    <row r="19" customFormat="false" ht="12.75" hidden="false" customHeight="false" outlineLevel="0" collapsed="false">
      <c r="A19" s="121" t="s">
        <v>240</v>
      </c>
      <c r="B19" s="121" t="s">
        <v>241</v>
      </c>
      <c r="C19" s="121" t="s">
        <v>242</v>
      </c>
      <c r="D19" s="110" t="s">
        <v>157</v>
      </c>
      <c r="E19" s="110" t="s">
        <v>158</v>
      </c>
      <c r="F19" s="110"/>
      <c r="G19" s="110" t="s">
        <v>159</v>
      </c>
      <c r="H19" s="122" t="n">
        <v>60000</v>
      </c>
      <c r="I19" s="112" t="n">
        <f aca="false">H19/4</f>
        <v>15000</v>
      </c>
      <c r="J19" s="112" t="n">
        <f aca="false">H19/4</f>
        <v>15000</v>
      </c>
      <c r="K19" s="112" t="n">
        <f aca="false">H19/4</f>
        <v>15000</v>
      </c>
      <c r="L19" s="112" t="n">
        <f aca="false">H19-I19-J19-K19</f>
        <v>15000</v>
      </c>
      <c r="M19" s="112" t="n">
        <f aca="false">SUM(I19:L19)</f>
        <v>60000</v>
      </c>
      <c r="N19" s="112" t="n">
        <f aca="false">M19-H19</f>
        <v>0</v>
      </c>
    </row>
    <row r="20" customFormat="false" ht="12.75" hidden="false" customHeight="false" outlineLevel="0" collapsed="false">
      <c r="A20" s="121" t="s">
        <v>240</v>
      </c>
      <c r="B20" s="121" t="s">
        <v>241</v>
      </c>
      <c r="C20" s="121" t="s">
        <v>242</v>
      </c>
      <c r="D20" s="110" t="s">
        <v>157</v>
      </c>
      <c r="E20" s="110" t="s">
        <v>163</v>
      </c>
      <c r="F20" s="110"/>
      <c r="G20" s="110" t="s">
        <v>159</v>
      </c>
      <c r="H20" s="122" t="n">
        <v>20000</v>
      </c>
      <c r="I20" s="112" t="n">
        <f aca="false">H20/4</f>
        <v>5000</v>
      </c>
      <c r="J20" s="112" t="n">
        <f aca="false">H20/4</f>
        <v>5000</v>
      </c>
      <c r="K20" s="112" t="n">
        <f aca="false">H20/4</f>
        <v>5000</v>
      </c>
      <c r="L20" s="112" t="n">
        <f aca="false">H20-I20-J20-K20</f>
        <v>5000</v>
      </c>
      <c r="M20" s="112" t="n">
        <f aca="false">SUM(I20:L20)</f>
        <v>20000</v>
      </c>
      <c r="N20" s="112" t="n">
        <f aca="false">M20-H20</f>
        <v>0</v>
      </c>
    </row>
    <row r="21" customFormat="false" ht="12.75" hidden="false" customHeight="false" outlineLevel="0" collapsed="false">
      <c r="A21" s="121" t="s">
        <v>240</v>
      </c>
      <c r="B21" s="121" t="s">
        <v>241</v>
      </c>
      <c r="C21" s="121" t="s">
        <v>242</v>
      </c>
      <c r="D21" s="110" t="s">
        <v>157</v>
      </c>
      <c r="E21" s="110" t="s">
        <v>164</v>
      </c>
      <c r="F21" s="110"/>
      <c r="G21" s="110" t="s">
        <v>159</v>
      </c>
      <c r="H21" s="122" t="n">
        <v>60000</v>
      </c>
      <c r="I21" s="112" t="n">
        <f aca="false">H21/4</f>
        <v>15000</v>
      </c>
      <c r="J21" s="112" t="n">
        <f aca="false">H21/4</f>
        <v>15000</v>
      </c>
      <c r="K21" s="112" t="n">
        <f aca="false">H21/4</f>
        <v>15000</v>
      </c>
      <c r="L21" s="112" t="n">
        <f aca="false">H21-I21-J21-K21</f>
        <v>15000</v>
      </c>
      <c r="M21" s="112" t="n">
        <f aca="false">SUM(I21:L21)</f>
        <v>60000</v>
      </c>
      <c r="N21" s="112" t="n">
        <f aca="false">M21-H21</f>
        <v>0</v>
      </c>
    </row>
    <row r="22" customFormat="false" ht="12.75" hidden="false" customHeight="false" outlineLevel="0" collapsed="false">
      <c r="A22" s="121" t="s">
        <v>240</v>
      </c>
      <c r="B22" s="121" t="s">
        <v>241</v>
      </c>
      <c r="C22" s="121" t="s">
        <v>242</v>
      </c>
      <c r="D22" s="110" t="s">
        <v>157</v>
      </c>
      <c r="E22" s="110" t="s">
        <v>235</v>
      </c>
      <c r="F22" s="110"/>
      <c r="G22" s="110" t="s">
        <v>159</v>
      </c>
      <c r="H22" s="122" t="n">
        <v>98700</v>
      </c>
      <c r="I22" s="112" t="n">
        <f aca="false">H22/4</f>
        <v>24675</v>
      </c>
      <c r="J22" s="112" t="n">
        <f aca="false">H22/4</f>
        <v>24675</v>
      </c>
      <c r="K22" s="112" t="n">
        <f aca="false">H22/4</f>
        <v>24675</v>
      </c>
      <c r="L22" s="112" t="n">
        <f aca="false">H22-I22-J22-K22</f>
        <v>24675</v>
      </c>
      <c r="M22" s="112" t="n">
        <f aca="false">SUM(I22:L22)</f>
        <v>98700</v>
      </c>
      <c r="N22" s="112" t="n">
        <f aca="false">M22-H22</f>
        <v>0</v>
      </c>
    </row>
    <row r="23" customFormat="false" ht="12.75" hidden="false" customHeight="false" outlineLevel="0" collapsed="false">
      <c r="A23" s="121" t="s">
        <v>240</v>
      </c>
      <c r="B23" s="121" t="s">
        <v>241</v>
      </c>
      <c r="C23" s="121" t="s">
        <v>242</v>
      </c>
      <c r="D23" s="110" t="s">
        <v>157</v>
      </c>
      <c r="E23" s="110" t="s">
        <v>165</v>
      </c>
      <c r="F23" s="110"/>
      <c r="G23" s="110" t="s">
        <v>159</v>
      </c>
      <c r="H23" s="122" t="n">
        <v>35000</v>
      </c>
      <c r="I23" s="112" t="n">
        <f aca="false">H23/4</f>
        <v>8750</v>
      </c>
      <c r="J23" s="112" t="n">
        <f aca="false">H23/4</f>
        <v>8750</v>
      </c>
      <c r="K23" s="112" t="n">
        <f aca="false">H23/4</f>
        <v>8750</v>
      </c>
      <c r="L23" s="112" t="n">
        <f aca="false">H23-I23-J23-K23</f>
        <v>8750</v>
      </c>
      <c r="M23" s="112" t="n">
        <f aca="false">SUM(I23:L23)</f>
        <v>35000</v>
      </c>
      <c r="N23" s="112" t="n">
        <f aca="false">M23-H23</f>
        <v>0</v>
      </c>
    </row>
    <row r="24" customFormat="false" ht="12.75" hidden="false" customHeight="false" outlineLevel="0" collapsed="false">
      <c r="A24" s="121" t="s">
        <v>240</v>
      </c>
      <c r="B24" s="121" t="s">
        <v>243</v>
      </c>
      <c r="C24" s="121" t="s">
        <v>244</v>
      </c>
      <c r="D24" s="110" t="s">
        <v>245</v>
      </c>
      <c r="E24" s="110" t="s">
        <v>246</v>
      </c>
      <c r="F24" s="110"/>
      <c r="G24" s="110" t="s">
        <v>178</v>
      </c>
      <c r="H24" s="122" t="n">
        <v>2500000</v>
      </c>
      <c r="I24" s="112" t="n">
        <f aca="false">H24/4</f>
        <v>625000</v>
      </c>
      <c r="J24" s="112" t="n">
        <f aca="false">H24/4</f>
        <v>625000</v>
      </c>
      <c r="K24" s="112" t="n">
        <f aca="false">H24/4</f>
        <v>625000</v>
      </c>
      <c r="L24" s="112" t="n">
        <f aca="false">H24-I24-J24-K24</f>
        <v>625000</v>
      </c>
      <c r="M24" s="112" t="n">
        <f aca="false">SUM(I24:L24)</f>
        <v>2500000</v>
      </c>
      <c r="N24" s="112" t="n">
        <f aca="false">M24-H24</f>
        <v>0</v>
      </c>
    </row>
    <row r="25" customFormat="false" ht="12.75" hidden="false" customHeight="false" outlineLevel="0" collapsed="false">
      <c r="A25" s="121" t="s">
        <v>240</v>
      </c>
      <c r="B25" s="121" t="s">
        <v>247</v>
      </c>
      <c r="C25" s="121" t="s">
        <v>248</v>
      </c>
      <c r="D25" s="110" t="s">
        <v>249</v>
      </c>
      <c r="E25" s="110" t="s">
        <v>250</v>
      </c>
      <c r="F25" s="110"/>
      <c r="G25" s="110" t="s">
        <v>178</v>
      </c>
      <c r="H25" s="122" t="n">
        <v>11825800</v>
      </c>
      <c r="I25" s="112" t="n">
        <f aca="false">H25/4</f>
        <v>2956450</v>
      </c>
      <c r="J25" s="112" t="n">
        <f aca="false">H25/4</f>
        <v>2956450</v>
      </c>
      <c r="K25" s="112" t="n">
        <f aca="false">H25/4</f>
        <v>2956450</v>
      </c>
      <c r="L25" s="112" t="n">
        <f aca="false">H25-I25-J25-K25</f>
        <v>2956450</v>
      </c>
      <c r="M25" s="112" t="n">
        <f aca="false">SUM(I25:L25)</f>
        <v>11825800</v>
      </c>
      <c r="N25" s="112" t="n">
        <f aca="false">M25-H25</f>
        <v>0</v>
      </c>
    </row>
    <row r="26" customFormat="false" ht="12.75" hidden="false" customHeight="false" outlineLevel="0" collapsed="false">
      <c r="A26" s="121" t="s">
        <v>240</v>
      </c>
      <c r="B26" s="121" t="s">
        <v>247</v>
      </c>
      <c r="C26" s="121" t="s">
        <v>251</v>
      </c>
      <c r="D26" s="110" t="s">
        <v>249</v>
      </c>
      <c r="E26" s="110" t="s">
        <v>250</v>
      </c>
      <c r="F26" s="110"/>
      <c r="G26" s="110" t="s">
        <v>178</v>
      </c>
      <c r="H26" s="122" t="n">
        <v>11392800</v>
      </c>
      <c r="I26" s="112" t="n">
        <f aca="false">H26/4</f>
        <v>2848200</v>
      </c>
      <c r="J26" s="112" t="n">
        <f aca="false">H26/4</f>
        <v>2848200</v>
      </c>
      <c r="K26" s="112" t="n">
        <f aca="false">H26/4</f>
        <v>2848200</v>
      </c>
      <c r="L26" s="112" t="n">
        <f aca="false">H26-I26-J26-K26</f>
        <v>2848200</v>
      </c>
      <c r="M26" s="112" t="n">
        <f aca="false">SUM(I26:L26)</f>
        <v>11392800</v>
      </c>
      <c r="N26" s="112" t="n">
        <f aca="false">M26-H26</f>
        <v>0</v>
      </c>
    </row>
    <row r="27" customFormat="false" ht="12.75" hidden="false" customHeight="false" outlineLevel="0" collapsed="false">
      <c r="A27" s="121" t="s">
        <v>240</v>
      </c>
      <c r="B27" s="121" t="s">
        <v>247</v>
      </c>
      <c r="C27" s="121" t="s">
        <v>252</v>
      </c>
      <c r="D27" s="110" t="s">
        <v>249</v>
      </c>
      <c r="E27" s="110" t="s">
        <v>250</v>
      </c>
      <c r="F27" s="110"/>
      <c r="G27" s="110" t="s">
        <v>178</v>
      </c>
      <c r="H27" s="122" t="n">
        <v>10792000</v>
      </c>
      <c r="I27" s="112" t="n">
        <f aca="false">H27/4</f>
        <v>2698000</v>
      </c>
      <c r="J27" s="112" t="n">
        <f aca="false">H27/4</f>
        <v>2698000</v>
      </c>
      <c r="K27" s="112" t="n">
        <f aca="false">H27/4</f>
        <v>2698000</v>
      </c>
      <c r="L27" s="112" t="n">
        <f aca="false">H27-I27-J27-K27</f>
        <v>2698000</v>
      </c>
      <c r="M27" s="112" t="n">
        <f aca="false">SUM(I27:L27)</f>
        <v>10792000</v>
      </c>
      <c r="N27" s="112" t="n">
        <f aca="false">M27-H27</f>
        <v>0</v>
      </c>
    </row>
    <row r="28" customFormat="false" ht="12.75" hidden="false" customHeight="false" outlineLevel="0" collapsed="false">
      <c r="H28" s="119" t="n">
        <f aca="false">SUM(H15:H27)</f>
        <v>43043200</v>
      </c>
      <c r="I28" s="119" t="n">
        <f aca="false">SUM(I15:I27)</f>
        <v>10760800</v>
      </c>
      <c r="J28" s="119" t="n">
        <f aca="false">SUM(J15:J27)</f>
        <v>10760800</v>
      </c>
      <c r="K28" s="119" t="n">
        <f aca="false">SUM(K15:K27)</f>
        <v>10760800</v>
      </c>
      <c r="L28" s="119" t="n">
        <f aca="false">SUM(L15:L27)</f>
        <v>10760800</v>
      </c>
      <c r="M28" s="119" t="n">
        <f aca="false">SUM(M15:M27)</f>
        <v>43043200</v>
      </c>
      <c r="N28" s="120" t="n">
        <f aca="false">SUM(N15:N27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56"/>
    <col collapsed="false" customWidth="false" hidden="false" outlineLevel="0" max="3" min="2" style="90" width="9.14"/>
    <col collapsed="false" customWidth="true" hidden="false" outlineLevel="0" max="4" min="4" style="90" width="5.28"/>
    <col collapsed="false" customWidth="false" hidden="false" outlineLevel="0" max="7" min="5" style="90" width="9.14"/>
    <col collapsed="false" customWidth="true" hidden="false" outlineLevel="0" max="8" min="8" style="89" width="11.56"/>
    <col collapsed="false" customWidth="true" hidden="false" outlineLevel="0" max="10" min="9" style="89" width="10.85"/>
    <col collapsed="false" customWidth="true" hidden="false" outlineLevel="0" max="11" min="11" style="89" width="12.42"/>
    <col collapsed="false" customWidth="true" hidden="false" outlineLevel="0" max="12" min="12" style="89" width="12.28"/>
    <col collapsed="false" customWidth="true" hidden="false" outlineLevel="0" max="13" min="13" style="89" width="13.7"/>
    <col collapsed="false" customWidth="false" hidden="false" outlineLevel="0" max="14" min="14" style="89" width="9.14"/>
    <col collapsed="false" customWidth="false" hidden="false" outlineLevel="0" max="257" min="15" style="90" width="9.14"/>
  </cols>
  <sheetData>
    <row r="1" s="84" customFormat="true" ht="11.25" hidden="false" customHeight="false" outlineLevel="0" collapsed="false">
      <c r="H1" s="93"/>
      <c r="I1" s="93"/>
      <c r="J1" s="93"/>
      <c r="K1" s="93"/>
      <c r="L1" s="93"/>
      <c r="M1" s="86" t="s">
        <v>136</v>
      </c>
      <c r="N1" s="86"/>
    </row>
    <row r="2" s="84" customFormat="true" ht="11.25" hidden="false" customHeight="false" outlineLevel="0" collapsed="false">
      <c r="H2" s="93"/>
      <c r="I2" s="93"/>
      <c r="J2" s="93"/>
      <c r="K2" s="93"/>
      <c r="L2" s="86" t="s">
        <v>1</v>
      </c>
      <c r="M2" s="86"/>
      <c r="N2" s="86"/>
    </row>
    <row r="3" s="84" customFormat="true" ht="11.25" hidden="false" customHeight="false" outlineLevel="0" collapsed="false">
      <c r="H3" s="93"/>
      <c r="I3" s="93"/>
      <c r="J3" s="93"/>
      <c r="K3" s="93"/>
      <c r="L3" s="86" t="s">
        <v>2</v>
      </c>
      <c r="M3" s="86"/>
      <c r="N3" s="86"/>
    </row>
    <row r="4" s="84" customFormat="true" ht="33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106" t="s">
        <v>38</v>
      </c>
      <c r="M4" s="106"/>
      <c r="N4" s="106"/>
    </row>
    <row r="6" customFormat="false" ht="12.75" hidden="false" customHeight="false" outlineLevel="0" collapsed="false">
      <c r="A6" s="88" t="s">
        <v>124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s="92" customFormat="true" ht="12.75" hidden="false" customHeight="false" outlineLevel="0" collapsed="false">
      <c r="A7" s="88" t="s">
        <v>23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2" customFormat="true" ht="12.75" hidden="false" customHeight="false" outlineLevel="0" collapsed="false">
      <c r="A8" s="88" t="s">
        <v>253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</row>
    <row r="9" s="84" customFormat="true" ht="11.25" hidden="false" customHeight="false" outlineLevel="0" collapsed="false">
      <c r="A9" s="86" t="s">
        <v>127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107" t="s">
        <v>139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</row>
    <row r="13" s="108" customFormat="true" ht="26.25" hidden="false" customHeight="true" outlineLevel="0" collapsed="false">
      <c r="A13" s="23" t="s">
        <v>140</v>
      </c>
      <c r="B13" s="23"/>
      <c r="C13" s="23"/>
      <c r="D13" s="23"/>
      <c r="E13" s="23"/>
      <c r="F13" s="23"/>
      <c r="G13" s="23"/>
      <c r="H13" s="23" t="s">
        <v>34</v>
      </c>
      <c r="I13" s="23"/>
      <c r="J13" s="23"/>
      <c r="K13" s="23"/>
      <c r="L13" s="23"/>
      <c r="M13" s="23" t="s">
        <v>141</v>
      </c>
      <c r="N13" s="23" t="s">
        <v>35</v>
      </c>
    </row>
    <row r="14" s="109" customFormat="true" ht="57" hidden="false" customHeight="true" outlineLevel="0" collapsed="false">
      <c r="A14" s="22" t="s">
        <v>33</v>
      </c>
      <c r="B14" s="22" t="s">
        <v>142</v>
      </c>
      <c r="C14" s="22" t="s">
        <v>143</v>
      </c>
      <c r="D14" s="22" t="s">
        <v>144</v>
      </c>
      <c r="E14" s="22" t="s">
        <v>145</v>
      </c>
      <c r="F14" s="22"/>
      <c r="G14" s="22"/>
      <c r="H14" s="23"/>
      <c r="I14" s="22" t="s">
        <v>17</v>
      </c>
      <c r="J14" s="22" t="s">
        <v>18</v>
      </c>
      <c r="K14" s="22" t="s">
        <v>19</v>
      </c>
      <c r="L14" s="22" t="s">
        <v>20</v>
      </c>
      <c r="M14" s="23"/>
      <c r="N14" s="23"/>
    </row>
    <row r="15" customFormat="false" ht="12.75" hidden="false" customHeight="false" outlineLevel="0" collapsed="false">
      <c r="A15" s="121" t="s">
        <v>254</v>
      </c>
      <c r="B15" s="121" t="s">
        <v>255</v>
      </c>
      <c r="C15" s="121" t="s">
        <v>256</v>
      </c>
      <c r="D15" s="121" t="s">
        <v>257</v>
      </c>
      <c r="E15" s="121" t="s">
        <v>164</v>
      </c>
      <c r="F15" s="121"/>
      <c r="G15" s="121" t="s">
        <v>258</v>
      </c>
      <c r="H15" s="122" t="n">
        <v>1302800</v>
      </c>
      <c r="I15" s="112" t="n">
        <f aca="false">H15/4</f>
        <v>325700</v>
      </c>
      <c r="J15" s="112" t="n">
        <f aca="false">H15/4</f>
        <v>325700</v>
      </c>
      <c r="K15" s="112" t="n">
        <f aca="false">H15/4</f>
        <v>325700</v>
      </c>
      <c r="L15" s="112" t="n">
        <f aca="false">H15-I15-J15-K15</f>
        <v>325700</v>
      </c>
      <c r="M15" s="112" t="n">
        <f aca="false">SUM(I15:L15)</f>
        <v>1302800</v>
      </c>
      <c r="N15" s="112" t="n">
        <f aca="false">M15-H15</f>
        <v>0</v>
      </c>
    </row>
    <row r="16" customFormat="false" ht="12.75" hidden="false" customHeight="false" outlineLevel="0" collapsed="false">
      <c r="A16" s="110" t="s">
        <v>254</v>
      </c>
      <c r="B16" s="110" t="s">
        <v>255</v>
      </c>
      <c r="C16" s="110" t="s">
        <v>259</v>
      </c>
      <c r="D16" s="110" t="s">
        <v>149</v>
      </c>
      <c r="E16" s="110" t="s">
        <v>150</v>
      </c>
      <c r="F16" s="110"/>
      <c r="G16" s="110" t="s">
        <v>151</v>
      </c>
      <c r="H16" s="122" t="n">
        <v>310800</v>
      </c>
      <c r="I16" s="112" t="n">
        <f aca="false">H16/4</f>
        <v>77700</v>
      </c>
      <c r="J16" s="112" t="n">
        <f aca="false">H16/4</f>
        <v>77700</v>
      </c>
      <c r="K16" s="112" t="n">
        <f aca="false">H16/4</f>
        <v>77700</v>
      </c>
      <c r="L16" s="112" t="n">
        <f aca="false">H16-I16-J16-K16</f>
        <v>77700</v>
      </c>
      <c r="M16" s="112" t="n">
        <f aca="false">SUM(I16:L16)</f>
        <v>310800</v>
      </c>
      <c r="N16" s="112" t="n">
        <f aca="false">M16-H16</f>
        <v>0</v>
      </c>
    </row>
    <row r="17" customFormat="false" ht="12.75" hidden="false" customHeight="false" outlineLevel="0" collapsed="false">
      <c r="A17" s="110" t="s">
        <v>254</v>
      </c>
      <c r="B17" s="110" t="s">
        <v>255</v>
      </c>
      <c r="C17" s="110" t="s">
        <v>259</v>
      </c>
      <c r="D17" s="110" t="s">
        <v>149</v>
      </c>
      <c r="E17" s="110" t="s">
        <v>150</v>
      </c>
      <c r="F17" s="110"/>
      <c r="G17" s="110" t="s">
        <v>156</v>
      </c>
      <c r="H17" s="122" t="n">
        <v>122800</v>
      </c>
      <c r="I17" s="112" t="n">
        <f aca="false">H17/4</f>
        <v>30700</v>
      </c>
      <c r="J17" s="112" t="n">
        <f aca="false">H17/4</f>
        <v>30700</v>
      </c>
      <c r="K17" s="112" t="n">
        <f aca="false">H17/4</f>
        <v>30700</v>
      </c>
      <c r="L17" s="112" t="n">
        <f aca="false">H17-I17-J17-K17</f>
        <v>30700</v>
      </c>
      <c r="M17" s="112" t="n">
        <f aca="false">SUM(I17:L17)</f>
        <v>122800</v>
      </c>
      <c r="N17" s="112" t="n">
        <f aca="false">M17-H17</f>
        <v>0</v>
      </c>
    </row>
    <row r="18" customFormat="false" ht="12.75" hidden="false" customHeight="false" outlineLevel="0" collapsed="false">
      <c r="A18" s="110" t="s">
        <v>254</v>
      </c>
      <c r="B18" s="110" t="s">
        <v>255</v>
      </c>
      <c r="C18" s="110" t="s">
        <v>259</v>
      </c>
      <c r="D18" s="110" t="s">
        <v>152</v>
      </c>
      <c r="E18" s="110" t="s">
        <v>153</v>
      </c>
      <c r="F18" s="110"/>
      <c r="G18" s="110" t="s">
        <v>151</v>
      </c>
      <c r="H18" s="122" t="n">
        <v>93900</v>
      </c>
      <c r="I18" s="112" t="n">
        <f aca="false">H18/4</f>
        <v>23475</v>
      </c>
      <c r="J18" s="112" t="n">
        <f aca="false">H18/4</f>
        <v>23475</v>
      </c>
      <c r="K18" s="112" t="n">
        <f aca="false">H18/4</f>
        <v>23475</v>
      </c>
      <c r="L18" s="112" t="n">
        <f aca="false">H18-I18-J18-K18</f>
        <v>23475</v>
      </c>
      <c r="M18" s="112" t="n">
        <f aca="false">SUM(I18:L18)</f>
        <v>93900</v>
      </c>
      <c r="N18" s="112" t="n">
        <f aca="false">M18-H18</f>
        <v>0</v>
      </c>
    </row>
    <row r="19" customFormat="false" ht="12.75" hidden="false" customHeight="false" outlineLevel="0" collapsed="false">
      <c r="A19" s="110" t="s">
        <v>254</v>
      </c>
      <c r="B19" s="110" t="s">
        <v>255</v>
      </c>
      <c r="C19" s="110" t="s">
        <v>259</v>
      </c>
      <c r="D19" s="110" t="s">
        <v>152</v>
      </c>
      <c r="E19" s="110" t="s">
        <v>153</v>
      </c>
      <c r="F19" s="110"/>
      <c r="G19" s="110" t="s">
        <v>156</v>
      </c>
      <c r="H19" s="122" t="n">
        <v>37100</v>
      </c>
      <c r="I19" s="112" t="n">
        <f aca="false">H19/4</f>
        <v>9275</v>
      </c>
      <c r="J19" s="112" t="n">
        <f aca="false">H19/4</f>
        <v>9275</v>
      </c>
      <c r="K19" s="112" t="n">
        <f aca="false">H19/4</f>
        <v>9275</v>
      </c>
      <c r="L19" s="112" t="n">
        <f aca="false">H19-I19-J19-K19</f>
        <v>9275</v>
      </c>
      <c r="M19" s="112" t="n">
        <f aca="false">SUM(I19:L19)</f>
        <v>37100</v>
      </c>
      <c r="N19" s="112" t="n">
        <f aca="false">M19-H19</f>
        <v>0</v>
      </c>
    </row>
    <row r="20" customFormat="false" ht="12.75" hidden="false" customHeight="false" outlineLevel="0" collapsed="false">
      <c r="A20" s="110" t="s">
        <v>254</v>
      </c>
      <c r="B20" s="110" t="s">
        <v>255</v>
      </c>
      <c r="C20" s="110" t="s">
        <v>259</v>
      </c>
      <c r="D20" s="110" t="s">
        <v>157</v>
      </c>
      <c r="E20" s="110" t="s">
        <v>158</v>
      </c>
      <c r="F20" s="110"/>
      <c r="G20" s="110" t="s">
        <v>159</v>
      </c>
      <c r="H20" s="122" t="n">
        <v>25000</v>
      </c>
      <c r="I20" s="112" t="n">
        <f aca="false">H20/4</f>
        <v>6250</v>
      </c>
      <c r="J20" s="112" t="n">
        <f aca="false">H20/4</f>
        <v>6250</v>
      </c>
      <c r="K20" s="112" t="n">
        <f aca="false">H20/4</f>
        <v>6250</v>
      </c>
      <c r="L20" s="112" t="n">
        <f aca="false">H20-I20-J20-K20</f>
        <v>6250</v>
      </c>
      <c r="M20" s="112" t="n">
        <f aca="false">SUM(I20:L20)</f>
        <v>25000</v>
      </c>
      <c r="N20" s="112" t="n">
        <f aca="false">M20-H20</f>
        <v>0</v>
      </c>
    </row>
    <row r="21" customFormat="false" ht="12.75" hidden="false" customHeight="false" outlineLevel="0" collapsed="false">
      <c r="A21" s="110" t="s">
        <v>254</v>
      </c>
      <c r="B21" s="110" t="s">
        <v>255</v>
      </c>
      <c r="C21" s="110" t="s">
        <v>259</v>
      </c>
      <c r="D21" s="110" t="s">
        <v>157</v>
      </c>
      <c r="E21" s="110" t="s">
        <v>163</v>
      </c>
      <c r="F21" s="110"/>
      <c r="G21" s="110" t="s">
        <v>159</v>
      </c>
      <c r="H21" s="122" t="n">
        <v>1000</v>
      </c>
      <c r="I21" s="112" t="n">
        <f aca="false">H21/4</f>
        <v>250</v>
      </c>
      <c r="J21" s="112" t="n">
        <f aca="false">H21/4</f>
        <v>250</v>
      </c>
      <c r="K21" s="112" t="n">
        <f aca="false">H21/4</f>
        <v>250</v>
      </c>
      <c r="L21" s="112" t="n">
        <f aca="false">H21-I21-J21-K21</f>
        <v>250</v>
      </c>
      <c r="M21" s="112" t="n">
        <f aca="false">SUM(I21:L21)</f>
        <v>1000</v>
      </c>
      <c r="N21" s="112" t="n">
        <f aca="false">M21-H21</f>
        <v>0</v>
      </c>
    </row>
    <row r="22" customFormat="false" ht="12.75" hidden="false" customHeight="false" outlineLevel="0" collapsed="false">
      <c r="A22" s="110" t="s">
        <v>254</v>
      </c>
      <c r="B22" s="110" t="s">
        <v>255</v>
      </c>
      <c r="C22" s="110" t="s">
        <v>259</v>
      </c>
      <c r="D22" s="110" t="s">
        <v>157</v>
      </c>
      <c r="E22" s="110" t="s">
        <v>164</v>
      </c>
      <c r="F22" s="110"/>
      <c r="G22" s="110" t="s">
        <v>159</v>
      </c>
      <c r="H22" s="122" t="n">
        <v>22300</v>
      </c>
      <c r="I22" s="112" t="n">
        <f aca="false">H22/4</f>
        <v>5575</v>
      </c>
      <c r="J22" s="112" t="n">
        <f aca="false">H22/4</f>
        <v>5575</v>
      </c>
      <c r="K22" s="112" t="n">
        <f aca="false">H22/4</f>
        <v>5575</v>
      </c>
      <c r="L22" s="112" t="n">
        <f aca="false">H22-I22-J22-K22</f>
        <v>5575</v>
      </c>
      <c r="M22" s="112" t="n">
        <f aca="false">SUM(I22:L22)</f>
        <v>22300</v>
      </c>
      <c r="N22" s="112" t="n">
        <f aca="false">M22-H22</f>
        <v>0</v>
      </c>
    </row>
    <row r="23" customFormat="false" ht="12.75" hidden="false" customHeight="false" outlineLevel="0" collapsed="false">
      <c r="A23" s="110" t="s">
        <v>254</v>
      </c>
      <c r="B23" s="110" t="s">
        <v>255</v>
      </c>
      <c r="C23" s="110" t="s">
        <v>259</v>
      </c>
      <c r="D23" s="110" t="s">
        <v>157</v>
      </c>
      <c r="E23" s="110" t="s">
        <v>165</v>
      </c>
      <c r="F23" s="110"/>
      <c r="G23" s="110" t="s">
        <v>159</v>
      </c>
      <c r="H23" s="122" t="n">
        <v>1000</v>
      </c>
      <c r="I23" s="112" t="n">
        <f aca="false">H23/4</f>
        <v>250</v>
      </c>
      <c r="J23" s="112" t="n">
        <f aca="false">H23/4</f>
        <v>250</v>
      </c>
      <c r="K23" s="112" t="n">
        <f aca="false">H23/4</f>
        <v>250</v>
      </c>
      <c r="L23" s="112" t="n">
        <f aca="false">H23-I23-J23-K23</f>
        <v>250</v>
      </c>
      <c r="M23" s="112" t="n">
        <f aca="false">SUM(I23:L23)</f>
        <v>1000</v>
      </c>
      <c r="N23" s="112" t="n">
        <f aca="false">M23-H23</f>
        <v>0</v>
      </c>
    </row>
    <row r="24" customFormat="false" ht="12.75" hidden="false" customHeight="false" outlineLevel="0" collapsed="false">
      <c r="H24" s="120" t="n">
        <f aca="false">SUM(H15:H23)</f>
        <v>1916700</v>
      </c>
      <c r="I24" s="120" t="n">
        <f aca="false">SUM(I15:I23)</f>
        <v>479175</v>
      </c>
      <c r="J24" s="120" t="n">
        <f aca="false">SUM(J15:J23)</f>
        <v>479175</v>
      </c>
      <c r="K24" s="120" t="n">
        <f aca="false">SUM(K15:K23)</f>
        <v>479175</v>
      </c>
      <c r="L24" s="120" t="n">
        <f aca="false">SUM(L15:L23)</f>
        <v>479175</v>
      </c>
      <c r="M24" s="120" t="n">
        <f aca="false">SUM(M15:M23)</f>
        <v>1916700</v>
      </c>
      <c r="N24" s="120" t="n">
        <f aca="false">SUM(N15:N23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56"/>
    <col collapsed="false" customWidth="false" hidden="false" outlineLevel="0" max="2" min="2" style="90" width="9.14"/>
    <col collapsed="false" customWidth="true" hidden="false" outlineLevel="0" max="3" min="3" style="90" width="10.71"/>
    <col collapsed="false" customWidth="true" hidden="false" outlineLevel="0" max="4" min="4" style="90" width="5.28"/>
    <col collapsed="false" customWidth="false" hidden="false" outlineLevel="0" max="7" min="5" style="90" width="9.14"/>
    <col collapsed="false" customWidth="true" hidden="false" outlineLevel="0" max="8" min="8" style="89" width="12.7"/>
    <col collapsed="false" customWidth="true" hidden="false" outlineLevel="0" max="9" min="9" style="89" width="12.42"/>
    <col collapsed="false" customWidth="true" hidden="false" outlineLevel="0" max="10" min="10" style="89" width="12.28"/>
    <col collapsed="false" customWidth="true" hidden="false" outlineLevel="0" max="11" min="11" style="89" width="13.7"/>
    <col collapsed="false" customWidth="true" hidden="false" outlineLevel="0" max="12" min="12" style="89" width="14.85"/>
    <col collapsed="false" customWidth="true" hidden="false" outlineLevel="0" max="13" min="13" style="89" width="13.56"/>
    <col collapsed="false" customWidth="false" hidden="false" outlineLevel="0" max="14" min="14" style="89" width="9.14"/>
    <col collapsed="false" customWidth="false" hidden="false" outlineLevel="0" max="257" min="15" style="90" width="9.14"/>
  </cols>
  <sheetData>
    <row r="1" s="84" customFormat="true" ht="11.25" hidden="false" customHeight="false" outlineLevel="0" collapsed="false">
      <c r="H1" s="93"/>
      <c r="I1" s="93"/>
      <c r="J1" s="93"/>
      <c r="K1" s="93"/>
      <c r="L1" s="93"/>
      <c r="M1" s="38" t="s">
        <v>136</v>
      </c>
      <c r="N1" s="38"/>
    </row>
    <row r="2" s="84" customFormat="true" ht="11.25" hidden="false" customHeight="false" outlineLevel="0" collapsed="false">
      <c r="H2" s="93"/>
      <c r="I2" s="93"/>
      <c r="J2" s="93"/>
      <c r="K2" s="93"/>
      <c r="L2" s="38" t="s">
        <v>1</v>
      </c>
      <c r="M2" s="38"/>
      <c r="N2" s="38"/>
    </row>
    <row r="3" s="84" customFormat="true" ht="11.25" hidden="false" customHeight="false" outlineLevel="0" collapsed="false">
      <c r="H3" s="93"/>
      <c r="I3" s="93"/>
      <c r="J3" s="93"/>
      <c r="K3" s="93"/>
      <c r="L3" s="38" t="s">
        <v>2</v>
      </c>
      <c r="M3" s="38"/>
      <c r="N3" s="38"/>
    </row>
    <row r="4" s="84" customFormat="true" ht="33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39" t="s">
        <v>38</v>
      </c>
      <c r="M4" s="39"/>
      <c r="N4" s="39"/>
    </row>
    <row r="6" customFormat="false" ht="12.75" hidden="false" customHeight="false" outlineLevel="0" collapsed="false">
      <c r="A6" s="88" t="s">
        <v>124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s="92" customFormat="true" ht="12.75" hidden="false" customHeight="false" outlineLevel="0" collapsed="false">
      <c r="A7" s="88" t="s">
        <v>23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2" customFormat="true" ht="12.75" hidden="false" customHeight="false" outlineLevel="0" collapsed="false">
      <c r="A8" s="88" t="s">
        <v>260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</row>
    <row r="9" s="84" customFormat="true" ht="11.25" hidden="false" customHeight="false" outlineLevel="0" collapsed="false">
      <c r="A9" s="86" t="s">
        <v>127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107" t="s">
        <v>139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</row>
    <row r="13" s="108" customFormat="true" ht="26.25" hidden="false" customHeight="true" outlineLevel="0" collapsed="false">
      <c r="A13" s="23" t="s">
        <v>140</v>
      </c>
      <c r="B13" s="23"/>
      <c r="C13" s="23"/>
      <c r="D13" s="23"/>
      <c r="E13" s="23"/>
      <c r="F13" s="23"/>
      <c r="G13" s="23"/>
      <c r="H13" s="23" t="s">
        <v>34</v>
      </c>
      <c r="I13" s="23"/>
      <c r="J13" s="23"/>
      <c r="K13" s="23"/>
      <c r="L13" s="23"/>
      <c r="M13" s="23" t="s">
        <v>141</v>
      </c>
      <c r="N13" s="23" t="s">
        <v>35</v>
      </c>
    </row>
    <row r="14" s="109" customFormat="true" ht="57" hidden="false" customHeight="true" outlineLevel="0" collapsed="false">
      <c r="A14" s="22" t="s">
        <v>33</v>
      </c>
      <c r="B14" s="22" t="s">
        <v>142</v>
      </c>
      <c r="C14" s="22" t="s">
        <v>143</v>
      </c>
      <c r="D14" s="22" t="s">
        <v>144</v>
      </c>
      <c r="E14" s="22" t="s">
        <v>145</v>
      </c>
      <c r="F14" s="22"/>
      <c r="G14" s="22"/>
      <c r="H14" s="23"/>
      <c r="I14" s="22" t="s">
        <v>17</v>
      </c>
      <c r="J14" s="22" t="s">
        <v>18</v>
      </c>
      <c r="K14" s="22" t="s">
        <v>19</v>
      </c>
      <c r="L14" s="22" t="s">
        <v>20</v>
      </c>
      <c r="M14" s="23"/>
      <c r="N14" s="23"/>
    </row>
    <row r="15" customFormat="false" ht="12.75" hidden="false" customHeight="false" outlineLevel="0" collapsed="false">
      <c r="A15" s="110" t="s">
        <v>261</v>
      </c>
      <c r="B15" s="110" t="s">
        <v>262</v>
      </c>
      <c r="C15" s="110" t="s">
        <v>263</v>
      </c>
      <c r="D15" s="110" t="s">
        <v>264</v>
      </c>
      <c r="E15" s="110" t="s">
        <v>265</v>
      </c>
      <c r="F15" s="110" t="s">
        <v>266</v>
      </c>
      <c r="G15" s="110" t="s">
        <v>178</v>
      </c>
      <c r="H15" s="122" t="n">
        <v>13850600</v>
      </c>
      <c r="I15" s="112" t="n">
        <f aca="false">H15/4</f>
        <v>3462650</v>
      </c>
      <c r="J15" s="112" t="n">
        <f aca="false">H15/4</f>
        <v>3462650</v>
      </c>
      <c r="K15" s="112" t="n">
        <f aca="false">H15/4</f>
        <v>3462650</v>
      </c>
      <c r="L15" s="112" t="n">
        <f aca="false">H15-I15-J15-K15</f>
        <v>3462650</v>
      </c>
      <c r="M15" s="112" t="n">
        <f aca="false">SUM(I15:L15)</f>
        <v>13850600</v>
      </c>
      <c r="N15" s="112" t="n">
        <f aca="false">M15-H15</f>
        <v>0</v>
      </c>
    </row>
    <row r="16" customFormat="false" ht="12.75" hidden="false" customHeight="false" outlineLevel="0" collapsed="false">
      <c r="A16" s="110" t="s">
        <v>261</v>
      </c>
      <c r="B16" s="110" t="s">
        <v>262</v>
      </c>
      <c r="C16" s="110" t="s">
        <v>263</v>
      </c>
      <c r="D16" s="110" t="s">
        <v>267</v>
      </c>
      <c r="E16" s="110" t="s">
        <v>265</v>
      </c>
      <c r="F16" s="110" t="s">
        <v>268</v>
      </c>
      <c r="G16" s="110" t="s">
        <v>178</v>
      </c>
      <c r="H16" s="122" t="n">
        <v>3276500</v>
      </c>
      <c r="I16" s="112" t="n">
        <f aca="false">H16/4</f>
        <v>819125</v>
      </c>
      <c r="J16" s="112" t="n">
        <f aca="false">H16/4</f>
        <v>819125</v>
      </c>
      <c r="K16" s="112" t="n">
        <f aca="false">H16/4</f>
        <v>819125</v>
      </c>
      <c r="L16" s="112" t="n">
        <f aca="false">H16-I16-J16-K16</f>
        <v>819125</v>
      </c>
      <c r="M16" s="112" t="n">
        <f aca="false">SUM(I16:L16)</f>
        <v>3276500</v>
      </c>
      <c r="N16" s="112" t="n">
        <f aca="false">M16-H16</f>
        <v>0</v>
      </c>
    </row>
    <row r="17" customFormat="false" ht="12.75" hidden="false" customHeight="false" outlineLevel="0" collapsed="false">
      <c r="A17" s="110" t="s">
        <v>261</v>
      </c>
      <c r="B17" s="110" t="s">
        <v>262</v>
      </c>
      <c r="C17" s="110" t="s">
        <v>263</v>
      </c>
      <c r="D17" s="110" t="s">
        <v>267</v>
      </c>
      <c r="E17" s="110" t="s">
        <v>265</v>
      </c>
      <c r="F17" s="110" t="s">
        <v>269</v>
      </c>
      <c r="G17" s="110" t="s">
        <v>178</v>
      </c>
      <c r="H17" s="122" t="n">
        <v>152500</v>
      </c>
      <c r="I17" s="112" t="n">
        <f aca="false">H17/4</f>
        <v>38125</v>
      </c>
      <c r="J17" s="112" t="n">
        <f aca="false">H17/4</f>
        <v>38125</v>
      </c>
      <c r="K17" s="112" t="n">
        <f aca="false">H17/4</f>
        <v>38125</v>
      </c>
      <c r="L17" s="112" t="n">
        <f aca="false">H17-I17-J17-K17</f>
        <v>38125</v>
      </c>
      <c r="M17" s="112" t="n">
        <f aca="false">SUM(I17:L17)</f>
        <v>152500</v>
      </c>
      <c r="N17" s="112" t="n">
        <f aca="false">M17-H17</f>
        <v>0</v>
      </c>
    </row>
    <row r="18" customFormat="false" ht="12.75" hidden="false" customHeight="false" outlineLevel="0" collapsed="false">
      <c r="A18" s="110" t="s">
        <v>261</v>
      </c>
      <c r="B18" s="110" t="s">
        <v>270</v>
      </c>
      <c r="C18" s="110" t="s">
        <v>271</v>
      </c>
      <c r="D18" s="110" t="s">
        <v>267</v>
      </c>
      <c r="E18" s="110" t="s">
        <v>265</v>
      </c>
      <c r="F18" s="110" t="s">
        <v>272</v>
      </c>
      <c r="G18" s="110" t="s">
        <v>178</v>
      </c>
      <c r="H18" s="122" t="n">
        <v>4329.9</v>
      </c>
      <c r="I18" s="112" t="n">
        <f aca="false">H18/4</f>
        <v>1082.475</v>
      </c>
      <c r="J18" s="112" t="n">
        <f aca="false">H18/4</f>
        <v>1082.475</v>
      </c>
      <c r="K18" s="112" t="n">
        <f aca="false">H18/4</f>
        <v>1082.475</v>
      </c>
      <c r="L18" s="112" t="n">
        <f aca="false">H18-I18-J18-K18</f>
        <v>1082.475</v>
      </c>
      <c r="M18" s="112" t="n">
        <f aca="false">SUM(I18:L18)</f>
        <v>4329.9</v>
      </c>
      <c r="N18" s="112" t="n">
        <f aca="false">M18-H18</f>
        <v>0</v>
      </c>
    </row>
    <row r="19" customFormat="false" ht="12.75" hidden="false" customHeight="false" outlineLevel="0" collapsed="false">
      <c r="A19" s="110" t="s">
        <v>261</v>
      </c>
      <c r="B19" s="110" t="s">
        <v>270</v>
      </c>
      <c r="C19" s="110" t="s">
        <v>273</v>
      </c>
      <c r="D19" s="110" t="s">
        <v>157</v>
      </c>
      <c r="E19" s="110" t="s">
        <v>158</v>
      </c>
      <c r="F19" s="110"/>
      <c r="G19" s="110" t="s">
        <v>178</v>
      </c>
      <c r="H19" s="122" t="n">
        <v>33000</v>
      </c>
      <c r="I19" s="112" t="n">
        <f aca="false">H19/4</f>
        <v>8250</v>
      </c>
      <c r="J19" s="112" t="n">
        <f aca="false">H19/4</f>
        <v>8250</v>
      </c>
      <c r="K19" s="112" t="n">
        <f aca="false">H19/4</f>
        <v>8250</v>
      </c>
      <c r="L19" s="112" t="n">
        <f aca="false">H19-I19-J19-K19</f>
        <v>8250</v>
      </c>
      <c r="M19" s="112" t="n">
        <f aca="false">SUM(I19:L19)</f>
        <v>33000</v>
      </c>
      <c r="N19" s="112" t="n">
        <f aca="false">M19-H19</f>
        <v>0</v>
      </c>
    </row>
    <row r="20" customFormat="false" ht="12.75" hidden="false" customHeight="false" outlineLevel="0" collapsed="false">
      <c r="A20" s="110" t="s">
        <v>261</v>
      </c>
      <c r="B20" s="110" t="s">
        <v>270</v>
      </c>
      <c r="C20" s="110" t="s">
        <v>273</v>
      </c>
      <c r="D20" s="110" t="s">
        <v>157</v>
      </c>
      <c r="E20" s="110" t="s">
        <v>160</v>
      </c>
      <c r="F20" s="110"/>
      <c r="G20" s="110" t="s">
        <v>274</v>
      </c>
      <c r="H20" s="122" t="n">
        <v>3500</v>
      </c>
      <c r="I20" s="112" t="n">
        <f aca="false">H20/4</f>
        <v>875</v>
      </c>
      <c r="J20" s="112" t="n">
        <f aca="false">H20/4</f>
        <v>875</v>
      </c>
      <c r="K20" s="112" t="n">
        <f aca="false">H20/4</f>
        <v>875</v>
      </c>
      <c r="L20" s="112" t="n">
        <f aca="false">H20-I20-J20-K20</f>
        <v>875</v>
      </c>
      <c r="M20" s="112" t="n">
        <f aca="false">SUM(I20:L20)</f>
        <v>3500</v>
      </c>
      <c r="N20" s="112" t="n">
        <f aca="false">M20-H20</f>
        <v>0</v>
      </c>
    </row>
    <row r="21" customFormat="false" ht="12.75" hidden="false" customHeight="false" outlineLevel="0" collapsed="false">
      <c r="A21" s="110" t="s">
        <v>261</v>
      </c>
      <c r="B21" s="110" t="s">
        <v>270</v>
      </c>
      <c r="C21" s="110" t="s">
        <v>273</v>
      </c>
      <c r="D21" s="110" t="s">
        <v>157</v>
      </c>
      <c r="E21" s="110" t="s">
        <v>163</v>
      </c>
      <c r="F21" s="110"/>
      <c r="G21" s="110" t="s">
        <v>178</v>
      </c>
      <c r="H21" s="122" t="n">
        <v>87000</v>
      </c>
      <c r="I21" s="112" t="n">
        <f aca="false">H21/4</f>
        <v>21750</v>
      </c>
      <c r="J21" s="112" t="n">
        <f aca="false">H21/4</f>
        <v>21750</v>
      </c>
      <c r="K21" s="112" t="n">
        <f aca="false">H21/4</f>
        <v>21750</v>
      </c>
      <c r="L21" s="112" t="n">
        <f aca="false">H21-I21-J21-K21</f>
        <v>21750</v>
      </c>
      <c r="M21" s="112" t="n">
        <f aca="false">SUM(I21:L21)</f>
        <v>87000</v>
      </c>
      <c r="N21" s="112" t="n">
        <f aca="false">M21-H21</f>
        <v>0</v>
      </c>
    </row>
    <row r="22" customFormat="false" ht="12.75" hidden="false" customHeight="false" outlineLevel="0" collapsed="false">
      <c r="A22" s="110" t="s">
        <v>261</v>
      </c>
      <c r="B22" s="110" t="s">
        <v>270</v>
      </c>
      <c r="C22" s="110" t="s">
        <v>273</v>
      </c>
      <c r="D22" s="110" t="s">
        <v>157</v>
      </c>
      <c r="E22" s="110" t="s">
        <v>164</v>
      </c>
      <c r="F22" s="110"/>
      <c r="G22" s="110" t="s">
        <v>178</v>
      </c>
      <c r="H22" s="122" t="n">
        <v>67000</v>
      </c>
      <c r="I22" s="112" t="n">
        <f aca="false">H22/4</f>
        <v>16750</v>
      </c>
      <c r="J22" s="112" t="n">
        <f aca="false">H22/4</f>
        <v>16750</v>
      </c>
      <c r="K22" s="112" t="n">
        <f aca="false">H22/4</f>
        <v>16750</v>
      </c>
      <c r="L22" s="112" t="n">
        <f aca="false">H22-I22-J22-K22</f>
        <v>16750</v>
      </c>
      <c r="M22" s="112" t="n">
        <f aca="false">SUM(I22:L22)</f>
        <v>67000</v>
      </c>
      <c r="N22" s="112" t="n">
        <f aca="false">M22-H22</f>
        <v>0</v>
      </c>
    </row>
    <row r="23" customFormat="false" ht="12.75" hidden="false" customHeight="false" outlineLevel="0" collapsed="false">
      <c r="A23" s="110" t="s">
        <v>261</v>
      </c>
      <c r="B23" s="110" t="s">
        <v>270</v>
      </c>
      <c r="C23" s="110" t="s">
        <v>273</v>
      </c>
      <c r="D23" s="110" t="s">
        <v>157</v>
      </c>
      <c r="E23" s="110" t="s">
        <v>164</v>
      </c>
      <c r="F23" s="110"/>
      <c r="G23" s="110" t="s">
        <v>275</v>
      </c>
      <c r="H23" s="122" t="n">
        <v>30000</v>
      </c>
      <c r="I23" s="112" t="n">
        <f aca="false">H23/4</f>
        <v>7500</v>
      </c>
      <c r="J23" s="112" t="n">
        <f aca="false">H23/4</f>
        <v>7500</v>
      </c>
      <c r="K23" s="112" t="n">
        <f aca="false">H23/4</f>
        <v>7500</v>
      </c>
      <c r="L23" s="112" t="n">
        <f aca="false">H23-I23-J23-K23</f>
        <v>7500</v>
      </c>
      <c r="M23" s="112" t="n">
        <f aca="false">SUM(I23:L23)</f>
        <v>30000</v>
      </c>
      <c r="N23" s="112" t="n">
        <f aca="false">M23-H23</f>
        <v>0</v>
      </c>
    </row>
    <row r="24" customFormat="false" ht="12.75" hidden="false" customHeight="false" outlineLevel="0" collapsed="false">
      <c r="A24" s="110" t="s">
        <v>261</v>
      </c>
      <c r="B24" s="110" t="s">
        <v>270</v>
      </c>
      <c r="C24" s="110" t="s">
        <v>273</v>
      </c>
      <c r="D24" s="110" t="s">
        <v>157</v>
      </c>
      <c r="E24" s="110" t="s">
        <v>234</v>
      </c>
      <c r="F24" s="110"/>
      <c r="G24" s="110" t="s">
        <v>178</v>
      </c>
      <c r="H24" s="122" t="n">
        <v>5000</v>
      </c>
      <c r="I24" s="112" t="n">
        <f aca="false">H24/4</f>
        <v>1250</v>
      </c>
      <c r="J24" s="112" t="n">
        <f aca="false">H24/4</f>
        <v>1250</v>
      </c>
      <c r="K24" s="112" t="n">
        <f aca="false">H24/4</f>
        <v>1250</v>
      </c>
      <c r="L24" s="112" t="n">
        <f aca="false">H24-I24-J24-K24</f>
        <v>1250</v>
      </c>
      <c r="M24" s="112" t="n">
        <f aca="false">SUM(I24:L24)</f>
        <v>5000</v>
      </c>
      <c r="N24" s="112" t="n">
        <f aca="false">M24-H24</f>
        <v>0</v>
      </c>
    </row>
    <row r="25" customFormat="false" ht="12.75" hidden="false" customHeight="false" outlineLevel="0" collapsed="false">
      <c r="A25" s="110" t="s">
        <v>261</v>
      </c>
      <c r="B25" s="110" t="s">
        <v>270</v>
      </c>
      <c r="C25" s="110" t="s">
        <v>273</v>
      </c>
      <c r="D25" s="110" t="s">
        <v>157</v>
      </c>
      <c r="E25" s="110" t="s">
        <v>235</v>
      </c>
      <c r="F25" s="110"/>
      <c r="G25" s="110" t="s">
        <v>178</v>
      </c>
      <c r="H25" s="122" t="n">
        <v>10000</v>
      </c>
      <c r="I25" s="112" t="n">
        <f aca="false">H25/4</f>
        <v>2500</v>
      </c>
      <c r="J25" s="112" t="n">
        <f aca="false">H25/4</f>
        <v>2500</v>
      </c>
      <c r="K25" s="112" t="n">
        <f aca="false">H25/4</f>
        <v>2500</v>
      </c>
      <c r="L25" s="112" t="n">
        <f aca="false">H25-I25-J25-K25</f>
        <v>2500</v>
      </c>
      <c r="M25" s="112" t="n">
        <f aca="false">SUM(I25:L25)</f>
        <v>10000</v>
      </c>
      <c r="N25" s="112" t="n">
        <f aca="false">M25-H25</f>
        <v>0</v>
      </c>
    </row>
    <row r="26" customFormat="false" ht="12.75" hidden="false" customHeight="false" outlineLevel="0" collapsed="false">
      <c r="A26" s="110" t="s">
        <v>261</v>
      </c>
      <c r="B26" s="110" t="s">
        <v>270</v>
      </c>
      <c r="C26" s="110" t="s">
        <v>273</v>
      </c>
      <c r="D26" s="110" t="s">
        <v>157</v>
      </c>
      <c r="E26" s="110" t="s">
        <v>236</v>
      </c>
      <c r="F26" s="110"/>
      <c r="G26" s="110" t="s">
        <v>276</v>
      </c>
      <c r="H26" s="122" t="n">
        <v>350000</v>
      </c>
      <c r="I26" s="112" t="n">
        <f aca="false">H26/4</f>
        <v>87500</v>
      </c>
      <c r="J26" s="112" t="n">
        <f aca="false">H26/4</f>
        <v>87500</v>
      </c>
      <c r="K26" s="112" t="n">
        <f aca="false">H26/4</f>
        <v>87500</v>
      </c>
      <c r="L26" s="112" t="n">
        <f aca="false">H26-I26-J26-K26</f>
        <v>87500</v>
      </c>
      <c r="M26" s="112" t="n">
        <f aca="false">SUM(I26:L26)</f>
        <v>350000</v>
      </c>
      <c r="N26" s="112" t="n">
        <f aca="false">M26-H26</f>
        <v>0</v>
      </c>
    </row>
    <row r="27" customFormat="false" ht="12.75" hidden="false" customHeight="false" outlineLevel="0" collapsed="false">
      <c r="A27" s="110" t="s">
        <v>261</v>
      </c>
      <c r="B27" s="110" t="s">
        <v>270</v>
      </c>
      <c r="C27" s="110" t="s">
        <v>273</v>
      </c>
      <c r="D27" s="110" t="s">
        <v>157</v>
      </c>
      <c r="E27" s="110" t="s">
        <v>236</v>
      </c>
      <c r="F27" s="110"/>
      <c r="G27" s="110" t="s">
        <v>277</v>
      </c>
      <c r="H27" s="122" t="n">
        <v>120200</v>
      </c>
      <c r="I27" s="112" t="n">
        <f aca="false">H27/4</f>
        <v>30050</v>
      </c>
      <c r="J27" s="112" t="n">
        <f aca="false">H27/4</f>
        <v>30050</v>
      </c>
      <c r="K27" s="112" t="n">
        <f aca="false">H27/4</f>
        <v>30050</v>
      </c>
      <c r="L27" s="112" t="n">
        <f aca="false">H27-I27-J27-K27</f>
        <v>30050</v>
      </c>
      <c r="M27" s="112" t="n">
        <f aca="false">SUM(I27:L27)</f>
        <v>120200</v>
      </c>
      <c r="N27" s="112" t="n">
        <f aca="false">M27-H27</f>
        <v>0</v>
      </c>
    </row>
    <row r="28" customFormat="false" ht="12.75" hidden="false" customHeight="false" outlineLevel="0" collapsed="false">
      <c r="A28" s="110" t="s">
        <v>261</v>
      </c>
      <c r="B28" s="110" t="s">
        <v>270</v>
      </c>
      <c r="C28" s="110" t="s">
        <v>273</v>
      </c>
      <c r="D28" s="110" t="s">
        <v>157</v>
      </c>
      <c r="E28" s="110" t="s">
        <v>165</v>
      </c>
      <c r="F28" s="110"/>
      <c r="G28" s="110" t="s">
        <v>178</v>
      </c>
      <c r="H28" s="122" t="n">
        <v>70089.37</v>
      </c>
      <c r="I28" s="112" t="n">
        <f aca="false">H28/4</f>
        <v>17522.3425</v>
      </c>
      <c r="J28" s="112" t="n">
        <f aca="false">H28/4</f>
        <v>17522.3425</v>
      </c>
      <c r="K28" s="112" t="n">
        <f aca="false">H28/4</f>
        <v>17522.3425</v>
      </c>
      <c r="L28" s="112" t="n">
        <f aca="false">H28-I28-J28-K28</f>
        <v>17522.3425</v>
      </c>
      <c r="M28" s="112" t="n">
        <f aca="false">SUM(I28:L28)</f>
        <v>70089.37</v>
      </c>
      <c r="N28" s="112" t="n">
        <f aca="false">M28-H28</f>
        <v>0</v>
      </c>
    </row>
    <row r="29" customFormat="false" ht="12.75" hidden="false" customHeight="false" outlineLevel="0" collapsed="false">
      <c r="A29" s="110" t="s">
        <v>261</v>
      </c>
      <c r="B29" s="110" t="s">
        <v>270</v>
      </c>
      <c r="C29" s="110" t="s">
        <v>273</v>
      </c>
      <c r="D29" s="110" t="s">
        <v>157</v>
      </c>
      <c r="E29" s="110" t="s">
        <v>177</v>
      </c>
      <c r="F29" s="110"/>
      <c r="G29" s="110" t="s">
        <v>178</v>
      </c>
      <c r="H29" s="122" t="n">
        <v>10000</v>
      </c>
      <c r="I29" s="112" t="n">
        <f aca="false">H29/4</f>
        <v>2500</v>
      </c>
      <c r="J29" s="112" t="n">
        <f aca="false">H29/4</f>
        <v>2500</v>
      </c>
      <c r="K29" s="112" t="n">
        <f aca="false">H29/4</f>
        <v>2500</v>
      </c>
      <c r="L29" s="112" t="n">
        <f aca="false">H29-I29-J29-K29</f>
        <v>2500</v>
      </c>
      <c r="M29" s="112" t="n">
        <f aca="false">SUM(I29:L29)</f>
        <v>10000</v>
      </c>
      <c r="N29" s="112" t="n">
        <f aca="false">M29-H29</f>
        <v>0</v>
      </c>
    </row>
    <row r="30" customFormat="false" ht="12.75" hidden="false" customHeight="false" outlineLevel="0" collapsed="false">
      <c r="A30" s="110" t="s">
        <v>261</v>
      </c>
      <c r="B30" s="110" t="s">
        <v>270</v>
      </c>
      <c r="C30" s="110" t="s">
        <v>273</v>
      </c>
      <c r="D30" s="110" t="s">
        <v>166</v>
      </c>
      <c r="E30" s="110" t="s">
        <v>160</v>
      </c>
      <c r="F30" s="110"/>
      <c r="G30" s="110" t="s">
        <v>278</v>
      </c>
      <c r="H30" s="122" t="n">
        <v>90000</v>
      </c>
      <c r="I30" s="112" t="n">
        <f aca="false">H30/4</f>
        <v>22500</v>
      </c>
      <c r="J30" s="112" t="n">
        <f aca="false">H30/4</f>
        <v>22500</v>
      </c>
      <c r="K30" s="112" t="n">
        <f aca="false">H30/4</f>
        <v>22500</v>
      </c>
      <c r="L30" s="112" t="n">
        <f aca="false">H30-I30-J30-K30</f>
        <v>22500</v>
      </c>
      <c r="M30" s="112" t="n">
        <f aca="false">SUM(I30:L30)</f>
        <v>90000</v>
      </c>
      <c r="N30" s="112" t="n">
        <f aca="false">M30-H30</f>
        <v>0</v>
      </c>
    </row>
    <row r="31" customFormat="false" ht="12.75" hidden="false" customHeight="false" outlineLevel="0" collapsed="false">
      <c r="A31" s="110" t="s">
        <v>261</v>
      </c>
      <c r="B31" s="110" t="s">
        <v>270</v>
      </c>
      <c r="C31" s="110" t="s">
        <v>273</v>
      </c>
      <c r="D31" s="110" t="s">
        <v>264</v>
      </c>
      <c r="E31" s="110" t="s">
        <v>265</v>
      </c>
      <c r="F31" s="110" t="s">
        <v>266</v>
      </c>
      <c r="G31" s="110" t="s">
        <v>178</v>
      </c>
      <c r="H31" s="122" t="n">
        <v>5998787</v>
      </c>
      <c r="I31" s="112" t="n">
        <f aca="false">H31/4</f>
        <v>1499696.75</v>
      </c>
      <c r="J31" s="112" t="n">
        <f aca="false">H31/4</f>
        <v>1499696.75</v>
      </c>
      <c r="K31" s="112" t="n">
        <f aca="false">H31/4</f>
        <v>1499696.75</v>
      </c>
      <c r="L31" s="112" t="n">
        <f aca="false">H31-I31-J31-K31</f>
        <v>1499696.75</v>
      </c>
      <c r="M31" s="112" t="n">
        <f aca="false">SUM(I31:L31)</f>
        <v>5998787</v>
      </c>
      <c r="N31" s="112" t="n">
        <f aca="false">M31-H31</f>
        <v>0</v>
      </c>
    </row>
    <row r="32" customFormat="false" ht="12.75" hidden="false" customHeight="false" outlineLevel="0" collapsed="false">
      <c r="A32" s="110" t="s">
        <v>261</v>
      </c>
      <c r="B32" s="110" t="s">
        <v>270</v>
      </c>
      <c r="C32" s="110" t="s">
        <v>273</v>
      </c>
      <c r="D32" s="110" t="s">
        <v>267</v>
      </c>
      <c r="E32" s="110" t="s">
        <v>265</v>
      </c>
      <c r="F32" s="110" t="s">
        <v>268</v>
      </c>
      <c r="G32" s="110" t="s">
        <v>178</v>
      </c>
      <c r="H32" s="122" t="n">
        <v>18482200</v>
      </c>
      <c r="I32" s="112" t="n">
        <f aca="false">H32/4</f>
        <v>4620550</v>
      </c>
      <c r="J32" s="112" t="n">
        <f aca="false">H32/4</f>
        <v>4620550</v>
      </c>
      <c r="K32" s="112" t="n">
        <f aca="false">H32/4</f>
        <v>4620550</v>
      </c>
      <c r="L32" s="112" t="n">
        <f aca="false">H32-I32-J32-K32</f>
        <v>4620550</v>
      </c>
      <c r="M32" s="112" t="n">
        <f aca="false">SUM(I32:L32)</f>
        <v>18482200</v>
      </c>
      <c r="N32" s="112" t="n">
        <f aca="false">M32-H32</f>
        <v>0</v>
      </c>
    </row>
    <row r="33" customFormat="false" ht="12.75" hidden="false" customHeight="false" outlineLevel="0" collapsed="false">
      <c r="A33" s="110" t="s">
        <v>261</v>
      </c>
      <c r="B33" s="110" t="s">
        <v>270</v>
      </c>
      <c r="C33" s="110" t="s">
        <v>273</v>
      </c>
      <c r="D33" s="110" t="s">
        <v>267</v>
      </c>
      <c r="E33" s="110" t="s">
        <v>265</v>
      </c>
      <c r="F33" s="110" t="s">
        <v>279</v>
      </c>
      <c r="G33" s="110" t="s">
        <v>178</v>
      </c>
      <c r="H33" s="122" t="n">
        <v>25000</v>
      </c>
      <c r="I33" s="112" t="n">
        <f aca="false">H33/4</f>
        <v>6250</v>
      </c>
      <c r="J33" s="112" t="n">
        <f aca="false">H33/4</f>
        <v>6250</v>
      </c>
      <c r="K33" s="112" t="n">
        <f aca="false">H33/4</f>
        <v>6250</v>
      </c>
      <c r="L33" s="112" t="n">
        <f aca="false">H33-I33-J33-K33</f>
        <v>6250</v>
      </c>
      <c r="M33" s="112" t="n">
        <f aca="false">SUM(I33:L33)</f>
        <v>25000</v>
      </c>
      <c r="N33" s="112" t="n">
        <f aca="false">M33-H33</f>
        <v>0</v>
      </c>
    </row>
    <row r="34" customFormat="false" ht="12.75" hidden="false" customHeight="false" outlineLevel="0" collapsed="false">
      <c r="A34" s="110" t="s">
        <v>261</v>
      </c>
      <c r="B34" s="110" t="s">
        <v>270</v>
      </c>
      <c r="C34" s="110" t="s">
        <v>273</v>
      </c>
      <c r="D34" s="110" t="s">
        <v>267</v>
      </c>
      <c r="E34" s="110" t="s">
        <v>265</v>
      </c>
      <c r="F34" s="110" t="s">
        <v>280</v>
      </c>
      <c r="G34" s="110" t="s">
        <v>178</v>
      </c>
      <c r="H34" s="122" t="n">
        <v>140000</v>
      </c>
      <c r="I34" s="112" t="n">
        <f aca="false">H34/4</f>
        <v>35000</v>
      </c>
      <c r="J34" s="112" t="n">
        <f aca="false">H34/4</f>
        <v>35000</v>
      </c>
      <c r="K34" s="112" t="n">
        <f aca="false">H34/4</f>
        <v>35000</v>
      </c>
      <c r="L34" s="112" t="n">
        <f aca="false">H34-I34-J34-K34</f>
        <v>35000</v>
      </c>
      <c r="M34" s="112" t="n">
        <f aca="false">SUM(I34:L34)</f>
        <v>140000</v>
      </c>
      <c r="N34" s="112" t="n">
        <f aca="false">M34-H34</f>
        <v>0</v>
      </c>
    </row>
    <row r="35" customFormat="false" ht="12.75" hidden="false" customHeight="false" outlineLevel="0" collapsed="false">
      <c r="A35" s="110" t="s">
        <v>261</v>
      </c>
      <c r="B35" s="110" t="s">
        <v>270</v>
      </c>
      <c r="C35" s="110" t="s">
        <v>273</v>
      </c>
      <c r="D35" s="110" t="s">
        <v>267</v>
      </c>
      <c r="E35" s="110" t="s">
        <v>265</v>
      </c>
      <c r="F35" s="110" t="s">
        <v>281</v>
      </c>
      <c r="G35" s="110" t="s">
        <v>178</v>
      </c>
      <c r="H35" s="122" t="n">
        <v>139500.43</v>
      </c>
      <c r="I35" s="112" t="n">
        <f aca="false">H35/4</f>
        <v>34875.1075</v>
      </c>
      <c r="J35" s="112" t="n">
        <f aca="false">H35/4</f>
        <v>34875.1075</v>
      </c>
      <c r="K35" s="112" t="n">
        <f aca="false">H35/4</f>
        <v>34875.1075</v>
      </c>
      <c r="L35" s="112" t="n">
        <f aca="false">H35-I35-J35-K35</f>
        <v>34875.1075</v>
      </c>
      <c r="M35" s="112" t="n">
        <f aca="false">SUM(I35:L35)</f>
        <v>139500.43</v>
      </c>
      <c r="N35" s="112" t="n">
        <f aca="false">M35-H35</f>
        <v>0</v>
      </c>
    </row>
    <row r="36" customFormat="false" ht="12.75" hidden="false" customHeight="false" outlineLevel="0" collapsed="false">
      <c r="A36" s="110" t="s">
        <v>261</v>
      </c>
      <c r="B36" s="110" t="s">
        <v>270</v>
      </c>
      <c r="C36" s="110" t="s">
        <v>273</v>
      </c>
      <c r="D36" s="110" t="s">
        <v>267</v>
      </c>
      <c r="E36" s="110" t="s">
        <v>265</v>
      </c>
      <c r="F36" s="110" t="s">
        <v>282</v>
      </c>
      <c r="G36" s="110" t="s">
        <v>178</v>
      </c>
      <c r="H36" s="122" t="n">
        <v>367300</v>
      </c>
      <c r="I36" s="112" t="n">
        <f aca="false">H36/4</f>
        <v>91825</v>
      </c>
      <c r="J36" s="112" t="n">
        <f aca="false">H36/4</f>
        <v>91825</v>
      </c>
      <c r="K36" s="112" t="n">
        <f aca="false">H36/4</f>
        <v>91825</v>
      </c>
      <c r="L36" s="112" t="n">
        <f aca="false">H36-I36-J36-K36</f>
        <v>91825</v>
      </c>
      <c r="M36" s="112" t="n">
        <f aca="false">SUM(I36:L36)</f>
        <v>367300</v>
      </c>
      <c r="N36" s="112" t="n">
        <f aca="false">M36-H36</f>
        <v>0</v>
      </c>
    </row>
    <row r="37" customFormat="false" ht="12.75" hidden="false" customHeight="false" outlineLevel="0" collapsed="false">
      <c r="A37" s="110" t="s">
        <v>261</v>
      </c>
      <c r="B37" s="110" t="s">
        <v>270</v>
      </c>
      <c r="C37" s="110" t="s">
        <v>273</v>
      </c>
      <c r="D37" s="110" t="s">
        <v>267</v>
      </c>
      <c r="E37" s="110" t="s">
        <v>265</v>
      </c>
      <c r="F37" s="110" t="s">
        <v>283</v>
      </c>
      <c r="G37" s="110" t="s">
        <v>178</v>
      </c>
      <c r="H37" s="122" t="n">
        <v>36000</v>
      </c>
      <c r="I37" s="112" t="n">
        <f aca="false">H37/4</f>
        <v>9000</v>
      </c>
      <c r="J37" s="112" t="n">
        <f aca="false">H37/4</f>
        <v>9000</v>
      </c>
      <c r="K37" s="112" t="n">
        <f aca="false">H37/4</f>
        <v>9000</v>
      </c>
      <c r="L37" s="112" t="n">
        <f aca="false">H37-I37-J37-K37</f>
        <v>9000</v>
      </c>
      <c r="M37" s="112" t="n">
        <f aca="false">SUM(I37:L37)</f>
        <v>36000</v>
      </c>
      <c r="N37" s="112" t="n">
        <f aca="false">M37-H37</f>
        <v>0</v>
      </c>
    </row>
    <row r="38" customFormat="false" ht="12.75" hidden="false" customHeight="false" outlineLevel="0" collapsed="false">
      <c r="A38" s="110" t="s">
        <v>261</v>
      </c>
      <c r="B38" s="110" t="s">
        <v>270</v>
      </c>
      <c r="C38" s="110" t="s">
        <v>284</v>
      </c>
      <c r="D38" s="110" t="s">
        <v>157</v>
      </c>
      <c r="E38" s="110" t="s">
        <v>285</v>
      </c>
      <c r="F38" s="110"/>
      <c r="G38" s="110" t="s">
        <v>178</v>
      </c>
      <c r="H38" s="122" t="n">
        <v>1310.63</v>
      </c>
      <c r="I38" s="112" t="n">
        <f aca="false">H38/4</f>
        <v>327.6575</v>
      </c>
      <c r="J38" s="112" t="n">
        <f aca="false">H38/4</f>
        <v>327.6575</v>
      </c>
      <c r="K38" s="112" t="n">
        <f aca="false">H38/4</f>
        <v>327.6575</v>
      </c>
      <c r="L38" s="112" t="n">
        <f aca="false">H38-I38-J38-K38</f>
        <v>327.6575</v>
      </c>
      <c r="M38" s="112" t="n">
        <f aca="false">SUM(I38:L38)</f>
        <v>1310.63</v>
      </c>
      <c r="N38" s="112" t="n">
        <f aca="false">M38-H38</f>
        <v>0</v>
      </c>
    </row>
    <row r="39" customFormat="false" ht="12.75" hidden="false" customHeight="false" outlineLevel="0" collapsed="false">
      <c r="A39" s="110" t="s">
        <v>261</v>
      </c>
      <c r="B39" s="110" t="s">
        <v>270</v>
      </c>
      <c r="C39" s="110" t="s">
        <v>284</v>
      </c>
      <c r="D39" s="110" t="s">
        <v>267</v>
      </c>
      <c r="E39" s="110" t="s">
        <v>265</v>
      </c>
      <c r="F39" s="110" t="s">
        <v>286</v>
      </c>
      <c r="G39" s="110" t="s">
        <v>178</v>
      </c>
      <c r="H39" s="122" t="n">
        <v>31582.67</v>
      </c>
      <c r="I39" s="112" t="n">
        <f aca="false">H39/4</f>
        <v>7895.6675</v>
      </c>
      <c r="J39" s="112" t="n">
        <f aca="false">H39/4</f>
        <v>7895.6675</v>
      </c>
      <c r="K39" s="112" t="n">
        <f aca="false">H39/4</f>
        <v>7895.6675</v>
      </c>
      <c r="L39" s="112" t="n">
        <f aca="false">H39-I39-J39-K39</f>
        <v>7895.6675</v>
      </c>
      <c r="M39" s="112" t="n">
        <f aca="false">SUM(I39:L39)</f>
        <v>31582.67</v>
      </c>
      <c r="N39" s="112" t="n">
        <f aca="false">M39-H39</f>
        <v>0</v>
      </c>
    </row>
    <row r="40" customFormat="false" ht="12.75" hidden="false" customHeight="false" outlineLevel="0" collapsed="false">
      <c r="A40" s="110" t="s">
        <v>261</v>
      </c>
      <c r="B40" s="110" t="s">
        <v>287</v>
      </c>
      <c r="C40" s="110" t="s">
        <v>288</v>
      </c>
      <c r="D40" s="110" t="s">
        <v>264</v>
      </c>
      <c r="E40" s="110" t="s">
        <v>265</v>
      </c>
      <c r="F40" s="110" t="s">
        <v>266</v>
      </c>
      <c r="G40" s="110" t="s">
        <v>178</v>
      </c>
      <c r="H40" s="122" t="n">
        <v>4777914</v>
      </c>
      <c r="I40" s="112" t="n">
        <f aca="false">H40/4</f>
        <v>1194478.5</v>
      </c>
      <c r="J40" s="112" t="n">
        <f aca="false">H40/4</f>
        <v>1194478.5</v>
      </c>
      <c r="K40" s="112" t="n">
        <f aca="false">H40/4</f>
        <v>1194478.5</v>
      </c>
      <c r="L40" s="112" t="n">
        <f aca="false">H40-I40-J40-K40</f>
        <v>1194478.5</v>
      </c>
      <c r="M40" s="112" t="n">
        <f aca="false">SUM(I40:L40)</f>
        <v>4777914</v>
      </c>
      <c r="N40" s="112" t="n">
        <f aca="false">M40-H40</f>
        <v>0</v>
      </c>
    </row>
    <row r="41" customFormat="false" ht="12.75" hidden="false" customHeight="false" outlineLevel="0" collapsed="false">
      <c r="A41" s="110" t="s">
        <v>261</v>
      </c>
      <c r="B41" s="110" t="s">
        <v>287</v>
      </c>
      <c r="C41" s="110" t="s">
        <v>288</v>
      </c>
      <c r="D41" s="110" t="s">
        <v>267</v>
      </c>
      <c r="E41" s="110" t="s">
        <v>265</v>
      </c>
      <c r="F41" s="110" t="s">
        <v>268</v>
      </c>
      <c r="G41" s="110" t="s">
        <v>178</v>
      </c>
      <c r="H41" s="122" t="n">
        <v>613500</v>
      </c>
      <c r="I41" s="112" t="n">
        <f aca="false">H41/4</f>
        <v>153375</v>
      </c>
      <c r="J41" s="112" t="n">
        <f aca="false">H41/4</f>
        <v>153375</v>
      </c>
      <c r="K41" s="112" t="n">
        <f aca="false">H41/4</f>
        <v>153375</v>
      </c>
      <c r="L41" s="112" t="n">
        <f aca="false">H41-I41-J41-K41</f>
        <v>153375</v>
      </c>
      <c r="M41" s="112" t="n">
        <f aca="false">SUM(I41:L41)</f>
        <v>613500</v>
      </c>
      <c r="N41" s="112" t="n">
        <f aca="false">M41-H41</f>
        <v>0</v>
      </c>
    </row>
    <row r="42" customFormat="false" ht="12.75" hidden="false" customHeight="false" outlineLevel="0" collapsed="false">
      <c r="A42" s="110" t="s">
        <v>261</v>
      </c>
      <c r="B42" s="110" t="s">
        <v>287</v>
      </c>
      <c r="C42" s="110" t="s">
        <v>289</v>
      </c>
      <c r="D42" s="110" t="s">
        <v>264</v>
      </c>
      <c r="E42" s="110" t="s">
        <v>265</v>
      </c>
      <c r="F42" s="110" t="s">
        <v>290</v>
      </c>
      <c r="G42" s="110" t="s">
        <v>178</v>
      </c>
      <c r="H42" s="122" t="n">
        <v>1292300</v>
      </c>
      <c r="I42" s="112" t="n">
        <f aca="false">H42/4</f>
        <v>323075</v>
      </c>
      <c r="J42" s="112" t="n">
        <f aca="false">H42/4</f>
        <v>323075</v>
      </c>
      <c r="K42" s="112" t="n">
        <f aca="false">H42/4</f>
        <v>323075</v>
      </c>
      <c r="L42" s="112" t="n">
        <f aca="false">H42-I42-J42-K42</f>
        <v>323075</v>
      </c>
      <c r="M42" s="112" t="n">
        <f aca="false">SUM(I42:L42)</f>
        <v>1292300</v>
      </c>
      <c r="N42" s="112" t="n">
        <f aca="false">M42-H42</f>
        <v>0</v>
      </c>
    </row>
    <row r="43" customFormat="false" ht="12.75" hidden="false" customHeight="false" outlineLevel="0" collapsed="false">
      <c r="A43" s="110" t="s">
        <v>261</v>
      </c>
      <c r="B43" s="110" t="s">
        <v>287</v>
      </c>
      <c r="C43" s="110" t="s">
        <v>289</v>
      </c>
      <c r="D43" s="110" t="s">
        <v>291</v>
      </c>
      <c r="E43" s="110" t="s">
        <v>265</v>
      </c>
      <c r="F43" s="110" t="s">
        <v>290</v>
      </c>
      <c r="G43" s="110" t="s">
        <v>178</v>
      </c>
      <c r="H43" s="122" t="n">
        <v>20000</v>
      </c>
      <c r="I43" s="112" t="n">
        <f aca="false">H43/4</f>
        <v>5000</v>
      </c>
      <c r="J43" s="112" t="n">
        <f aca="false">H43/4</f>
        <v>5000</v>
      </c>
      <c r="K43" s="112" t="n">
        <f aca="false">H43/4</f>
        <v>5000</v>
      </c>
      <c r="L43" s="112" t="n">
        <f aca="false">H43-I43-J43-K43</f>
        <v>5000</v>
      </c>
      <c r="M43" s="112" t="n">
        <f aca="false">SUM(I43:L43)</f>
        <v>20000</v>
      </c>
      <c r="N43" s="112" t="n">
        <f aca="false">M43-H43</f>
        <v>0</v>
      </c>
    </row>
    <row r="44" customFormat="false" ht="12.75" hidden="false" customHeight="false" outlineLevel="0" collapsed="false">
      <c r="A44" s="110" t="s">
        <v>261</v>
      </c>
      <c r="B44" s="110" t="s">
        <v>287</v>
      </c>
      <c r="C44" s="110" t="s">
        <v>289</v>
      </c>
      <c r="D44" s="110" t="s">
        <v>292</v>
      </c>
      <c r="E44" s="110" t="s">
        <v>265</v>
      </c>
      <c r="F44" s="110" t="s">
        <v>290</v>
      </c>
      <c r="G44" s="110" t="s">
        <v>178</v>
      </c>
      <c r="H44" s="122" t="n">
        <v>20000</v>
      </c>
      <c r="I44" s="112" t="n">
        <f aca="false">H44/4</f>
        <v>5000</v>
      </c>
      <c r="J44" s="112" t="n">
        <f aca="false">H44/4</f>
        <v>5000</v>
      </c>
      <c r="K44" s="112" t="n">
        <f aca="false">H44/4</f>
        <v>5000</v>
      </c>
      <c r="L44" s="112" t="n">
        <f aca="false">H44-I44-J44-K44</f>
        <v>5000</v>
      </c>
      <c r="M44" s="112" t="n">
        <f aca="false">SUM(I44:L44)</f>
        <v>20000</v>
      </c>
      <c r="N44" s="112" t="n">
        <f aca="false">M44-H44</f>
        <v>0</v>
      </c>
    </row>
    <row r="45" customFormat="false" ht="12.75" hidden="false" customHeight="false" outlineLevel="0" collapsed="false">
      <c r="A45" s="110" t="s">
        <v>261</v>
      </c>
      <c r="B45" s="110" t="s">
        <v>287</v>
      </c>
      <c r="C45" s="110" t="s">
        <v>289</v>
      </c>
      <c r="D45" s="110" t="s">
        <v>293</v>
      </c>
      <c r="E45" s="110" t="s">
        <v>294</v>
      </c>
      <c r="F45" s="110" t="s">
        <v>290</v>
      </c>
      <c r="G45" s="110" t="s">
        <v>178</v>
      </c>
      <c r="H45" s="122" t="n">
        <v>20000</v>
      </c>
      <c r="I45" s="112" t="n">
        <f aca="false">H45/4</f>
        <v>5000</v>
      </c>
      <c r="J45" s="112" t="n">
        <f aca="false">H45/4</f>
        <v>5000</v>
      </c>
      <c r="K45" s="112" t="n">
        <f aca="false">H45/4</f>
        <v>5000</v>
      </c>
      <c r="L45" s="112" t="n">
        <f aca="false">H45-I45-J45-K45</f>
        <v>5000</v>
      </c>
      <c r="M45" s="112" t="n">
        <f aca="false">SUM(I45:L45)</f>
        <v>20000</v>
      </c>
      <c r="N45" s="112" t="n">
        <f aca="false">M45-H45</f>
        <v>0</v>
      </c>
    </row>
    <row r="46" customFormat="false" ht="12.75" hidden="false" customHeight="false" outlineLevel="0" collapsed="false">
      <c r="A46" s="110" t="s">
        <v>261</v>
      </c>
      <c r="B46" s="110" t="s">
        <v>287</v>
      </c>
      <c r="C46" s="110" t="s">
        <v>289</v>
      </c>
      <c r="D46" s="110" t="s">
        <v>295</v>
      </c>
      <c r="E46" s="110" t="s">
        <v>296</v>
      </c>
      <c r="F46" s="110" t="s">
        <v>290</v>
      </c>
      <c r="G46" s="110" t="s">
        <v>178</v>
      </c>
      <c r="H46" s="122" t="n">
        <v>20186</v>
      </c>
      <c r="I46" s="112" t="n">
        <f aca="false">H46/4</f>
        <v>5046.5</v>
      </c>
      <c r="J46" s="112" t="n">
        <f aca="false">H46/4</f>
        <v>5046.5</v>
      </c>
      <c r="K46" s="112" t="n">
        <f aca="false">H46/4</f>
        <v>5046.5</v>
      </c>
      <c r="L46" s="112" t="n">
        <f aca="false">H46-I46-J46-K46</f>
        <v>5046.5</v>
      </c>
      <c r="M46" s="112" t="n">
        <f aca="false">SUM(I46:L46)</f>
        <v>20186</v>
      </c>
      <c r="N46" s="112" t="n">
        <f aca="false">M46-H46</f>
        <v>0</v>
      </c>
    </row>
    <row r="47" customFormat="false" ht="12.75" hidden="false" customHeight="false" outlineLevel="0" collapsed="false">
      <c r="A47" s="110" t="s">
        <v>261</v>
      </c>
      <c r="B47" s="110" t="s">
        <v>297</v>
      </c>
      <c r="C47" s="110" t="s">
        <v>298</v>
      </c>
      <c r="D47" s="110" t="s">
        <v>149</v>
      </c>
      <c r="E47" s="110" t="s">
        <v>150</v>
      </c>
      <c r="F47" s="110"/>
      <c r="G47" s="110" t="s">
        <v>151</v>
      </c>
      <c r="H47" s="122" t="n">
        <v>1136100</v>
      </c>
      <c r="I47" s="112" t="n">
        <f aca="false">H47/4</f>
        <v>284025</v>
      </c>
      <c r="J47" s="112" t="n">
        <f aca="false">H47/4</f>
        <v>284025</v>
      </c>
      <c r="K47" s="112" t="n">
        <f aca="false">H47/4</f>
        <v>284025</v>
      </c>
      <c r="L47" s="112" t="n">
        <f aca="false">H47-I47-J47-K47</f>
        <v>284025</v>
      </c>
      <c r="M47" s="112" t="n">
        <f aca="false">SUM(I47:L47)</f>
        <v>1136100</v>
      </c>
      <c r="N47" s="112" t="n">
        <f aca="false">M47-H47</f>
        <v>0</v>
      </c>
    </row>
    <row r="48" customFormat="false" ht="12.75" hidden="false" customHeight="false" outlineLevel="0" collapsed="false">
      <c r="A48" s="110" t="s">
        <v>261</v>
      </c>
      <c r="B48" s="110" t="s">
        <v>297</v>
      </c>
      <c r="C48" s="110" t="s">
        <v>298</v>
      </c>
      <c r="D48" s="110" t="s">
        <v>149</v>
      </c>
      <c r="E48" s="110" t="s">
        <v>150</v>
      </c>
      <c r="F48" s="110"/>
      <c r="G48" s="110" t="s">
        <v>156</v>
      </c>
      <c r="H48" s="122" t="n">
        <v>994000</v>
      </c>
      <c r="I48" s="112" t="n">
        <f aca="false">H48/4</f>
        <v>248500</v>
      </c>
      <c r="J48" s="112" t="n">
        <f aca="false">H48/4</f>
        <v>248500</v>
      </c>
      <c r="K48" s="112" t="n">
        <f aca="false">H48/4</f>
        <v>248500</v>
      </c>
      <c r="L48" s="112" t="n">
        <f aca="false">H48-I48-J48-K48</f>
        <v>248500</v>
      </c>
      <c r="M48" s="112" t="n">
        <f aca="false">SUM(I48:L48)</f>
        <v>994000</v>
      </c>
      <c r="N48" s="112" t="n">
        <f aca="false">M48-H48</f>
        <v>0</v>
      </c>
    </row>
    <row r="49" customFormat="false" ht="12.75" hidden="false" customHeight="false" outlineLevel="0" collapsed="false">
      <c r="A49" s="110" t="s">
        <v>261</v>
      </c>
      <c r="B49" s="110" t="s">
        <v>297</v>
      </c>
      <c r="C49" s="110" t="s">
        <v>298</v>
      </c>
      <c r="D49" s="110" t="s">
        <v>152</v>
      </c>
      <c r="E49" s="110" t="s">
        <v>153</v>
      </c>
      <c r="F49" s="110"/>
      <c r="G49" s="110" t="s">
        <v>151</v>
      </c>
      <c r="H49" s="122" t="n">
        <v>343100</v>
      </c>
      <c r="I49" s="112" t="n">
        <f aca="false">H49/4</f>
        <v>85775</v>
      </c>
      <c r="J49" s="112" t="n">
        <f aca="false">H49/4</f>
        <v>85775</v>
      </c>
      <c r="K49" s="112" t="n">
        <f aca="false">H49/4</f>
        <v>85775</v>
      </c>
      <c r="L49" s="112" t="n">
        <f aca="false">H49-I49-J49-K49</f>
        <v>85775</v>
      </c>
      <c r="M49" s="112" t="n">
        <f aca="false">SUM(I49:L49)</f>
        <v>343100</v>
      </c>
      <c r="N49" s="112" t="n">
        <f aca="false">M49-H49</f>
        <v>0</v>
      </c>
    </row>
    <row r="50" customFormat="false" ht="12.75" hidden="false" customHeight="false" outlineLevel="0" collapsed="false">
      <c r="A50" s="110" t="s">
        <v>261</v>
      </c>
      <c r="B50" s="110" t="s">
        <v>297</v>
      </c>
      <c r="C50" s="110" t="s">
        <v>298</v>
      </c>
      <c r="D50" s="110" t="s">
        <v>152</v>
      </c>
      <c r="E50" s="110" t="s">
        <v>153</v>
      </c>
      <c r="F50" s="110"/>
      <c r="G50" s="110" t="s">
        <v>156</v>
      </c>
      <c r="H50" s="122" t="n">
        <v>300100</v>
      </c>
      <c r="I50" s="112" t="n">
        <f aca="false">H50/4</f>
        <v>75025</v>
      </c>
      <c r="J50" s="112" t="n">
        <f aca="false">H50/4</f>
        <v>75025</v>
      </c>
      <c r="K50" s="112" t="n">
        <f aca="false">H50/4</f>
        <v>75025</v>
      </c>
      <c r="L50" s="112" t="n">
        <f aca="false">H50-I50-J50-K50</f>
        <v>75025</v>
      </c>
      <c r="M50" s="112" t="n">
        <f aca="false">SUM(I50:L50)</f>
        <v>300100</v>
      </c>
      <c r="N50" s="112" t="n">
        <f aca="false">M50-H50</f>
        <v>0</v>
      </c>
    </row>
    <row r="51" customFormat="false" ht="12.75" hidden="false" customHeight="false" outlineLevel="0" collapsed="false">
      <c r="A51" s="110" t="s">
        <v>261</v>
      </c>
      <c r="B51" s="110" t="s">
        <v>297</v>
      </c>
      <c r="C51" s="110" t="s">
        <v>298</v>
      </c>
      <c r="D51" s="110" t="s">
        <v>157</v>
      </c>
      <c r="E51" s="110" t="s">
        <v>158</v>
      </c>
      <c r="F51" s="110"/>
      <c r="G51" s="110" t="s">
        <v>159</v>
      </c>
      <c r="H51" s="122" t="n">
        <v>80000</v>
      </c>
      <c r="I51" s="112" t="n">
        <f aca="false">H51/4</f>
        <v>20000</v>
      </c>
      <c r="J51" s="112" t="n">
        <f aca="false">H51/4</f>
        <v>20000</v>
      </c>
      <c r="K51" s="112" t="n">
        <f aca="false">H51/4</f>
        <v>20000</v>
      </c>
      <c r="L51" s="112" t="n">
        <f aca="false">H51-I51-J51-K51</f>
        <v>20000</v>
      </c>
      <c r="M51" s="112" t="n">
        <f aca="false">SUM(I51:L51)</f>
        <v>80000</v>
      </c>
      <c r="N51" s="112" t="n">
        <f aca="false">M51-H51</f>
        <v>0</v>
      </c>
    </row>
    <row r="52" customFormat="false" ht="12.75" hidden="false" customHeight="false" outlineLevel="0" collapsed="false">
      <c r="A52" s="110" t="s">
        <v>261</v>
      </c>
      <c r="B52" s="110" t="s">
        <v>297</v>
      </c>
      <c r="C52" s="110" t="s">
        <v>298</v>
      </c>
      <c r="D52" s="110" t="s">
        <v>157</v>
      </c>
      <c r="E52" s="110" t="s">
        <v>163</v>
      </c>
      <c r="F52" s="110"/>
      <c r="G52" s="110" t="s">
        <v>159</v>
      </c>
      <c r="H52" s="122" t="n">
        <v>35000</v>
      </c>
      <c r="I52" s="112" t="n">
        <f aca="false">H52/4</f>
        <v>8750</v>
      </c>
      <c r="J52" s="112" t="n">
        <f aca="false">H52/4</f>
        <v>8750</v>
      </c>
      <c r="K52" s="112" t="n">
        <f aca="false">H52/4</f>
        <v>8750</v>
      </c>
      <c r="L52" s="112" t="n">
        <f aca="false">H52-I52-J52-K52</f>
        <v>8750</v>
      </c>
      <c r="M52" s="112" t="n">
        <f aca="false">SUM(I52:L52)</f>
        <v>35000</v>
      </c>
      <c r="N52" s="112" t="n">
        <f aca="false">M52-H52</f>
        <v>0</v>
      </c>
    </row>
    <row r="53" customFormat="false" ht="12.75" hidden="false" customHeight="false" outlineLevel="0" collapsed="false">
      <c r="A53" s="110" t="s">
        <v>261</v>
      </c>
      <c r="B53" s="110" t="s">
        <v>297</v>
      </c>
      <c r="C53" s="110" t="s">
        <v>298</v>
      </c>
      <c r="D53" s="110" t="s">
        <v>157</v>
      </c>
      <c r="E53" s="110" t="s">
        <v>164</v>
      </c>
      <c r="F53" s="110"/>
      <c r="G53" s="110" t="s">
        <v>159</v>
      </c>
      <c r="H53" s="122" t="n">
        <v>61900</v>
      </c>
      <c r="I53" s="112" t="n">
        <f aca="false">H53/4</f>
        <v>15475</v>
      </c>
      <c r="J53" s="112" t="n">
        <f aca="false">H53/4</f>
        <v>15475</v>
      </c>
      <c r="K53" s="112" t="n">
        <f aca="false">H53/4</f>
        <v>15475</v>
      </c>
      <c r="L53" s="112" t="n">
        <f aca="false">H53-I53-J53-K53</f>
        <v>15475</v>
      </c>
      <c r="M53" s="112" t="n">
        <f aca="false">SUM(I53:L53)</f>
        <v>61900</v>
      </c>
      <c r="N53" s="112" t="n">
        <f aca="false">M53-H53</f>
        <v>0</v>
      </c>
    </row>
    <row r="54" customFormat="false" ht="12.75" hidden="false" customHeight="false" outlineLevel="0" collapsed="false">
      <c r="A54" s="110" t="s">
        <v>261</v>
      </c>
      <c r="B54" s="110" t="s">
        <v>297</v>
      </c>
      <c r="C54" s="110" t="s">
        <v>298</v>
      </c>
      <c r="D54" s="110" t="s">
        <v>157</v>
      </c>
      <c r="E54" s="110" t="s">
        <v>235</v>
      </c>
      <c r="F54" s="110"/>
      <c r="G54" s="110" t="s">
        <v>159</v>
      </c>
      <c r="H54" s="122" t="n">
        <v>70000</v>
      </c>
      <c r="I54" s="112" t="n">
        <f aca="false">H54/4</f>
        <v>17500</v>
      </c>
      <c r="J54" s="112" t="n">
        <f aca="false">H54/4</f>
        <v>17500</v>
      </c>
      <c r="K54" s="112" t="n">
        <f aca="false">H54/4</f>
        <v>17500</v>
      </c>
      <c r="L54" s="112" t="n">
        <f aca="false">H54-I54-J54-K54</f>
        <v>17500</v>
      </c>
      <c r="M54" s="112" t="n">
        <f aca="false">SUM(I54:L54)</f>
        <v>70000</v>
      </c>
      <c r="N54" s="112" t="n">
        <f aca="false">M54-H54</f>
        <v>0</v>
      </c>
    </row>
    <row r="55" customFormat="false" ht="12.75" hidden="false" customHeight="false" outlineLevel="0" collapsed="false">
      <c r="A55" s="110" t="s">
        <v>261</v>
      </c>
      <c r="B55" s="110" t="s">
        <v>297</v>
      </c>
      <c r="C55" s="110" t="s">
        <v>298</v>
      </c>
      <c r="D55" s="110" t="s">
        <v>157</v>
      </c>
      <c r="E55" s="110" t="s">
        <v>165</v>
      </c>
      <c r="F55" s="110"/>
      <c r="G55" s="110" t="s">
        <v>159</v>
      </c>
      <c r="H55" s="122" t="n">
        <v>50000</v>
      </c>
      <c r="I55" s="112" t="n">
        <f aca="false">H55/4</f>
        <v>12500</v>
      </c>
      <c r="J55" s="112" t="n">
        <f aca="false">H55/4</f>
        <v>12500</v>
      </c>
      <c r="K55" s="112" t="n">
        <f aca="false">H55/4</f>
        <v>12500</v>
      </c>
      <c r="L55" s="112" t="n">
        <f aca="false">H55-I55-J55-K55</f>
        <v>12500</v>
      </c>
      <c r="M55" s="112" t="n">
        <f aca="false">SUM(I55:L55)</f>
        <v>50000</v>
      </c>
      <c r="N55" s="112" t="n">
        <f aca="false">M55-H55</f>
        <v>0</v>
      </c>
    </row>
    <row r="56" customFormat="false" ht="12.75" hidden="false" customHeight="false" outlineLevel="0" collapsed="false">
      <c r="A56" s="110" t="s">
        <v>261</v>
      </c>
      <c r="B56" s="110" t="s">
        <v>297</v>
      </c>
      <c r="C56" s="110" t="s">
        <v>298</v>
      </c>
      <c r="D56" s="110" t="s">
        <v>157</v>
      </c>
      <c r="E56" s="110" t="s">
        <v>177</v>
      </c>
      <c r="F56" s="110"/>
      <c r="G56" s="110" t="s">
        <v>159</v>
      </c>
      <c r="H56" s="122" t="n">
        <v>10000</v>
      </c>
      <c r="I56" s="112" t="n">
        <f aca="false">H56/4</f>
        <v>2500</v>
      </c>
      <c r="J56" s="112" t="n">
        <f aca="false">H56/4</f>
        <v>2500</v>
      </c>
      <c r="K56" s="112" t="n">
        <f aca="false">H56/4</f>
        <v>2500</v>
      </c>
      <c r="L56" s="112" t="n">
        <f aca="false">H56-I56-J56-K56</f>
        <v>2500</v>
      </c>
      <c r="M56" s="112" t="n">
        <f aca="false">SUM(I56:L56)</f>
        <v>10000</v>
      </c>
      <c r="N56" s="112" t="n">
        <f aca="false">M56-H56</f>
        <v>0</v>
      </c>
    </row>
    <row r="57" customFormat="false" ht="12.75" hidden="false" customHeight="false" outlineLevel="0" collapsed="false">
      <c r="A57" s="110" t="s">
        <v>261</v>
      </c>
      <c r="B57" s="110" t="s">
        <v>297</v>
      </c>
      <c r="C57" s="110" t="s">
        <v>298</v>
      </c>
      <c r="D57" s="110" t="s">
        <v>172</v>
      </c>
      <c r="E57" s="110" t="s">
        <v>170</v>
      </c>
      <c r="F57" s="110"/>
      <c r="G57" s="110" t="s">
        <v>173</v>
      </c>
      <c r="H57" s="122" t="n">
        <v>4000</v>
      </c>
      <c r="I57" s="112" t="n">
        <f aca="false">H57/4</f>
        <v>1000</v>
      </c>
      <c r="J57" s="112" t="n">
        <f aca="false">H57/4</f>
        <v>1000</v>
      </c>
      <c r="K57" s="112" t="n">
        <f aca="false">H57/4</f>
        <v>1000</v>
      </c>
      <c r="L57" s="112" t="n">
        <f aca="false">H57-I57-J57-K57</f>
        <v>1000</v>
      </c>
      <c r="M57" s="112" t="n">
        <f aca="false">SUM(I57:L57)</f>
        <v>4000</v>
      </c>
      <c r="N57" s="112" t="n">
        <f aca="false">M57-H57</f>
        <v>0</v>
      </c>
    </row>
    <row r="58" customFormat="false" ht="12.75" hidden="false" customHeight="false" outlineLevel="0" collapsed="false">
      <c r="A58" s="110" t="s">
        <v>261</v>
      </c>
      <c r="B58" s="110" t="s">
        <v>297</v>
      </c>
      <c r="C58" s="110" t="s">
        <v>299</v>
      </c>
      <c r="D58" s="110" t="s">
        <v>230</v>
      </c>
      <c r="E58" s="110" t="s">
        <v>150</v>
      </c>
      <c r="F58" s="110"/>
      <c r="G58" s="110" t="s">
        <v>178</v>
      </c>
      <c r="H58" s="122" t="n">
        <v>3232400</v>
      </c>
      <c r="I58" s="112" t="n">
        <f aca="false">H58/4</f>
        <v>808100</v>
      </c>
      <c r="J58" s="112" t="n">
        <f aca="false">H58/4</f>
        <v>808100</v>
      </c>
      <c r="K58" s="112" t="n">
        <f aca="false">H58/4</f>
        <v>808100</v>
      </c>
      <c r="L58" s="112" t="n">
        <f aca="false">H58-I58-J58-K58</f>
        <v>808100</v>
      </c>
      <c r="M58" s="112" t="n">
        <f aca="false">SUM(I58:L58)</f>
        <v>3232400</v>
      </c>
      <c r="N58" s="112" t="n">
        <f aca="false">M58-H58</f>
        <v>0</v>
      </c>
    </row>
    <row r="59" customFormat="false" ht="12.75" hidden="false" customHeight="false" outlineLevel="0" collapsed="false">
      <c r="A59" s="110" t="s">
        <v>261</v>
      </c>
      <c r="B59" s="110" t="s">
        <v>297</v>
      </c>
      <c r="C59" s="110" t="s">
        <v>299</v>
      </c>
      <c r="D59" s="110" t="s">
        <v>233</v>
      </c>
      <c r="E59" s="110" t="s">
        <v>153</v>
      </c>
      <c r="F59" s="110"/>
      <c r="G59" s="110" t="s">
        <v>178</v>
      </c>
      <c r="H59" s="122" t="n">
        <v>976100</v>
      </c>
      <c r="I59" s="112" t="n">
        <f aca="false">H59/4</f>
        <v>244025</v>
      </c>
      <c r="J59" s="112" t="n">
        <f aca="false">H59/4</f>
        <v>244025</v>
      </c>
      <c r="K59" s="112" t="n">
        <f aca="false">H59/4</f>
        <v>244025</v>
      </c>
      <c r="L59" s="112" t="n">
        <f aca="false">H59-I59-J59-K59</f>
        <v>244025</v>
      </c>
      <c r="M59" s="112" t="n">
        <f aca="false">SUM(I59:L59)</f>
        <v>976100</v>
      </c>
      <c r="N59" s="112" t="n">
        <f aca="false">M59-H59</f>
        <v>0</v>
      </c>
    </row>
    <row r="60" customFormat="false" ht="12.75" hidden="false" customHeight="false" outlineLevel="0" collapsed="false">
      <c r="A60" s="110" t="s">
        <v>261</v>
      </c>
      <c r="B60" s="110" t="s">
        <v>297</v>
      </c>
      <c r="C60" s="110" t="s">
        <v>299</v>
      </c>
      <c r="D60" s="110" t="s">
        <v>157</v>
      </c>
      <c r="E60" s="110" t="s">
        <v>158</v>
      </c>
      <c r="F60" s="110"/>
      <c r="G60" s="110" t="s">
        <v>178</v>
      </c>
      <c r="H60" s="122" t="n">
        <v>55000</v>
      </c>
      <c r="I60" s="112" t="n">
        <f aca="false">H60/4</f>
        <v>13750</v>
      </c>
      <c r="J60" s="112" t="n">
        <f aca="false">H60/4</f>
        <v>13750</v>
      </c>
      <c r="K60" s="112" t="n">
        <f aca="false">H60/4</f>
        <v>13750</v>
      </c>
      <c r="L60" s="112" t="n">
        <f aca="false">H60-I60-J60-K60</f>
        <v>13750</v>
      </c>
      <c r="M60" s="112" t="n">
        <f aca="false">SUM(I60:L60)</f>
        <v>55000</v>
      </c>
      <c r="N60" s="112" t="n">
        <f aca="false">M60-H60</f>
        <v>0</v>
      </c>
    </row>
    <row r="61" customFormat="false" ht="12.75" hidden="false" customHeight="false" outlineLevel="0" collapsed="false">
      <c r="A61" s="110" t="s">
        <v>261</v>
      </c>
      <c r="B61" s="110" t="s">
        <v>297</v>
      </c>
      <c r="C61" s="110" t="s">
        <v>299</v>
      </c>
      <c r="D61" s="110" t="s">
        <v>157</v>
      </c>
      <c r="E61" s="110" t="s">
        <v>163</v>
      </c>
      <c r="F61" s="110"/>
      <c r="G61" s="110" t="s">
        <v>178</v>
      </c>
      <c r="H61" s="122" t="n">
        <v>50000</v>
      </c>
      <c r="I61" s="112" t="n">
        <f aca="false">H61/4</f>
        <v>12500</v>
      </c>
      <c r="J61" s="112" t="n">
        <f aca="false">H61/4</f>
        <v>12500</v>
      </c>
      <c r="K61" s="112" t="n">
        <f aca="false">H61/4</f>
        <v>12500</v>
      </c>
      <c r="L61" s="112" t="n">
        <f aca="false">H61-I61-J61-K61</f>
        <v>12500</v>
      </c>
      <c r="M61" s="112" t="n">
        <f aca="false">SUM(I61:L61)</f>
        <v>50000</v>
      </c>
      <c r="N61" s="112" t="n">
        <f aca="false">M61-H61</f>
        <v>0</v>
      </c>
    </row>
    <row r="62" customFormat="false" ht="12.75" hidden="false" customHeight="false" outlineLevel="0" collapsed="false">
      <c r="A62" s="110" t="s">
        <v>261</v>
      </c>
      <c r="B62" s="110" t="s">
        <v>297</v>
      </c>
      <c r="C62" s="110" t="s">
        <v>299</v>
      </c>
      <c r="D62" s="110" t="s">
        <v>157</v>
      </c>
      <c r="E62" s="110" t="s">
        <v>164</v>
      </c>
      <c r="F62" s="110"/>
      <c r="G62" s="110" t="s">
        <v>178</v>
      </c>
      <c r="H62" s="122" t="n">
        <v>90000</v>
      </c>
      <c r="I62" s="112" t="n">
        <f aca="false">H62/4</f>
        <v>22500</v>
      </c>
      <c r="J62" s="112" t="n">
        <f aca="false">H62/4</f>
        <v>22500</v>
      </c>
      <c r="K62" s="112" t="n">
        <f aca="false">H62/4</f>
        <v>22500</v>
      </c>
      <c r="L62" s="112" t="n">
        <f aca="false">H62-I62-J62-K62</f>
        <v>22500</v>
      </c>
      <c r="M62" s="112" t="n">
        <f aca="false">SUM(I62:L62)</f>
        <v>90000</v>
      </c>
      <c r="N62" s="112" t="n">
        <f aca="false">M62-H62</f>
        <v>0</v>
      </c>
    </row>
    <row r="63" customFormat="false" ht="12.75" hidden="false" customHeight="false" outlineLevel="0" collapsed="false">
      <c r="A63" s="110" t="s">
        <v>261</v>
      </c>
      <c r="B63" s="110" t="s">
        <v>297</v>
      </c>
      <c r="C63" s="110" t="s">
        <v>299</v>
      </c>
      <c r="D63" s="110" t="s">
        <v>157</v>
      </c>
      <c r="E63" s="110" t="s">
        <v>235</v>
      </c>
      <c r="F63" s="110"/>
      <c r="G63" s="110" t="s">
        <v>178</v>
      </c>
      <c r="H63" s="122" t="n">
        <v>95000</v>
      </c>
      <c r="I63" s="112" t="n">
        <f aca="false">H63/4</f>
        <v>23750</v>
      </c>
      <c r="J63" s="112" t="n">
        <f aca="false">H63/4</f>
        <v>23750</v>
      </c>
      <c r="K63" s="112" t="n">
        <f aca="false">H63/4</f>
        <v>23750</v>
      </c>
      <c r="L63" s="112" t="n">
        <f aca="false">H63-I63-J63-K63</f>
        <v>23750</v>
      </c>
      <c r="M63" s="112" t="n">
        <f aca="false">SUM(I63:L63)</f>
        <v>95000</v>
      </c>
      <c r="N63" s="112" t="n">
        <f aca="false">M63-H63</f>
        <v>0</v>
      </c>
    </row>
    <row r="64" customFormat="false" ht="12.75" hidden="false" customHeight="false" outlineLevel="0" collapsed="false">
      <c r="A64" s="110" t="s">
        <v>261</v>
      </c>
      <c r="B64" s="110" t="s">
        <v>297</v>
      </c>
      <c r="C64" s="110" t="s">
        <v>299</v>
      </c>
      <c r="D64" s="110" t="s">
        <v>157</v>
      </c>
      <c r="E64" s="110" t="s">
        <v>165</v>
      </c>
      <c r="F64" s="110"/>
      <c r="G64" s="110" t="s">
        <v>178</v>
      </c>
      <c r="H64" s="122" t="n">
        <v>64200</v>
      </c>
      <c r="I64" s="112" t="n">
        <f aca="false">H64/4</f>
        <v>16050</v>
      </c>
      <c r="J64" s="112" t="n">
        <f aca="false">H64/4</f>
        <v>16050</v>
      </c>
      <c r="K64" s="112" t="n">
        <f aca="false">H64/4</f>
        <v>16050</v>
      </c>
      <c r="L64" s="112" t="n">
        <f aca="false">H64-I64-J64-K64</f>
        <v>16050</v>
      </c>
      <c r="M64" s="112" t="n">
        <f aca="false">SUM(I64:L64)</f>
        <v>64200</v>
      </c>
      <c r="N64" s="112" t="n">
        <f aca="false">M64-H64</f>
        <v>0</v>
      </c>
    </row>
    <row r="65" customFormat="false" ht="12.75" hidden="false" customHeight="false" outlineLevel="0" collapsed="false">
      <c r="A65" s="110" t="s">
        <v>261</v>
      </c>
      <c r="B65" s="110" t="s">
        <v>297</v>
      </c>
      <c r="C65" s="110" t="s">
        <v>300</v>
      </c>
      <c r="D65" s="110" t="s">
        <v>157</v>
      </c>
      <c r="E65" s="110" t="s">
        <v>163</v>
      </c>
      <c r="F65" s="110"/>
      <c r="G65" s="110" t="s">
        <v>301</v>
      </c>
      <c r="H65" s="122" t="n">
        <v>880900</v>
      </c>
      <c r="I65" s="112" t="n">
        <f aca="false">H65/4</f>
        <v>220225</v>
      </c>
      <c r="J65" s="112" t="n">
        <f aca="false">H65/4</f>
        <v>220225</v>
      </c>
      <c r="K65" s="112" t="n">
        <f aca="false">H65/4</f>
        <v>220225</v>
      </c>
      <c r="L65" s="112" t="n">
        <f aca="false">H65-I65-J65-K65</f>
        <v>220225</v>
      </c>
      <c r="M65" s="112" t="n">
        <f aca="false">SUM(I65:L65)</f>
        <v>880900</v>
      </c>
      <c r="N65" s="112" t="n">
        <f aca="false">M65-H65</f>
        <v>0</v>
      </c>
    </row>
    <row r="66" customFormat="false" ht="12.75" hidden="false" customHeight="false" outlineLevel="0" collapsed="false">
      <c r="H66" s="120" t="n">
        <f aca="false">SUM(H15:H65)</f>
        <v>58673100</v>
      </c>
      <c r="I66" s="120" t="n">
        <f aca="false">SUM(I15:I65)</f>
        <v>14668275</v>
      </c>
      <c r="J66" s="120" t="n">
        <f aca="false">SUM(J15:J65)</f>
        <v>14668275</v>
      </c>
      <c r="K66" s="120" t="n">
        <f aca="false">SUM(K15:K65)</f>
        <v>14668275</v>
      </c>
      <c r="L66" s="120" t="n">
        <f aca="false">SUM(L15:L65)</f>
        <v>14668275</v>
      </c>
      <c r="M66" s="120" t="n">
        <f aca="false">SUM(M15:M65)</f>
        <v>58673100</v>
      </c>
      <c r="N66" s="120" t="n">
        <f aca="false">SUM(N15:N65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30T07:14:27Z</cp:lastPrinted>
  <dcterms:modified xsi:type="dcterms:W3CDTF">2024-02-13T06:35:00Z</dcterms:modified>
  <cp:revision>0</cp:revision>
  <dc:subject/>
  <dc:title/>
</cp:coreProperties>
</file>