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1"/>
  </bookViews>
  <sheets>
    <sheet name="1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</sheets>
  <definedNames>
    <definedName function="false" hidden="false" localSheetId="0" name="_xlnm.Print_Area" vbProcedure="false">'1'!$A$1:$C$30</definedName>
    <definedName function="false" hidden="false" localSheetId="4" name="_xlnm.Print_Area" vbProcedure="false">'10'!$A$1:$D$96</definedName>
    <definedName function="false" hidden="false" localSheetId="5" name="_xlnm.Print_Area" vbProcedure="false">'12'!$A$1:$F$161</definedName>
    <definedName function="false" hidden="false" localSheetId="6" name="_xlnm.Print_Area" vbProcedure="false">'14'!$A$1:$F$185</definedName>
    <definedName function="false" hidden="false" localSheetId="3" name="_xlnm.Print_Area" vbProcedure="false">'8'!$A$1:$E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443">
  <si>
    <t xml:space="preserve">Приложение 1</t>
  </si>
  <si>
    <t xml:space="preserve">к решению </t>
  </si>
  <si>
    <t xml:space="preserve">«О бюджете Угранского сельского поселения</t>
  </si>
  <si>
    <t xml:space="preserve">Угранского района Смоленской области на 2024 год и на плановый период 2025 и 2026 годов»</t>
  </si>
  <si>
    <t xml:space="preserve">Источники финансирования дефицита бюджета поселения на 2024 год</t>
  </si>
  <si>
    <t xml:space="preserve">( рублей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бюджетных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 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4</t>
  </si>
  <si>
    <t xml:space="preserve"> решению « О бюджете Угранского сельского поселения Угранского</t>
  </si>
  <si>
    <t xml:space="preserve">                                                                района Смоленской области на 2024</t>
  </si>
  <si>
    <t xml:space="preserve">                                                             год и на плановый период 2025 и 20265 годов»</t>
  </si>
  <si>
    <t xml:space="preserve">Прогнозируемые доходы  Угранского сельского поселения Угранского района Смоленской области, за исключением безвозмездных поступлений, на 2024 год </t>
  </si>
  <si>
    <t xml:space="preserve">Наименование кода дохода бюджета</t>
  </si>
  <si>
    <t xml:space="preserve">  1 00 00000 00 0000 000</t>
  </si>
  <si>
    <t xml:space="preserve">НАЛОГОВЫЕ И НЕНАЛОГОВЫЕ ДОХОДЫ</t>
  </si>
  <si>
    <t xml:space="preserve">  1 01 00000 00 0000 000</t>
  </si>
  <si>
    <t xml:space="preserve">НАЛОГИ НА ПРИБЫЛЬ, ДОХОДЫ</t>
  </si>
  <si>
    <t xml:space="preserve">  1 01 02000 01 0000 110</t>
  </si>
  <si>
    <t xml:space="preserve">Налог на доходы физических лиц</t>
  </si>
  <si>
    <t xml:space="preserve">  1 03 00000 00 0000 000</t>
  </si>
  <si>
    <t xml:space="preserve">НАЛОГИ НА ТОВАРЫ (РАБОТЫ, УСЛУГИ), РЕАЛИЗУЕМЫЕ НА ТЕРРИТОРИИ РОССИЙСКОЙ ФЕДЕРАЦИИ</t>
  </si>
  <si>
    <t xml:space="preserve">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1 05 00000 00 0000 000</t>
  </si>
  <si>
    <t xml:space="preserve">НАЛОГИ НА СОВОКУПНЫЙ ДОХОД</t>
  </si>
  <si>
    <t xml:space="preserve">  1 05 03000 01 0000 110</t>
  </si>
  <si>
    <t xml:space="preserve"> Единый сельскохозяйственный налог</t>
  </si>
  <si>
    <t xml:space="preserve">  1 06 00000 00 0000 000</t>
  </si>
  <si>
    <t xml:space="preserve">НАЛОГИ НА ИМУЩЕСТВО</t>
  </si>
  <si>
    <t xml:space="preserve">  1 06 01000 00 0000 110</t>
  </si>
  <si>
    <t xml:space="preserve">Налог на имущество физических лиц</t>
  </si>
  <si>
    <t xml:space="preserve">  1 06 06000 00 0000 110</t>
  </si>
  <si>
    <t xml:space="preserve">Земельный налог</t>
  </si>
  <si>
    <t xml:space="preserve">  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 1 11 0503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 13 00000 00 0000 000</t>
  </si>
  <si>
    <t xml:space="preserve">ДОХОДЫ ОТ ОКАЗАНИЯ ПЛАТНЫХ УСЛУГ И КОМПЕНСАЦИИ ЗАТРАТ ГОСУДАРСТВА</t>
  </si>
  <si>
    <t xml:space="preserve">  113 01000 0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  1 13 02000 00 0000 130</t>
  </si>
  <si>
    <t xml:space="preserve">Доходы от компенсации  затрат государства</t>
  </si>
  <si>
    <t xml:space="preserve">  1 16 00000 00 0000 000</t>
  </si>
  <si>
    <t xml:space="preserve">ШТРАФЫ, САНКЦИИ, ВОЗМЕЩЕНИЕ УЩЕРБА</t>
  </si>
  <si>
    <t xml:space="preserve">  116 230000 0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  1 16 90000 00 0000 140</t>
  </si>
  <si>
    <t xml:space="preserve">Прочие поступления от денежных взысканий (штрафов) и иных сумм в возмещение ущерба</t>
  </si>
  <si>
    <t xml:space="preserve">  1 17 00000 00 0000 000</t>
  </si>
  <si>
    <t xml:space="preserve">ПРОЧИЕ НЕНАЛОГОВЫЕ ДОХОДЫ</t>
  </si>
  <si>
    <t xml:space="preserve">  1 17 01000 00 0000 180</t>
  </si>
  <si>
    <t xml:space="preserve">Невыясненные поступления</t>
  </si>
  <si>
    <t xml:space="preserve">  1 17 05000 00 0000 180</t>
  </si>
  <si>
    <t xml:space="preserve">Прочие неналоговые доходы</t>
  </si>
  <si>
    <t xml:space="preserve">Приложение 6</t>
  </si>
  <si>
    <t xml:space="preserve">«О бюджете Угранского сельского поселения Угранского района</t>
  </si>
  <si>
    <t xml:space="preserve"> Смоленской области на 2024 год и на плановый период 2025 и 2026 гг»</t>
  </si>
  <si>
    <t xml:space="preserve">Прогнозируемые безвозмездные поступления в бюджет Угранского сельского поселения Угранского района Смоленской области на 2024 год</t>
  </si>
  <si>
    <t xml:space="preserve">2000000000</t>
  </si>
  <si>
    <t xml:space="preserve">0000</t>
  </si>
  <si>
    <t xml:space="preserve">000</t>
  </si>
  <si>
    <t xml:space="preserve">      БЕЗВОЗМЕЗДНЫЕ ПОСТУПЛЕНИЯ</t>
  </si>
  <si>
    <t xml:space="preserve">2020000000</t>
  </si>
  <si>
    <t xml:space="preserve">        БЕЗВОЗМЕЗДНЫЕ ПОСТУПЛЕНИЯ ОТ ДРУГИХ БЮДЖЕТОВ БЮДЖЕТНОЙ СИСТЕМЫ РОССИЙСКОЙ ФЕДЕРАЦИИ</t>
  </si>
  <si>
    <t xml:space="preserve">2021600110</t>
  </si>
  <si>
    <t xml:space="preserve">150</t>
  </si>
  <si>
    <t xml:space="preserve">                Дотации бюджетам сельских поселений на выравнивание бюджетной обеспеченности из бюджетов муниципальных районов</t>
  </si>
  <si>
    <t xml:space="preserve">2022555500</t>
  </si>
  <si>
    <t xml:space="preserve">              Субсидии бюджетам на реализацию программ формирования современной городской среды</t>
  </si>
  <si>
    <t xml:space="preserve">2022555510</t>
  </si>
  <si>
    <t xml:space="preserve">                Субсидии бюджетам сельских поселений на реализацию программ формирования современной городской среды</t>
  </si>
  <si>
    <t xml:space="preserve">2022557600</t>
  </si>
  <si>
    <t xml:space="preserve">              Субсидии бюджетам на обеспечение комплексного развития сельских территорий</t>
  </si>
  <si>
    <t xml:space="preserve">2022557610</t>
  </si>
  <si>
    <t xml:space="preserve">                Субсидии бюджетам сельских поселений на обеспечение комплексного развития сельских территорий</t>
  </si>
  <si>
    <t xml:space="preserve">2022900000</t>
  </si>
  <si>
    <t xml:space="preserve">          Субсидии бюджетам за счет средств резервного фонда Президента Российской Федерации</t>
  </si>
  <si>
    <t xml:space="preserve">2022999900</t>
  </si>
  <si>
    <t xml:space="preserve">              Прочие субсидии</t>
  </si>
  <si>
    <t xml:space="preserve">2022999910</t>
  </si>
  <si>
    <t xml:space="preserve">                Прочие субсидии бюджетам сельских поселений</t>
  </si>
  <si>
    <t xml:space="preserve">2023000000</t>
  </si>
  <si>
    <t xml:space="preserve">          Субвенции бюджетам бюджетной системы Российской Федерации</t>
  </si>
  <si>
    <t xml:space="preserve">2023002400</t>
  </si>
  <si>
    <t xml:space="preserve">              Субвенции местным бюджетам на выполнение передаваемых полномочий субъектов Российской Федерации</t>
  </si>
  <si>
    <t xml:space="preserve">2023002410</t>
  </si>
  <si>
    <t xml:space="preserve">                Субвенции бюджетам сельских поселений на выполнение передаваемых полномочий субъектов Российской Федерации</t>
  </si>
  <si>
    <t xml:space="preserve">2023511800</t>
  </si>
  <si>
    <t xml:space="preserve">              Субвенции бюджетам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                Субвенция бюджетам сельских поселений на осуществление первичного воинского учета органами местного самоуправления поселений,муниципальных и городских округов</t>
  </si>
  <si>
    <t xml:space="preserve">2024000000</t>
  </si>
  <si>
    <t xml:space="preserve">          Иные межбюджетные трансферты</t>
  </si>
  <si>
    <t xml:space="preserve">2024001400</t>
  </si>
  <si>
    <t xml:space="preserve">           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00000</t>
  </si>
  <si>
    <t xml:space="preserve">          Межбюджетные трансферты, передаваемые бюджетам, за счет средств резервного фонда Президента Российской Федерации</t>
  </si>
  <si>
    <t xml:space="preserve">2024999900</t>
  </si>
  <si>
    <t xml:space="preserve">              Прочие межбюджетные трансферты, передаваемые бюджетам</t>
  </si>
  <si>
    <t xml:space="preserve">2024999910</t>
  </si>
  <si>
    <t xml:space="preserve">                Прочие межбюджетные трансферты, передаваемые бюджетам сельских поселений</t>
  </si>
  <si>
    <t xml:space="preserve">2070000000</t>
  </si>
  <si>
    <t xml:space="preserve">        ПРОЧИЕ БЕЗВОЗМЕЗДНЫЕ ПОСТУПЛЕНИЯ</t>
  </si>
  <si>
    <t xml:space="preserve">2070503010</t>
  </si>
  <si>
    <t xml:space="preserve">                Прочие безвозмездные поступления в бюджеты сельских поселений</t>
  </si>
  <si>
    <t xml:space="preserve">Приложение 8</t>
  </si>
  <si>
    <t xml:space="preserve">Смоленской области на 2024 год и на плановый период 2025-206 гг.»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на 2024 год</t>
  </si>
  <si>
    <t xml:space="preserve">руб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  ОБЩЕГОСУДАРСТВЕННЫЕ ВОПРОСЫ</t>
  </si>
  <si>
    <t xml:space="preserve">0100</t>
  </si>
  <si>
    <t xml:space="preserve">00000000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законодательного(представительного)органа власти и контрольно-ревизионной комиссии</t>
  </si>
  <si>
    <t xml:space="preserve">7600000000</t>
  </si>
  <si>
    <t xml:space="preserve">        Депутаты законодательного (представительного) органа власти.</t>
  </si>
  <si>
    <t xml:space="preserve">7620000000</t>
  </si>
  <si>
    <t xml:space="preserve">          Расходы на обеспечение функций органов местного самоуправления</t>
  </si>
  <si>
    <t xml:space="preserve">762000014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0100000000</t>
  </si>
  <si>
    <t xml:space="preserve">        Комплекс процессных мероприятий "Комплексные меры по благоустройству территорий поселения".</t>
  </si>
  <si>
    <t xml:space="preserve">0140100000</t>
  </si>
  <si>
    <t xml:space="preserve">          Расходы на проведение мероприятий</t>
  </si>
  <si>
    <t xml:space="preserve">014012005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ежбджетные трансферты бюджету муниципального района в соответсвии с заключенными соглашениями</t>
  </si>
  <si>
    <t xml:space="preserve">7800000000</t>
  </si>
  <si>
    <t xml:space="preserve">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7810П00000</t>
  </si>
  <si>
    <t xml:space="preserve">          Межбюджетные трансферты бюджету муниципального района</t>
  </si>
  <si>
    <t xml:space="preserve">7810П002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Резервные фонды</t>
  </si>
  <si>
    <t xml:space="preserve">0111</t>
  </si>
  <si>
    <t xml:space="preserve">      Резервный фонд</t>
  </si>
  <si>
    <t xml:space="preserve">8900000000</t>
  </si>
  <si>
    <t xml:space="preserve">          Расходы за счет резервного фонда администрации сельского поселения</t>
  </si>
  <si>
    <t xml:space="preserve">8900028880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0400000000</t>
  </si>
  <si>
    <t xml:space="preserve">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0440100000</t>
  </si>
  <si>
    <t xml:space="preserve">0440120050</t>
  </si>
  <si>
    <t xml:space="preserve">      Непрограмные расходы органов исполнительной власти.</t>
  </si>
  <si>
    <t xml:space="preserve">9800000000</t>
  </si>
  <si>
    <t xml:space="preserve">        Прочие направления деятельности, не включенные в муниципальные программы</t>
  </si>
  <si>
    <t xml:space="preserve">9820000000</t>
  </si>
  <si>
    <t xml:space="preserve">98200200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  Прочие расходы за счет межбюджетных трансфертов других уровней.</t>
  </si>
  <si>
    <t xml:space="preserve">9810000000</t>
  </si>
  <si>
    <t xml:space="preserve">          Расходы на осуществление первичного воинского учета на территориях, где отсутствуют военкоматы.</t>
  </si>
  <si>
    <t xml:space="preserve">98100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01401S126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0200000000</t>
  </si>
  <si>
    <t xml:space="preserve">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0240100000</t>
  </si>
  <si>
    <t xml:space="preserve">0240120050</t>
  </si>
  <si>
    <t xml:space="preserve">          Предоставление субсидий юридическим лицам</t>
  </si>
  <si>
    <t xml:space="preserve">024016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02401S1160</t>
  </si>
  <si>
    <t xml:space="preserve">          Расходы на строительство, реконструкцию, капитальный ремонт шахтных колодцев</t>
  </si>
  <si>
    <t xml:space="preserve">02401S1980</t>
  </si>
  <si>
    <t xml:space="preserve">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9840000000</t>
  </si>
  <si>
    <t xml:space="preserve">          Расходы на обеспечение деятельности муниципальных учреждений за счет межбюджетных трансфертов из бюджетов поселений</t>
  </si>
  <si>
    <t xml:space="preserve">98400П0150</t>
  </si>
  <si>
    <t xml:space="preserve">    Благоустройство</t>
  </si>
  <si>
    <t xml:space="preserve">0503</t>
  </si>
  <si>
    <t xml:space="preserve">          Расходы на обеспечение комплексного развития сельских территорий (реализация мероприятий по благоустройству)</t>
  </si>
  <si>
    <t xml:space="preserve">01401L5767</t>
  </si>
  <si>
    <t xml:space="preserve">          Расходы на проведение мероприятий, направленных на устройство детских игровых площадок</t>
  </si>
  <si>
    <t xml:space="preserve">01401S1170</t>
  </si>
  <si>
    <t xml:space="preserve">          Расходы на поддержку инициативных проектов</t>
  </si>
  <si>
    <t xml:space="preserve">01401S1360</t>
  </si>
  <si>
    <t xml:space="preserve">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0300000000</t>
  </si>
  <si>
    <t xml:space="preserve">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031F200000</t>
  </si>
  <si>
    <t xml:space="preserve">          Расходы на реализацию программ формирования современной городской среды</t>
  </si>
  <si>
    <t xml:space="preserve">031F255550</t>
  </si>
  <si>
    <t xml:space="preserve">        Комплекс процессных мероприятий "Повышение уровня благоустройства территории села Угра"</t>
  </si>
  <si>
    <t xml:space="preserve">0340100000</t>
  </si>
  <si>
    <t xml:space="preserve">0340120050</t>
  </si>
  <si>
    <t xml:space="preserve">        </t>
  </si>
  <si>
    <t xml:space="preserve">8900100000</t>
  </si>
  <si>
    <t xml:space="preserve">          Расходы за счет средств резервного фонда Администрации Смоленской области</t>
  </si>
  <si>
    <t xml:space="preserve">8900129990</t>
  </si>
  <si>
    <t xml:space="preserve">  СОЦИАЛЬНАЯ ПОЛИТИКА</t>
  </si>
  <si>
    <t xml:space="preserve">1000</t>
  </si>
  <si>
    <t xml:space="preserve">    Охрана семьи и детства</t>
  </si>
  <si>
    <t xml:space="preserve">1004</t>
  </si>
  <si>
    <t xml:space="preserve">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9810080220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Другие вопросы в области физической культуры и спорта</t>
  </si>
  <si>
    <t xml:space="preserve">1105</t>
  </si>
  <si>
    <t xml:space="preserve">Всего расходов:   </t>
  </si>
  <si>
    <t xml:space="preserve">Приложение 10</t>
  </si>
  <si>
    <t xml:space="preserve">Смоленской области на 2024 год и на плановый период 2025-2026 гг.»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24 год</t>
  </si>
  <si>
    <t xml:space="preserve">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Комплекс процессных мероприятий "Комплексные меры по благоустройству территорий поселения".</t>
  </si>
  <si>
    <t xml:space="preserve">      Расходы на проведение мероприятий</t>
  </si>
  <si>
    <t xml:space="preserve">        Закупка товаров, работ и услуг для обеспечения государственных (муниципальных) нужд</t>
  </si>
  <si>
    <t xml:space="preserve">          Иные закупки товаров, работ и услуг для обеспечения государственных (муниципальных) нужд</t>
  </si>
  <si>
    <t xml:space="preserve">        Иные бюджетные ассигнования</t>
  </si>
  <si>
    <t xml:space="preserve">          Уплата налогов, сборов и иных платежей</t>
  </si>
  <si>
    <t xml:space="preserve">      Расходы на обеспечение комплексного развития сельских территорий (реализация мероприятий по благоустройству)</t>
  </si>
  <si>
    <t xml:space="preserve">      Расходы на проведение мероприятий, направленных на устройство детских игровых площадок</t>
  </si>
  <si>
    <t xml:space="preserve">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Расходы на поддержку инициативных проектов</t>
  </si>
  <si>
    <t xml:space="preserve">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Предоставление субсидий юридическим лицам</t>
  </si>
  <si>
    <t xml:space="preserve">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Расходы на строительство, реконструкцию, капитальный ремонт шахтных колодцев</t>
  </si>
  <si>
    <t xml:space="preserve">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Расходы на реализацию программ формирования современной городской среды</t>
  </si>
  <si>
    <t xml:space="preserve">    Комплекс процессных мероприятий "Повышение уровня благоустройства территории села Угра"</t>
  </si>
  <si>
    <t xml:space="preserve">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Обеспечение деятельности законодательного(представительного)органа власти и контрольно-ревизионной комиссии</t>
  </si>
  <si>
    <t xml:space="preserve">    Депутаты законодательного (представительного) органа власти.</t>
  </si>
  <si>
    <t xml:space="preserve">      Расходы на обеспечение функций органов местного самоуправления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государственных (муниципальных) органов</t>
  </si>
  <si>
    <t xml:space="preserve">  Межбджетные трансферты бюджету муниципального района в соответсвии с заключенными соглашениями</t>
  </si>
  <si>
    <t xml:space="preserve">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Межбюджетные трансферты бюджету муниципального района</t>
  </si>
  <si>
    <t xml:space="preserve">        Межбюджетные трансферты</t>
  </si>
  <si>
    <t xml:space="preserve">  Резервный фонд</t>
  </si>
  <si>
    <t xml:space="preserve">    Резервный фонд</t>
  </si>
  <si>
    <t xml:space="preserve">      Расходы за счет резервного фонда администрации сельского поселения</t>
  </si>
  <si>
    <t xml:space="preserve">          Резервные средства</t>
  </si>
  <si>
    <t xml:space="preserve">    </t>
  </si>
  <si>
    <t xml:space="preserve">      Расходы за счет средств резервного фонда Администрации Смоленской области</t>
  </si>
  <si>
    <t xml:space="preserve">  Непрограмные расходы органов исполнительной власти.</t>
  </si>
  <si>
    <t xml:space="preserve">    Прочие расходы за счет межбюджетных трансфертов других уровней.</t>
  </si>
  <si>
    <t xml:space="preserve">      Расходы на осуществление первичного воинского учета на территориях, где отсутствуют военкоматы.</t>
  </si>
  <si>
    <t xml:space="preserve">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    Прочие направления деятельности, не включенные в муниципальные программы</t>
  </si>
  <si>
    <t xml:space="preserve">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Расходы на обеспечение деятельности муниципальных учреждений за счет межбюджетных трансфертов из бюджетов поселений</t>
  </si>
  <si>
    <t xml:space="preserve">Приложение 12</t>
  </si>
  <si>
    <t xml:space="preserve">Ведомственная структура расходов бюджета Угранского сельского поселения Угранского района Смоленской области на 2024 год</t>
  </si>
  <si>
    <t xml:space="preserve">ГРС</t>
  </si>
  <si>
    <t xml:space="preserve">  Администрация муниципального образования "Угранский район" Смоленской области</t>
  </si>
  <si>
    <t xml:space="preserve">901</t>
  </si>
  <si>
    <t xml:space="preserve">    ОБЩЕГОСУДАРСТВЕННЫЕ ВОПРОСЫ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Обеспечение деятельности законодательного(представительного)органа власти и контрольно-ревизионной комиссии</t>
  </si>
  <si>
    <t xml:space="preserve">          Депутаты законодательного (представительного) органа власти.</t>
  </si>
  <si>
    <t xml:space="preserve">            Расходы на обеспечение функций органов местного самоуправления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Расходы на выплаты персоналу государственных (муниципальных) органов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Муниципальная программа "Благоустройство территории Угранского сельского поселения Угранского района Смоленской области"</t>
  </si>
  <si>
    <t xml:space="preserve">          Комплекс процессных мероприятий "Комплексные меры по благоустройству территорий поселения".</t>
  </si>
  <si>
    <t xml:space="preserve">            Расходы на проведение мероприятий</t>
  </si>
  <si>
    <t xml:space="preserve">              Иные бюджетные ассигнования</t>
  </si>
  <si>
    <t xml:space="preserve">                Уплата налогов, сборов и иных платежей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Межбджетные трансферты бюджету муниципального района в соответсвии с заключенными соглашениями</t>
  </si>
  <si>
    <t xml:space="preserve">          Расходы на обеспечение функций органов местного самоуправления муниципального района за счет средств бюджетов поселений</t>
  </si>
  <si>
    <t xml:space="preserve">            Межбюджетные трансферты бюджету муниципального района</t>
  </si>
  <si>
    <t xml:space="preserve">              Межбюджетные трансферты</t>
  </si>
  <si>
    <t xml:space="preserve">                Иные межбюджетные трансферты</t>
  </si>
  <si>
    <t xml:space="preserve">      Резервные фонды</t>
  </si>
  <si>
    <t xml:space="preserve">        Резервный фонд</t>
  </si>
  <si>
    <t xml:space="preserve">            Расходы за счет резервного фонда администрации сельского поселения</t>
  </si>
  <si>
    <t xml:space="preserve">                Резервные средства</t>
  </si>
  <si>
    <t xml:space="preserve">      Другие общегосударственные вопросы</t>
  </si>
  <si>
    <t xml:space="preserve">        Муниципальная программа "Благоустройства и ремонт памятников, обелисков и братских захоронений на территории Угранского сельского поселения Угранского района Смоленской области"</t>
  </si>
  <si>
    <t xml:space="preserve">          Комплекс процессных мероприятий "Сохранение памятников, обелисков и братских захоронений Угранского сельского поселения Угранского района Смоленской области"</t>
  </si>
  <si>
    <t xml:space="preserve">        Непрограмные расходы органов исполнительной власти.</t>
  </si>
  <si>
    <t xml:space="preserve">          Прочие направления деятельности, не включенные в муниципальные программы</t>
  </si>
  <si>
    <t xml:space="preserve">    НАЦИОНАЛЬНАЯ ОБОРОНА</t>
  </si>
  <si>
    <t xml:space="preserve">      Мобилизационная и вневойсковая подготовка</t>
  </si>
  <si>
    <t xml:space="preserve">          Прочие расходы за счет межбюджетных трансфертов других уровней.</t>
  </si>
  <si>
    <t xml:space="preserve">            Расходы на осуществление первичного воинского учета на территориях, где отсутствуют военкоматы.</t>
  </si>
  <si>
    <t xml:space="preserve">    НАЦИОНАЛЬНАЯ ЭКОНОМИКА</t>
  </si>
  <si>
    <t xml:space="preserve">      Дорожное хозяйство (дорожные фонды)</t>
  </si>
  <si>
    <t xml:space="preserve">            Расходы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      Другие вопросы в области национальной экономики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  Муниципальная программа "Комплексное развитие систем коммунальной инфраструктуры Угранского сельского поселения Угранского района Смоленской области"</t>
  </si>
  <si>
    <t xml:space="preserve">          Комплекс процессных мероприятий "Обеспечение развития коммунальных систем и объектов, повышение качества производимых для потребителей коммунальных услуг"</t>
  </si>
  <si>
    <t xml:space="preserve">            Предоставление субсидий юридическим лицам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            Расходы на подготовку проектной документации и ее экспертиза в целях реализации региональной программы "Модернизация систем коммунальной инфраструктуры Смоленской области"</t>
  </si>
  <si>
    <t xml:space="preserve">            Расходы на строительство, реконструкцию, капитальный ремонт шахтных колодцев</t>
  </si>
  <si>
    <t xml:space="preserve">          Межбюджетные трансферты, передаваемые бюджету муниципального района для компенсации дополнительных расходов, возникших в результате решений, принятых органами власти другого уровня</t>
  </si>
  <si>
    <t xml:space="preserve">            Расходы на обеспечение деятельности муниципальных учреждений за счет межбюджетных трансфертов из бюджетов поселений</t>
  </si>
  <si>
    <t xml:space="preserve">      Благоустройство</t>
  </si>
  <si>
    <t xml:space="preserve">            Расходы на обеспечение комплексного развития сельских территорий (реализация мероприятий по благоустройству)</t>
  </si>
  <si>
    <t xml:space="preserve">            Расходы на проведение мероприятий, направленных на устройство детских игровых площадок</t>
  </si>
  <si>
    <t xml:space="preserve">            Расходы на поддержку инициативных проектов</t>
  </si>
  <si>
    <t xml:space="preserve">        Муниципальная программа "Формирование комфортной городской среды на территории села Угра Угранского района Смоленской области"</t>
  </si>
  <si>
    <t xml:space="preserve">          Региональный проект, обеспечивающие достижения результатов федерального проекта, входящего в состав национального проекта "Формирование комфортной городской среды"</t>
  </si>
  <si>
    <t xml:space="preserve">            Расходы на реализацию программ формирования современной городской среды</t>
  </si>
  <si>
    <t xml:space="preserve">          Комплекс процессных мероприятий "Повышение уровня благоустройства территории села Угра"</t>
  </si>
  <si>
    <t xml:space="preserve">          </t>
  </si>
  <si>
    <t xml:space="preserve">            Расходы за счет средств резервного фонда Администрации Смоленской области</t>
  </si>
  <si>
    <t xml:space="preserve">    СОЦИАЛЬНАЯ ПОЛИТИКА</t>
  </si>
  <si>
    <t xml:space="preserve">      Охрана семьи и детства</t>
  </si>
  <si>
    <t xml:space="preserve">            Расходы на на проведение ремонта одного из жилых помещений, нуждающихся в ремонте и принадлежащих на праве собственности детям-сиротам и детям, оставшимся без попечения родителей, лицам из их числа</t>
  </si>
  <si>
    <t xml:space="preserve">              Социальное обеспечение и иные выплаты населению</t>
  </si>
  <si>
    <t xml:space="preserve">                Социальные выплаты гражданам, кроме публичных нормативных социальных выплат</t>
  </si>
  <si>
    <t xml:space="preserve">    ФИЗИЧЕСКАЯ КУЛЬТУРА И СПОРТ</t>
  </si>
  <si>
    <t xml:space="preserve">      Другие вопросы в области физической культуры и спорта</t>
  </si>
  <si>
    <t xml:space="preserve">Приложение 14</t>
  </si>
  <si>
    <t xml:space="preserve">Распределение бюджетных ассигнований по муниципальным программам и непрограммным направлениям деятельности на 2024 год</t>
  </si>
  <si>
    <t xml:space="preserve">        Администрация муниципального образования "Угранский район" Смоленской области</t>
  </si>
  <si>
    <t xml:space="preserve">          ОБЩЕГОСУДАРСТВЕННЫЕ ВОПРОСЫ</t>
  </si>
  <si>
    <t xml:space="preserve">            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                Закупка товаров, работ и услуг для обеспечения государственных (муниципальных) нужд</t>
  </si>
  <si>
    <t xml:space="preserve">                Иные бюджетные ассигнования</t>
  </si>
  <si>
    <t xml:space="preserve">            Другие общегосударственные вопросы</t>
  </si>
  <si>
    <t xml:space="preserve">          НАЦИОНАЛЬНАЯ ЭКОНОМИКА</t>
  </si>
  <si>
    <t xml:space="preserve">            Дорожное хозяйство (дорожные фонды)</t>
  </si>
  <si>
    <t xml:space="preserve">            Другие вопросы в области национальной экономики</t>
  </si>
  <si>
    <t xml:space="preserve">          ЖИЛИЩНО-КОММУНАЛЬНОЕ ХОЗЯЙСТВО</t>
  </si>
  <si>
    <t xml:space="preserve">            Жилищное хозяйство</t>
  </si>
  <si>
    <t xml:space="preserve">            Благоустройство</t>
  </si>
  <si>
    <t xml:space="preserve">            Коммунальное хозяйство</t>
  </si>
  <si>
    <t xml:space="preserve">    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          Межбюджетные трансферты</t>
  </si>
  <si>
    <t xml:space="preserve">            Резервные фонды</t>
  </si>
  <si>
    <t xml:space="preserve">          НАЦИОНАЛЬНАЯ ОБОРОНА</t>
  </si>
  <si>
    <t xml:space="preserve">            Мобилизационная и вневойсковая подготовка</t>
  </si>
  <si>
    <t xml:space="preserve">          СОЦИАЛЬНАЯ ПОЛИТИКА</t>
  </si>
  <si>
    <t xml:space="preserve">            Охрана семьи и детства</t>
  </si>
  <si>
    <t xml:space="preserve">                Социальное обеспечение и иные выплаты населению</t>
  </si>
  <si>
    <t xml:space="preserve">          ФИЗИЧЕСКАЯ КУЛЬТУРА И СПОРТ</t>
  </si>
  <si>
    <t xml:space="preserve">            Другие вопросы в области физической культуры и спор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General"/>
    <numFmt numFmtId="170" formatCode="0"/>
    <numFmt numFmtId="171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6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1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5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1" xfId="76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0" xfId="65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39" fillId="0" borderId="33" xfId="7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9" fillId="0" borderId="11" xfId="130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9" fillId="0" borderId="11" xfId="135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9" fillId="0" borderId="14" xfId="65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39" fillId="0" borderId="34" xfId="7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1" xfId="100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9" fillId="0" borderId="11" xfId="11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9" fillId="0" borderId="11" xfId="12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39" fillId="0" borderId="12" xfId="59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9" fillId="0" borderId="12" xfId="59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5" fontId="39" fillId="0" borderId="12" xfId="7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10" xfId="46"/>
    <cellStyle name="br 11" xfId="47"/>
    <cellStyle name="br 12" xfId="48"/>
    <cellStyle name="br 13" xfId="49"/>
    <cellStyle name="br 14" xfId="50"/>
    <cellStyle name="br 15" xfId="51"/>
    <cellStyle name="br 16" xfId="52"/>
    <cellStyle name="br 17" xfId="53"/>
    <cellStyle name="br 18" xfId="54"/>
    <cellStyle name="br 19" xfId="55"/>
    <cellStyle name="br 2" xfId="56"/>
    <cellStyle name="br 20" xfId="57"/>
    <cellStyle name="br 21" xfId="58"/>
    <cellStyle name="br 22" xfId="59"/>
    <cellStyle name="br 23" xfId="60"/>
    <cellStyle name="br 24" xfId="61"/>
    <cellStyle name="br 25" xfId="62"/>
    <cellStyle name="br 26" xfId="63"/>
    <cellStyle name="br 27" xfId="64"/>
    <cellStyle name="br 28" xfId="65"/>
    <cellStyle name="br 29" xfId="66"/>
    <cellStyle name="br 3" xfId="67"/>
    <cellStyle name="br 30" xfId="68"/>
    <cellStyle name="br 31" xfId="69"/>
    <cellStyle name="br 32" xfId="70"/>
    <cellStyle name="br 33" xfId="71"/>
    <cellStyle name="br 34" xfId="72"/>
    <cellStyle name="br 35" xfId="73"/>
    <cellStyle name="br 36" xfId="74"/>
    <cellStyle name="br 37" xfId="75"/>
    <cellStyle name="br 38" xfId="76"/>
    <cellStyle name="br 39" xfId="77"/>
    <cellStyle name="br 4" xfId="78"/>
    <cellStyle name="br 40" xfId="79"/>
    <cellStyle name="br 41" xfId="80"/>
    <cellStyle name="br 42" xfId="81"/>
    <cellStyle name="br 43" xfId="82"/>
    <cellStyle name="br 44" xfId="83"/>
    <cellStyle name="br 45" xfId="84"/>
    <cellStyle name="br 46" xfId="85"/>
    <cellStyle name="br 47" xfId="86"/>
    <cellStyle name="br 48" xfId="87"/>
    <cellStyle name="br 49" xfId="88"/>
    <cellStyle name="br 5" xfId="89"/>
    <cellStyle name="br 50" xfId="90"/>
    <cellStyle name="br 51" xfId="91"/>
    <cellStyle name="br 52" xfId="92"/>
    <cellStyle name="br 53" xfId="93"/>
    <cellStyle name="br 54" xfId="94"/>
    <cellStyle name="br 55" xfId="95"/>
    <cellStyle name="br 56" xfId="96"/>
    <cellStyle name="br 57" xfId="97"/>
    <cellStyle name="br 58" xfId="98"/>
    <cellStyle name="br 59" xfId="99"/>
    <cellStyle name="br 6" xfId="100"/>
    <cellStyle name="br 7" xfId="101"/>
    <cellStyle name="br 8" xfId="102"/>
    <cellStyle name="br 9" xfId="103"/>
    <cellStyle name="Calculation" xfId="104"/>
    <cellStyle name="Check Cell" xfId="105"/>
    <cellStyle name="col" xfId="106"/>
    <cellStyle name="col 10" xfId="107"/>
    <cellStyle name="col 11" xfId="108"/>
    <cellStyle name="col 12" xfId="109"/>
    <cellStyle name="col 13" xfId="110"/>
    <cellStyle name="col 14" xfId="111"/>
    <cellStyle name="col 15" xfId="112"/>
    <cellStyle name="col 16" xfId="113"/>
    <cellStyle name="col 17" xfId="114"/>
    <cellStyle name="col 18" xfId="115"/>
    <cellStyle name="col 19" xfId="116"/>
    <cellStyle name="col 2" xfId="117"/>
    <cellStyle name="col 20" xfId="118"/>
    <cellStyle name="col 21" xfId="119"/>
    <cellStyle name="col 22" xfId="120"/>
    <cellStyle name="col 23" xfId="121"/>
    <cellStyle name="col 24" xfId="122"/>
    <cellStyle name="col 25" xfId="123"/>
    <cellStyle name="col 26" xfId="124"/>
    <cellStyle name="col 27" xfId="125"/>
    <cellStyle name="col 28" xfId="126"/>
    <cellStyle name="col 29" xfId="127"/>
    <cellStyle name="col 3" xfId="128"/>
    <cellStyle name="col 30" xfId="129"/>
    <cellStyle name="col 31" xfId="130"/>
    <cellStyle name="col 32" xfId="131"/>
    <cellStyle name="col 33" xfId="132"/>
    <cellStyle name="col 34" xfId="133"/>
    <cellStyle name="col 35" xfId="134"/>
    <cellStyle name="col 36" xfId="135"/>
    <cellStyle name="col 37" xfId="136"/>
    <cellStyle name="col 38" xfId="137"/>
    <cellStyle name="col 39" xfId="138"/>
    <cellStyle name="col 4" xfId="139"/>
    <cellStyle name="col 40" xfId="140"/>
    <cellStyle name="col 41" xfId="141"/>
    <cellStyle name="col 42" xfId="142"/>
    <cellStyle name="col 43" xfId="143"/>
    <cellStyle name="col 44" xfId="144"/>
    <cellStyle name="col 45" xfId="145"/>
    <cellStyle name="col 46" xfId="146"/>
    <cellStyle name="col 47" xfId="147"/>
    <cellStyle name="col 48" xfId="148"/>
    <cellStyle name="col 49" xfId="149"/>
    <cellStyle name="col 5" xfId="150"/>
    <cellStyle name="col 50" xfId="151"/>
    <cellStyle name="col 51" xfId="152"/>
    <cellStyle name="col 52" xfId="153"/>
    <cellStyle name="col 53" xfId="154"/>
    <cellStyle name="col 54" xfId="155"/>
    <cellStyle name="col 55" xfId="156"/>
    <cellStyle name="col 56" xfId="157"/>
    <cellStyle name="col 57" xfId="158"/>
    <cellStyle name="col 58" xfId="159"/>
    <cellStyle name="col 59" xfId="160"/>
    <cellStyle name="col 6" xfId="161"/>
    <cellStyle name="col 7" xfId="162"/>
    <cellStyle name="col 8" xfId="163"/>
    <cellStyle name="col 9" xfId="164"/>
    <cellStyle name="Explanatory Text" xfId="165"/>
    <cellStyle name="Good 1" xfId="166"/>
    <cellStyle name="Heading 1 1" xfId="167"/>
    <cellStyle name="Heading 2 1" xfId="168"/>
    <cellStyle name="Heading 3" xfId="169"/>
    <cellStyle name="Heading 4" xfId="170"/>
    <cellStyle name="Input" xfId="171"/>
    <cellStyle name="Linked Cell" xfId="172"/>
    <cellStyle name="Neutral 1" xfId="173"/>
    <cellStyle name="Note 1" xfId="174"/>
    <cellStyle name="Output" xfId="175"/>
    <cellStyle name="style0" xfId="176"/>
    <cellStyle name="style0 10" xfId="177"/>
    <cellStyle name="style0 11" xfId="178"/>
    <cellStyle name="style0 12" xfId="179"/>
    <cellStyle name="style0 13" xfId="180"/>
    <cellStyle name="style0 14" xfId="181"/>
    <cellStyle name="style0 15" xfId="182"/>
    <cellStyle name="style0 16" xfId="183"/>
    <cellStyle name="style0 17" xfId="184"/>
    <cellStyle name="style0 18" xfId="185"/>
    <cellStyle name="style0 19" xfId="186"/>
    <cellStyle name="style0 2" xfId="187"/>
    <cellStyle name="style0 20" xfId="188"/>
    <cellStyle name="style0 21" xfId="189"/>
    <cellStyle name="style0 22" xfId="190"/>
    <cellStyle name="style0 23" xfId="191"/>
    <cellStyle name="style0 24" xfId="192"/>
    <cellStyle name="style0 25" xfId="193"/>
    <cellStyle name="style0 26" xfId="194"/>
    <cellStyle name="style0 27" xfId="195"/>
    <cellStyle name="style0 28" xfId="196"/>
    <cellStyle name="style0 29" xfId="197"/>
    <cellStyle name="style0 3" xfId="198"/>
    <cellStyle name="style0 30" xfId="199"/>
    <cellStyle name="style0 31" xfId="200"/>
    <cellStyle name="style0 32" xfId="201"/>
    <cellStyle name="style0 33" xfId="202"/>
    <cellStyle name="style0 34" xfId="203"/>
    <cellStyle name="style0 35" xfId="204"/>
    <cellStyle name="style0 36" xfId="205"/>
    <cellStyle name="style0 37" xfId="206"/>
    <cellStyle name="style0 38" xfId="207"/>
    <cellStyle name="style0 39" xfId="208"/>
    <cellStyle name="style0 4" xfId="209"/>
    <cellStyle name="style0 40" xfId="210"/>
    <cellStyle name="style0 41" xfId="211"/>
    <cellStyle name="style0 42" xfId="212"/>
    <cellStyle name="style0 43" xfId="213"/>
    <cellStyle name="style0 44" xfId="214"/>
    <cellStyle name="style0 45" xfId="215"/>
    <cellStyle name="style0 46" xfId="216"/>
    <cellStyle name="style0 47" xfId="217"/>
    <cellStyle name="style0 48" xfId="218"/>
    <cellStyle name="style0 49" xfId="219"/>
    <cellStyle name="style0 5" xfId="220"/>
    <cellStyle name="style0 50" xfId="221"/>
    <cellStyle name="style0 51" xfId="222"/>
    <cellStyle name="style0 52" xfId="223"/>
    <cellStyle name="style0 53" xfId="224"/>
    <cellStyle name="style0 54" xfId="225"/>
    <cellStyle name="style0 55" xfId="226"/>
    <cellStyle name="style0 56" xfId="227"/>
    <cellStyle name="style0 57" xfId="228"/>
    <cellStyle name="style0 58" xfId="229"/>
    <cellStyle name="style0 59" xfId="230"/>
    <cellStyle name="style0 6" xfId="231"/>
    <cellStyle name="style0 7" xfId="232"/>
    <cellStyle name="style0 8" xfId="233"/>
    <cellStyle name="style0 9" xfId="234"/>
    <cellStyle name="td" xfId="235"/>
    <cellStyle name="td 10" xfId="236"/>
    <cellStyle name="td 11" xfId="237"/>
    <cellStyle name="td 12" xfId="238"/>
    <cellStyle name="td 13" xfId="239"/>
    <cellStyle name="td 14" xfId="240"/>
    <cellStyle name="td 15" xfId="241"/>
    <cellStyle name="td 16" xfId="242"/>
    <cellStyle name="td 17" xfId="243"/>
    <cellStyle name="td 18" xfId="244"/>
    <cellStyle name="td 19" xfId="245"/>
    <cellStyle name="td 2" xfId="246"/>
    <cellStyle name="td 20" xfId="247"/>
    <cellStyle name="td 21" xfId="248"/>
    <cellStyle name="td 22" xfId="249"/>
    <cellStyle name="td 23" xfId="250"/>
    <cellStyle name="td 24" xfId="251"/>
    <cellStyle name="td 25" xfId="252"/>
    <cellStyle name="td 26" xfId="253"/>
    <cellStyle name="td 27" xfId="254"/>
    <cellStyle name="td 28" xfId="255"/>
    <cellStyle name="td 29" xfId="256"/>
    <cellStyle name="td 3" xfId="257"/>
    <cellStyle name="td 30" xfId="258"/>
    <cellStyle name="td 31" xfId="259"/>
    <cellStyle name="td 32" xfId="260"/>
    <cellStyle name="td 33" xfId="261"/>
    <cellStyle name="td 34" xfId="262"/>
    <cellStyle name="td 35" xfId="263"/>
    <cellStyle name="td 36" xfId="264"/>
    <cellStyle name="td 37" xfId="265"/>
    <cellStyle name="td 38" xfId="266"/>
    <cellStyle name="td 39" xfId="267"/>
    <cellStyle name="td 4" xfId="268"/>
    <cellStyle name="td 40" xfId="269"/>
    <cellStyle name="td 41" xfId="270"/>
    <cellStyle name="td 42" xfId="271"/>
    <cellStyle name="td 43" xfId="272"/>
    <cellStyle name="td 44" xfId="273"/>
    <cellStyle name="td 45" xfId="274"/>
    <cellStyle name="td 46" xfId="275"/>
    <cellStyle name="td 47" xfId="276"/>
    <cellStyle name="td 48" xfId="277"/>
    <cellStyle name="td 49" xfId="278"/>
    <cellStyle name="td 5" xfId="279"/>
    <cellStyle name="td 50" xfId="280"/>
    <cellStyle name="td 51" xfId="281"/>
    <cellStyle name="td 52" xfId="282"/>
    <cellStyle name="td 53" xfId="283"/>
    <cellStyle name="td 54" xfId="284"/>
    <cellStyle name="td 55" xfId="285"/>
    <cellStyle name="td 56" xfId="286"/>
    <cellStyle name="td 57" xfId="287"/>
    <cellStyle name="td 58" xfId="288"/>
    <cellStyle name="td 59" xfId="289"/>
    <cellStyle name="td 6" xfId="290"/>
    <cellStyle name="td 7" xfId="291"/>
    <cellStyle name="td 8" xfId="292"/>
    <cellStyle name="td 9" xfId="293"/>
    <cellStyle name="Title" xfId="294"/>
    <cellStyle name="Total" xfId="295"/>
    <cellStyle name="tr" xfId="296"/>
    <cellStyle name="tr 10" xfId="297"/>
    <cellStyle name="tr 11" xfId="298"/>
    <cellStyle name="tr 12" xfId="299"/>
    <cellStyle name="tr 13" xfId="300"/>
    <cellStyle name="tr 14" xfId="301"/>
    <cellStyle name="tr 15" xfId="302"/>
    <cellStyle name="tr 16" xfId="303"/>
    <cellStyle name="tr 17" xfId="304"/>
    <cellStyle name="tr 18" xfId="305"/>
    <cellStyle name="tr 19" xfId="306"/>
    <cellStyle name="tr 2" xfId="307"/>
    <cellStyle name="tr 20" xfId="308"/>
    <cellStyle name="tr 21" xfId="309"/>
    <cellStyle name="tr 22" xfId="310"/>
    <cellStyle name="tr 23" xfId="311"/>
    <cellStyle name="tr 24" xfId="312"/>
    <cellStyle name="tr 25" xfId="313"/>
    <cellStyle name="tr 26" xfId="314"/>
    <cellStyle name="tr 27" xfId="315"/>
    <cellStyle name="tr 28" xfId="316"/>
    <cellStyle name="tr 29" xfId="317"/>
    <cellStyle name="tr 3" xfId="318"/>
    <cellStyle name="tr 30" xfId="319"/>
    <cellStyle name="tr 31" xfId="320"/>
    <cellStyle name="tr 32" xfId="321"/>
    <cellStyle name="tr 33" xfId="322"/>
    <cellStyle name="tr 34" xfId="323"/>
    <cellStyle name="tr 35" xfId="324"/>
    <cellStyle name="tr 36" xfId="325"/>
    <cellStyle name="tr 37" xfId="326"/>
    <cellStyle name="tr 38" xfId="327"/>
    <cellStyle name="tr 39" xfId="328"/>
    <cellStyle name="tr 4" xfId="329"/>
    <cellStyle name="tr 40" xfId="330"/>
    <cellStyle name="tr 41" xfId="331"/>
    <cellStyle name="tr 42" xfId="332"/>
    <cellStyle name="tr 43" xfId="333"/>
    <cellStyle name="tr 44" xfId="334"/>
    <cellStyle name="tr 45" xfId="335"/>
    <cellStyle name="tr 46" xfId="336"/>
    <cellStyle name="tr 47" xfId="337"/>
    <cellStyle name="tr 48" xfId="338"/>
    <cellStyle name="tr 49" xfId="339"/>
    <cellStyle name="tr 5" xfId="340"/>
    <cellStyle name="tr 50" xfId="341"/>
    <cellStyle name="tr 51" xfId="342"/>
    <cellStyle name="tr 52" xfId="343"/>
    <cellStyle name="tr 53" xfId="344"/>
    <cellStyle name="tr 54" xfId="345"/>
    <cellStyle name="tr 55" xfId="346"/>
    <cellStyle name="tr 56" xfId="347"/>
    <cellStyle name="tr 57" xfId="348"/>
    <cellStyle name="tr 58" xfId="349"/>
    <cellStyle name="tr 59" xfId="350"/>
    <cellStyle name="tr 6" xfId="351"/>
    <cellStyle name="tr 7" xfId="352"/>
    <cellStyle name="tr 8" xfId="353"/>
    <cellStyle name="tr 9" xfId="354"/>
    <cellStyle name="Warning Text" xfId="355"/>
    <cellStyle name="xl21" xfId="356"/>
    <cellStyle name="xl21 10" xfId="357"/>
    <cellStyle name="xl21 11" xfId="358"/>
    <cellStyle name="xl21 12" xfId="359"/>
    <cellStyle name="xl21 13" xfId="360"/>
    <cellStyle name="xl21 14" xfId="361"/>
    <cellStyle name="xl21 15" xfId="362"/>
    <cellStyle name="xl21 16" xfId="363"/>
    <cellStyle name="xl21 17" xfId="364"/>
    <cellStyle name="xl21 18" xfId="365"/>
    <cellStyle name="xl21 19" xfId="366"/>
    <cellStyle name="xl21 2" xfId="367"/>
    <cellStyle name="xl21 20" xfId="368"/>
    <cellStyle name="xl21 21" xfId="369"/>
    <cellStyle name="xl21 22" xfId="370"/>
    <cellStyle name="xl21 23" xfId="371"/>
    <cellStyle name="xl21 24" xfId="372"/>
    <cellStyle name="xl21 25" xfId="373"/>
    <cellStyle name="xl21 26" xfId="374"/>
    <cellStyle name="xl21 27" xfId="375"/>
    <cellStyle name="xl21 28" xfId="376"/>
    <cellStyle name="xl21 29" xfId="377"/>
    <cellStyle name="xl21 3" xfId="378"/>
    <cellStyle name="xl21 30" xfId="379"/>
    <cellStyle name="xl21 31" xfId="380"/>
    <cellStyle name="xl21 32" xfId="381"/>
    <cellStyle name="xl21 33" xfId="382"/>
    <cellStyle name="xl21 34" xfId="383"/>
    <cellStyle name="xl21 35" xfId="384"/>
    <cellStyle name="xl21 36" xfId="385"/>
    <cellStyle name="xl21 37" xfId="386"/>
    <cellStyle name="xl21 38" xfId="387"/>
    <cellStyle name="xl21 39" xfId="388"/>
    <cellStyle name="xl21 4" xfId="389"/>
    <cellStyle name="xl21 40" xfId="390"/>
    <cellStyle name="xl21 41" xfId="391"/>
    <cellStyle name="xl21 42" xfId="392"/>
    <cellStyle name="xl21 43" xfId="393"/>
    <cellStyle name="xl21 44" xfId="394"/>
    <cellStyle name="xl21 45" xfId="395"/>
    <cellStyle name="xl21 46" xfId="396"/>
    <cellStyle name="xl21 47" xfId="397"/>
    <cellStyle name="xl21 48" xfId="398"/>
    <cellStyle name="xl21 49" xfId="399"/>
    <cellStyle name="xl21 5" xfId="400"/>
    <cellStyle name="xl21 50" xfId="401"/>
    <cellStyle name="xl21 51" xfId="402"/>
    <cellStyle name="xl21 52" xfId="403"/>
    <cellStyle name="xl21 53" xfId="404"/>
    <cellStyle name="xl21 54" xfId="405"/>
    <cellStyle name="xl21 55" xfId="406"/>
    <cellStyle name="xl21 56" xfId="407"/>
    <cellStyle name="xl21 57" xfId="408"/>
    <cellStyle name="xl21 58" xfId="409"/>
    <cellStyle name="xl21 59" xfId="410"/>
    <cellStyle name="xl21 6" xfId="411"/>
    <cellStyle name="xl21 7" xfId="412"/>
    <cellStyle name="xl21 8" xfId="413"/>
    <cellStyle name="xl21 9" xfId="414"/>
    <cellStyle name="xl22" xfId="415"/>
    <cellStyle name="xl22 10" xfId="416"/>
    <cellStyle name="xl22 11" xfId="417"/>
    <cellStyle name="xl22 12" xfId="418"/>
    <cellStyle name="xl22 13" xfId="419"/>
    <cellStyle name="xl22 14" xfId="420"/>
    <cellStyle name="xl22 15" xfId="421"/>
    <cellStyle name="xl22 16" xfId="422"/>
    <cellStyle name="xl22 17" xfId="423"/>
    <cellStyle name="xl22 18" xfId="424"/>
    <cellStyle name="xl22 19" xfId="425"/>
    <cellStyle name="xl22 2" xfId="426"/>
    <cellStyle name="xl22 20" xfId="427"/>
    <cellStyle name="xl22 21" xfId="428"/>
    <cellStyle name="xl22 22" xfId="429"/>
    <cellStyle name="xl22 23" xfId="430"/>
    <cellStyle name="xl22 24" xfId="431"/>
    <cellStyle name="xl22 25" xfId="432"/>
    <cellStyle name="xl22 26" xfId="433"/>
    <cellStyle name="xl22 27" xfId="434"/>
    <cellStyle name="xl22 28" xfId="435"/>
    <cellStyle name="xl22 29" xfId="436"/>
    <cellStyle name="xl22 3" xfId="437"/>
    <cellStyle name="xl22 30" xfId="438"/>
    <cellStyle name="xl22 31" xfId="439"/>
    <cellStyle name="xl22 32" xfId="440"/>
    <cellStyle name="xl22 33" xfId="441"/>
    <cellStyle name="xl22 34" xfId="442"/>
    <cellStyle name="xl22 35" xfId="443"/>
    <cellStyle name="xl22 36" xfId="444"/>
    <cellStyle name="xl22 37" xfId="445"/>
    <cellStyle name="xl22 38" xfId="446"/>
    <cellStyle name="xl22 39" xfId="447"/>
    <cellStyle name="xl22 4" xfId="448"/>
    <cellStyle name="xl22 40" xfId="449"/>
    <cellStyle name="xl22 41" xfId="450"/>
    <cellStyle name="xl22 42" xfId="451"/>
    <cellStyle name="xl22 43" xfId="452"/>
    <cellStyle name="xl22 44" xfId="453"/>
    <cellStyle name="xl22 45" xfId="454"/>
    <cellStyle name="xl22 46" xfId="455"/>
    <cellStyle name="xl22 47" xfId="456"/>
    <cellStyle name="xl22 48" xfId="457"/>
    <cellStyle name="xl22 49" xfId="458"/>
    <cellStyle name="xl22 5" xfId="459"/>
    <cellStyle name="xl22 50" xfId="460"/>
    <cellStyle name="xl22 51" xfId="461"/>
    <cellStyle name="xl22 52" xfId="462"/>
    <cellStyle name="xl22 53" xfId="463"/>
    <cellStyle name="xl22 54" xfId="464"/>
    <cellStyle name="xl22 55" xfId="465"/>
    <cellStyle name="xl22 56" xfId="466"/>
    <cellStyle name="xl22 57" xfId="467"/>
    <cellStyle name="xl22 58" xfId="468"/>
    <cellStyle name="xl22 59" xfId="469"/>
    <cellStyle name="xl22 6" xfId="470"/>
    <cellStyle name="xl22 7" xfId="471"/>
    <cellStyle name="xl22 8" xfId="472"/>
    <cellStyle name="xl22 9" xfId="473"/>
    <cellStyle name="xl23" xfId="474"/>
    <cellStyle name="xl23 10" xfId="475"/>
    <cellStyle name="xl23 11" xfId="476"/>
    <cellStyle name="xl23 12" xfId="477"/>
    <cellStyle name="xl23 13" xfId="478"/>
    <cellStyle name="xl23 14" xfId="479"/>
    <cellStyle name="xl23 15" xfId="480"/>
    <cellStyle name="xl23 16" xfId="481"/>
    <cellStyle name="xl23 17" xfId="482"/>
    <cellStyle name="xl23 18" xfId="483"/>
    <cellStyle name="xl23 19" xfId="484"/>
    <cellStyle name="xl23 2" xfId="485"/>
    <cellStyle name="xl23 20" xfId="486"/>
    <cellStyle name="xl23 21" xfId="487"/>
    <cellStyle name="xl23 22" xfId="488"/>
    <cellStyle name="xl23 23" xfId="489"/>
    <cellStyle name="xl23 24" xfId="490"/>
    <cellStyle name="xl23 25" xfId="491"/>
    <cellStyle name="xl23 26" xfId="492"/>
    <cellStyle name="xl23 27" xfId="493"/>
    <cellStyle name="xl23 28" xfId="494"/>
    <cellStyle name="xl23 29" xfId="495"/>
    <cellStyle name="xl23 3" xfId="496"/>
    <cellStyle name="xl23 30" xfId="497"/>
    <cellStyle name="xl23 31" xfId="498"/>
    <cellStyle name="xl23 32" xfId="499"/>
    <cellStyle name="xl23 33" xfId="500"/>
    <cellStyle name="xl23 34" xfId="501"/>
    <cellStyle name="xl23 35" xfId="502"/>
    <cellStyle name="xl23 36" xfId="503"/>
    <cellStyle name="xl23 37" xfId="504"/>
    <cellStyle name="xl23 38" xfId="505"/>
    <cellStyle name="xl23 39" xfId="506"/>
    <cellStyle name="xl23 4" xfId="507"/>
    <cellStyle name="xl23 40" xfId="508"/>
    <cellStyle name="xl23 41" xfId="509"/>
    <cellStyle name="xl23 42" xfId="510"/>
    <cellStyle name="xl23 43" xfId="511"/>
    <cellStyle name="xl23 44" xfId="512"/>
    <cellStyle name="xl23 45" xfId="513"/>
    <cellStyle name="xl23 46" xfId="514"/>
    <cellStyle name="xl23 47" xfId="515"/>
    <cellStyle name="xl23 48" xfId="516"/>
    <cellStyle name="xl23 49" xfId="517"/>
    <cellStyle name="xl23 5" xfId="518"/>
    <cellStyle name="xl23 50" xfId="519"/>
    <cellStyle name="xl23 51" xfId="520"/>
    <cellStyle name="xl23 52" xfId="521"/>
    <cellStyle name="xl23 53" xfId="522"/>
    <cellStyle name="xl23 54" xfId="523"/>
    <cellStyle name="xl23 55" xfId="524"/>
    <cellStyle name="xl23 56" xfId="525"/>
    <cellStyle name="xl23 57" xfId="526"/>
    <cellStyle name="xl23 58" xfId="527"/>
    <cellStyle name="xl23 59" xfId="528"/>
    <cellStyle name="xl23 6" xfId="529"/>
    <cellStyle name="xl23 7" xfId="530"/>
    <cellStyle name="xl23 8" xfId="531"/>
    <cellStyle name="xl23 9" xfId="532"/>
    <cellStyle name="xl24" xfId="533"/>
    <cellStyle name="xl24 10" xfId="534"/>
    <cellStyle name="xl24 11" xfId="535"/>
    <cellStyle name="xl24 12" xfId="536"/>
    <cellStyle name="xl24 13" xfId="537"/>
    <cellStyle name="xl24 14" xfId="538"/>
    <cellStyle name="xl24 15" xfId="539"/>
    <cellStyle name="xl24 16" xfId="540"/>
    <cellStyle name="xl24 17" xfId="541"/>
    <cellStyle name="xl24 18" xfId="542"/>
    <cellStyle name="xl24 19" xfId="543"/>
    <cellStyle name="xl24 2" xfId="544"/>
    <cellStyle name="xl24 20" xfId="545"/>
    <cellStyle name="xl24 21" xfId="546"/>
    <cellStyle name="xl24 22" xfId="547"/>
    <cellStyle name="xl24 23" xfId="548"/>
    <cellStyle name="xl24 24" xfId="549"/>
    <cellStyle name="xl24 25" xfId="550"/>
    <cellStyle name="xl24 26" xfId="551"/>
    <cellStyle name="xl24 27" xfId="552"/>
    <cellStyle name="xl24 28" xfId="553"/>
    <cellStyle name="xl24 29" xfId="554"/>
    <cellStyle name="xl24 3" xfId="555"/>
    <cellStyle name="xl24 30" xfId="556"/>
    <cellStyle name="xl24 31" xfId="557"/>
    <cellStyle name="xl24 32" xfId="558"/>
    <cellStyle name="xl24 33" xfId="559"/>
    <cellStyle name="xl24 34" xfId="560"/>
    <cellStyle name="xl24 35" xfId="561"/>
    <cellStyle name="xl24 36" xfId="562"/>
    <cellStyle name="xl24 37" xfId="563"/>
    <cellStyle name="xl24 38" xfId="564"/>
    <cellStyle name="xl24 39" xfId="565"/>
    <cellStyle name="xl24 4" xfId="566"/>
    <cellStyle name="xl24 40" xfId="567"/>
    <cellStyle name="xl24 41" xfId="568"/>
    <cellStyle name="xl24 42" xfId="569"/>
    <cellStyle name="xl24 43" xfId="570"/>
    <cellStyle name="xl24 44" xfId="571"/>
    <cellStyle name="xl24 45" xfId="572"/>
    <cellStyle name="xl24 46" xfId="573"/>
    <cellStyle name="xl24 47" xfId="574"/>
    <cellStyle name="xl24 48" xfId="575"/>
    <cellStyle name="xl24 49" xfId="576"/>
    <cellStyle name="xl24 5" xfId="577"/>
    <cellStyle name="xl24 50" xfId="578"/>
    <cellStyle name="xl24 51" xfId="579"/>
    <cellStyle name="xl24 52" xfId="580"/>
    <cellStyle name="xl24 53" xfId="581"/>
    <cellStyle name="xl24 54" xfId="582"/>
    <cellStyle name="xl24 55" xfId="583"/>
    <cellStyle name="xl24 56" xfId="584"/>
    <cellStyle name="xl24 57" xfId="585"/>
    <cellStyle name="xl24 58" xfId="586"/>
    <cellStyle name="xl24 59" xfId="587"/>
    <cellStyle name="xl24 6" xfId="588"/>
    <cellStyle name="xl24 7" xfId="589"/>
    <cellStyle name="xl24 8" xfId="590"/>
    <cellStyle name="xl24 9" xfId="591"/>
    <cellStyle name="xl25" xfId="592"/>
    <cellStyle name="xl25 10" xfId="593"/>
    <cellStyle name="xl25 11" xfId="594"/>
    <cellStyle name="xl25 12" xfId="595"/>
    <cellStyle name="xl25 13" xfId="596"/>
    <cellStyle name="xl25 14" xfId="597"/>
    <cellStyle name="xl25 15" xfId="598"/>
    <cellStyle name="xl25 16" xfId="599"/>
    <cellStyle name="xl25 17" xfId="600"/>
    <cellStyle name="xl25 18" xfId="601"/>
    <cellStyle name="xl25 19" xfId="602"/>
    <cellStyle name="xl25 2" xfId="603"/>
    <cellStyle name="xl25 20" xfId="604"/>
    <cellStyle name="xl25 21" xfId="605"/>
    <cellStyle name="xl25 22" xfId="606"/>
    <cellStyle name="xl25 23" xfId="607"/>
    <cellStyle name="xl25 24" xfId="608"/>
    <cellStyle name="xl25 25" xfId="609"/>
    <cellStyle name="xl25 26" xfId="610"/>
    <cellStyle name="xl25 27" xfId="611"/>
    <cellStyle name="xl25 28" xfId="612"/>
    <cellStyle name="xl25 29" xfId="613"/>
    <cellStyle name="xl25 3" xfId="614"/>
    <cellStyle name="xl25 30" xfId="615"/>
    <cellStyle name="xl25 31" xfId="616"/>
    <cellStyle name="xl25 32" xfId="617"/>
    <cellStyle name="xl25 33" xfId="618"/>
    <cellStyle name="xl25 34" xfId="619"/>
    <cellStyle name="xl25 35" xfId="620"/>
    <cellStyle name="xl25 36" xfId="621"/>
    <cellStyle name="xl25 37" xfId="622"/>
    <cellStyle name="xl25 38" xfId="623"/>
    <cellStyle name="xl25 39" xfId="624"/>
    <cellStyle name="xl25 4" xfId="625"/>
    <cellStyle name="xl25 40" xfId="626"/>
    <cellStyle name="xl25 41" xfId="627"/>
    <cellStyle name="xl25 42" xfId="628"/>
    <cellStyle name="xl25 43" xfId="629"/>
    <cellStyle name="xl25 44" xfId="630"/>
    <cellStyle name="xl25 45" xfId="631"/>
    <cellStyle name="xl25 46" xfId="632"/>
    <cellStyle name="xl25 47" xfId="633"/>
    <cellStyle name="xl25 48" xfId="634"/>
    <cellStyle name="xl25 49" xfId="635"/>
    <cellStyle name="xl25 5" xfId="636"/>
    <cellStyle name="xl25 50" xfId="637"/>
    <cellStyle name="xl25 51" xfId="638"/>
    <cellStyle name="xl25 52" xfId="639"/>
    <cellStyle name="xl25 53" xfId="640"/>
    <cellStyle name="xl25 54" xfId="641"/>
    <cellStyle name="xl25 55" xfId="642"/>
    <cellStyle name="xl25 56" xfId="643"/>
    <cellStyle name="xl25 57" xfId="644"/>
    <cellStyle name="xl25 58" xfId="645"/>
    <cellStyle name="xl25 59" xfId="646"/>
    <cellStyle name="xl25 6" xfId="647"/>
    <cellStyle name="xl25 7" xfId="648"/>
    <cellStyle name="xl25 8" xfId="649"/>
    <cellStyle name="xl25 9" xfId="650"/>
    <cellStyle name="xl26" xfId="651"/>
    <cellStyle name="xl26 10" xfId="652"/>
    <cellStyle name="xl26 11" xfId="653"/>
    <cellStyle name="xl26 12" xfId="654"/>
    <cellStyle name="xl26 13" xfId="655"/>
    <cellStyle name="xl26 14" xfId="656"/>
    <cellStyle name="xl26 15" xfId="657"/>
    <cellStyle name="xl26 16" xfId="658"/>
    <cellStyle name="xl26 17" xfId="659"/>
    <cellStyle name="xl26 18" xfId="660"/>
    <cellStyle name="xl26 19" xfId="661"/>
    <cellStyle name="xl26 2" xfId="662"/>
    <cellStyle name="xl26 20" xfId="663"/>
    <cellStyle name="xl26 21" xfId="664"/>
    <cellStyle name="xl26 22" xfId="665"/>
    <cellStyle name="xl26 23" xfId="666"/>
    <cellStyle name="xl26 24" xfId="667"/>
    <cellStyle name="xl26 25" xfId="668"/>
    <cellStyle name="xl26 26" xfId="669"/>
    <cellStyle name="xl26 27" xfId="670"/>
    <cellStyle name="xl26 28" xfId="671"/>
    <cellStyle name="xl26 29" xfId="672"/>
    <cellStyle name="xl26 3" xfId="673"/>
    <cellStyle name="xl26 30" xfId="674"/>
    <cellStyle name="xl26 31" xfId="675"/>
    <cellStyle name="xl26 32" xfId="676"/>
    <cellStyle name="xl26 33" xfId="677"/>
    <cellStyle name="xl26 34" xfId="678"/>
    <cellStyle name="xl26 35" xfId="679"/>
    <cellStyle name="xl26 36" xfId="680"/>
    <cellStyle name="xl26 37" xfId="681"/>
    <cellStyle name="xl26 38" xfId="682"/>
    <cellStyle name="xl26 39" xfId="683"/>
    <cellStyle name="xl26 4" xfId="684"/>
    <cellStyle name="xl26 40" xfId="685"/>
    <cellStyle name="xl26 41" xfId="686"/>
    <cellStyle name="xl26 42" xfId="687"/>
    <cellStyle name="xl26 43" xfId="688"/>
    <cellStyle name="xl26 44" xfId="689"/>
    <cellStyle name="xl26 45" xfId="690"/>
    <cellStyle name="xl26 46" xfId="691"/>
    <cellStyle name="xl26 47" xfId="692"/>
    <cellStyle name="xl26 48" xfId="693"/>
    <cellStyle name="xl26 49" xfId="694"/>
    <cellStyle name="xl26 5" xfId="695"/>
    <cellStyle name="xl26 50" xfId="696"/>
    <cellStyle name="xl26 51" xfId="697"/>
    <cellStyle name="xl26 52" xfId="698"/>
    <cellStyle name="xl26 53" xfId="699"/>
    <cellStyle name="xl26 54" xfId="700"/>
    <cellStyle name="xl26 55" xfId="701"/>
    <cellStyle name="xl26 56" xfId="702"/>
    <cellStyle name="xl26 57" xfId="703"/>
    <cellStyle name="xl26 58" xfId="704"/>
    <cellStyle name="xl26 59" xfId="705"/>
    <cellStyle name="xl26 6" xfId="706"/>
    <cellStyle name="xl26 7" xfId="707"/>
    <cellStyle name="xl26 8" xfId="708"/>
    <cellStyle name="xl26 9" xfId="709"/>
    <cellStyle name="xl27" xfId="710"/>
    <cellStyle name="xl27 10" xfId="711"/>
    <cellStyle name="xl27 11" xfId="712"/>
    <cellStyle name="xl27 12" xfId="713"/>
    <cellStyle name="xl27 13" xfId="714"/>
    <cellStyle name="xl27 14" xfId="715"/>
    <cellStyle name="xl27 15" xfId="716"/>
    <cellStyle name="xl27 16" xfId="717"/>
    <cellStyle name="xl27 17" xfId="718"/>
    <cellStyle name="xl27 18" xfId="719"/>
    <cellStyle name="xl27 19" xfId="720"/>
    <cellStyle name="xl27 2" xfId="721"/>
    <cellStyle name="xl27 20" xfId="722"/>
    <cellStyle name="xl27 21" xfId="723"/>
    <cellStyle name="xl27 22" xfId="724"/>
    <cellStyle name="xl27 23" xfId="725"/>
    <cellStyle name="xl27 24" xfId="726"/>
    <cellStyle name="xl27 25" xfId="727"/>
    <cellStyle name="xl27 26" xfId="728"/>
    <cellStyle name="xl27 27" xfId="729"/>
    <cellStyle name="xl27 28" xfId="730"/>
    <cellStyle name="xl27 29" xfId="731"/>
    <cellStyle name="xl27 3" xfId="732"/>
    <cellStyle name="xl27 30" xfId="733"/>
    <cellStyle name="xl27 31" xfId="734"/>
    <cellStyle name="xl27 32" xfId="735"/>
    <cellStyle name="xl27 33" xfId="736"/>
    <cellStyle name="xl27 34" xfId="737"/>
    <cellStyle name="xl27 35" xfId="738"/>
    <cellStyle name="xl27 36" xfId="739"/>
    <cellStyle name="xl27 37" xfId="740"/>
    <cellStyle name="xl27 38" xfId="741"/>
    <cellStyle name="xl27 39" xfId="742"/>
    <cellStyle name="xl27 4" xfId="743"/>
    <cellStyle name="xl27 40" xfId="744"/>
    <cellStyle name="xl27 41" xfId="745"/>
    <cellStyle name="xl27 42" xfId="746"/>
    <cellStyle name="xl27 43" xfId="747"/>
    <cellStyle name="xl27 44" xfId="748"/>
    <cellStyle name="xl27 45" xfId="749"/>
    <cellStyle name="xl27 46" xfId="750"/>
    <cellStyle name="xl27 47" xfId="751"/>
    <cellStyle name="xl27 48" xfId="752"/>
    <cellStyle name="xl27 49" xfId="753"/>
    <cellStyle name="xl27 5" xfId="754"/>
    <cellStyle name="xl27 50" xfId="755"/>
    <cellStyle name="xl27 51" xfId="756"/>
    <cellStyle name="xl27 52" xfId="757"/>
    <cellStyle name="xl27 53" xfId="758"/>
    <cellStyle name="xl27 54" xfId="759"/>
    <cellStyle name="xl27 55" xfId="760"/>
    <cellStyle name="xl27 56" xfId="761"/>
    <cellStyle name="xl27 57" xfId="762"/>
    <cellStyle name="xl27 58" xfId="763"/>
    <cellStyle name="xl27 59" xfId="764"/>
    <cellStyle name="xl27 6" xfId="765"/>
    <cellStyle name="xl27 7" xfId="766"/>
    <cellStyle name="xl27 8" xfId="767"/>
    <cellStyle name="xl27 9" xfId="768"/>
    <cellStyle name="xl28" xfId="769"/>
    <cellStyle name="xl28 10" xfId="770"/>
    <cellStyle name="xl28 11" xfId="771"/>
    <cellStyle name="xl28 12" xfId="772"/>
    <cellStyle name="xl28 13" xfId="773"/>
    <cellStyle name="xl28 14" xfId="774"/>
    <cellStyle name="xl28 15" xfId="775"/>
    <cellStyle name="xl28 16" xfId="776"/>
    <cellStyle name="xl28 17" xfId="777"/>
    <cellStyle name="xl28 18" xfId="778"/>
    <cellStyle name="xl28 19" xfId="779"/>
    <cellStyle name="xl28 2" xfId="780"/>
    <cellStyle name="xl28 20" xfId="781"/>
    <cellStyle name="xl28 21" xfId="782"/>
    <cellStyle name="xl28 22" xfId="783"/>
    <cellStyle name="xl28 23" xfId="784"/>
    <cellStyle name="xl28 24" xfId="785"/>
    <cellStyle name="xl28 25" xfId="786"/>
    <cellStyle name="xl28 26" xfId="787"/>
    <cellStyle name="xl28 27" xfId="788"/>
    <cellStyle name="xl28 28" xfId="789"/>
    <cellStyle name="xl28 29" xfId="790"/>
    <cellStyle name="xl28 3" xfId="791"/>
    <cellStyle name="xl28 30" xfId="792"/>
    <cellStyle name="xl28 31" xfId="793"/>
    <cellStyle name="xl28 32" xfId="794"/>
    <cellStyle name="xl28 33" xfId="795"/>
    <cellStyle name="xl28 34" xfId="796"/>
    <cellStyle name="xl28 35" xfId="797"/>
    <cellStyle name="xl28 36" xfId="798"/>
    <cellStyle name="xl28 37" xfId="799"/>
    <cellStyle name="xl28 38" xfId="800"/>
    <cellStyle name="xl28 39" xfId="801"/>
    <cellStyle name="xl28 4" xfId="802"/>
    <cellStyle name="xl28 40" xfId="803"/>
    <cellStyle name="xl28 41" xfId="804"/>
    <cellStyle name="xl28 42" xfId="805"/>
    <cellStyle name="xl28 43" xfId="806"/>
    <cellStyle name="xl28 44" xfId="807"/>
    <cellStyle name="xl28 45" xfId="808"/>
    <cellStyle name="xl28 46" xfId="809"/>
    <cellStyle name="xl28 47" xfId="810"/>
    <cellStyle name="xl28 48" xfId="811"/>
    <cellStyle name="xl28 49" xfId="812"/>
    <cellStyle name="xl28 5" xfId="813"/>
    <cellStyle name="xl28 50" xfId="814"/>
    <cellStyle name="xl28 51" xfId="815"/>
    <cellStyle name="xl28 52" xfId="816"/>
    <cellStyle name="xl28 53" xfId="817"/>
    <cellStyle name="xl28 54" xfId="818"/>
    <cellStyle name="xl28 55" xfId="819"/>
    <cellStyle name="xl28 56" xfId="820"/>
    <cellStyle name="xl28 57" xfId="821"/>
    <cellStyle name="xl28 58" xfId="822"/>
    <cellStyle name="xl28 59" xfId="823"/>
    <cellStyle name="xl28 6" xfId="824"/>
    <cellStyle name="xl28 7" xfId="825"/>
    <cellStyle name="xl28 8" xfId="826"/>
    <cellStyle name="xl28 9" xfId="827"/>
    <cellStyle name="xl29" xfId="828"/>
    <cellStyle name="xl29 10" xfId="829"/>
    <cellStyle name="xl29 11" xfId="830"/>
    <cellStyle name="xl29 12" xfId="831"/>
    <cellStyle name="xl29 13" xfId="832"/>
    <cellStyle name="xl29 14" xfId="833"/>
    <cellStyle name="xl29 15" xfId="834"/>
    <cellStyle name="xl29 16" xfId="835"/>
    <cellStyle name="xl29 17" xfId="836"/>
    <cellStyle name="xl29 18" xfId="837"/>
    <cellStyle name="xl29 19" xfId="838"/>
    <cellStyle name="xl29 2" xfId="839"/>
    <cellStyle name="xl29 20" xfId="840"/>
    <cellStyle name="xl29 21" xfId="841"/>
    <cellStyle name="xl29 22" xfId="842"/>
    <cellStyle name="xl29 23" xfId="843"/>
    <cellStyle name="xl29 24" xfId="844"/>
    <cellStyle name="xl29 25" xfId="845"/>
    <cellStyle name="xl29 26" xfId="846"/>
    <cellStyle name="xl29 27" xfId="847"/>
    <cellStyle name="xl29 28" xfId="848"/>
    <cellStyle name="xl29 29" xfId="849"/>
    <cellStyle name="xl29 3" xfId="850"/>
    <cellStyle name="xl29 30" xfId="851"/>
    <cellStyle name="xl29 31" xfId="852"/>
    <cellStyle name="xl29 32" xfId="853"/>
    <cellStyle name="xl29 33" xfId="854"/>
    <cellStyle name="xl29 34" xfId="855"/>
    <cellStyle name="xl29 35" xfId="856"/>
    <cellStyle name="xl29 36" xfId="857"/>
    <cellStyle name="xl29 37" xfId="858"/>
    <cellStyle name="xl29 38" xfId="859"/>
    <cellStyle name="xl29 39" xfId="860"/>
    <cellStyle name="xl29 4" xfId="861"/>
    <cellStyle name="xl29 40" xfId="862"/>
    <cellStyle name="xl29 41" xfId="863"/>
    <cellStyle name="xl29 42" xfId="864"/>
    <cellStyle name="xl29 43" xfId="865"/>
    <cellStyle name="xl29 44" xfId="866"/>
    <cellStyle name="xl29 45" xfId="867"/>
    <cellStyle name="xl29 46" xfId="868"/>
    <cellStyle name="xl29 47" xfId="869"/>
    <cellStyle name="xl29 48" xfId="870"/>
    <cellStyle name="xl29 49" xfId="871"/>
    <cellStyle name="xl29 5" xfId="872"/>
    <cellStyle name="xl29 50" xfId="873"/>
    <cellStyle name="xl29 51" xfId="874"/>
    <cellStyle name="xl29 52" xfId="875"/>
    <cellStyle name="xl29 53" xfId="876"/>
    <cellStyle name="xl29 54" xfId="877"/>
    <cellStyle name="xl29 55" xfId="878"/>
    <cellStyle name="xl29 56" xfId="879"/>
    <cellStyle name="xl29 57" xfId="880"/>
    <cellStyle name="xl29 58" xfId="881"/>
    <cellStyle name="xl29 59" xfId="882"/>
    <cellStyle name="xl29 6" xfId="883"/>
    <cellStyle name="xl29 7" xfId="884"/>
    <cellStyle name="xl29 8" xfId="885"/>
    <cellStyle name="xl29 9" xfId="886"/>
    <cellStyle name="xl30" xfId="887"/>
    <cellStyle name="xl30 10" xfId="888"/>
    <cellStyle name="xl30 11" xfId="889"/>
    <cellStyle name="xl30 12" xfId="890"/>
    <cellStyle name="xl30 13" xfId="891"/>
    <cellStyle name="xl30 14" xfId="892"/>
    <cellStyle name="xl30 15" xfId="893"/>
    <cellStyle name="xl30 16" xfId="894"/>
    <cellStyle name="xl30 17" xfId="895"/>
    <cellStyle name="xl30 18" xfId="896"/>
    <cellStyle name="xl30 19" xfId="897"/>
    <cellStyle name="xl30 2" xfId="898"/>
    <cellStyle name="xl30 20" xfId="899"/>
    <cellStyle name="xl30 21" xfId="900"/>
    <cellStyle name="xl30 22" xfId="901"/>
    <cellStyle name="xl30 23" xfId="902"/>
    <cellStyle name="xl30 24" xfId="903"/>
    <cellStyle name="xl30 25" xfId="904"/>
    <cellStyle name="xl30 26" xfId="905"/>
    <cellStyle name="xl30 27" xfId="906"/>
    <cellStyle name="xl30 28" xfId="907"/>
    <cellStyle name="xl30 29" xfId="908"/>
    <cellStyle name="xl30 3" xfId="909"/>
    <cellStyle name="xl30 30" xfId="910"/>
    <cellStyle name="xl30 31" xfId="911"/>
    <cellStyle name="xl30 32" xfId="912"/>
    <cellStyle name="xl30 33" xfId="913"/>
    <cellStyle name="xl30 34" xfId="914"/>
    <cellStyle name="xl30 35" xfId="915"/>
    <cellStyle name="xl30 36" xfId="916"/>
    <cellStyle name="xl30 37" xfId="917"/>
    <cellStyle name="xl30 38" xfId="918"/>
    <cellStyle name="xl30 39" xfId="919"/>
    <cellStyle name="xl30 4" xfId="920"/>
    <cellStyle name="xl30 40" xfId="921"/>
    <cellStyle name="xl30 41" xfId="922"/>
    <cellStyle name="xl30 42" xfId="923"/>
    <cellStyle name="xl30 43" xfId="924"/>
    <cellStyle name="xl30 44" xfId="925"/>
    <cellStyle name="xl30 45" xfId="926"/>
    <cellStyle name="xl30 46" xfId="927"/>
    <cellStyle name="xl30 47" xfId="928"/>
    <cellStyle name="xl30 48" xfId="929"/>
    <cellStyle name="xl30 49" xfId="930"/>
    <cellStyle name="xl30 5" xfId="931"/>
    <cellStyle name="xl30 50" xfId="932"/>
    <cellStyle name="xl30 51" xfId="933"/>
    <cellStyle name="xl30 52" xfId="934"/>
    <cellStyle name="xl30 53" xfId="935"/>
    <cellStyle name="xl30 54" xfId="936"/>
    <cellStyle name="xl30 55" xfId="937"/>
    <cellStyle name="xl30 56" xfId="938"/>
    <cellStyle name="xl30 57" xfId="939"/>
    <cellStyle name="xl30 58" xfId="940"/>
    <cellStyle name="xl30 59" xfId="941"/>
    <cellStyle name="xl30 6" xfId="942"/>
    <cellStyle name="xl30 7" xfId="943"/>
    <cellStyle name="xl30 8" xfId="944"/>
    <cellStyle name="xl30 9" xfId="945"/>
    <cellStyle name="xl31" xfId="946"/>
    <cellStyle name="xl31 10" xfId="947"/>
    <cellStyle name="xl31 11" xfId="948"/>
    <cellStyle name="xl31 12" xfId="949"/>
    <cellStyle name="xl31 13" xfId="950"/>
    <cellStyle name="xl31 14" xfId="951"/>
    <cellStyle name="xl31 15" xfId="952"/>
    <cellStyle name="xl31 16" xfId="953"/>
    <cellStyle name="xl31 17" xfId="954"/>
    <cellStyle name="xl31 18" xfId="955"/>
    <cellStyle name="xl31 19" xfId="956"/>
    <cellStyle name="xl31 2" xfId="957"/>
    <cellStyle name="xl31 20" xfId="958"/>
    <cellStyle name="xl31 21" xfId="959"/>
    <cellStyle name="xl31 22" xfId="960"/>
    <cellStyle name="xl31 23" xfId="961"/>
    <cellStyle name="xl31 24" xfId="962"/>
    <cellStyle name="xl31 25" xfId="963"/>
    <cellStyle name="xl31 26" xfId="964"/>
    <cellStyle name="xl31 27" xfId="965"/>
    <cellStyle name="xl31 28" xfId="966"/>
    <cellStyle name="xl31 29" xfId="967"/>
    <cellStyle name="xl31 3" xfId="968"/>
    <cellStyle name="xl31 30" xfId="969"/>
    <cellStyle name="xl31 31" xfId="970"/>
    <cellStyle name="xl31 32" xfId="971"/>
    <cellStyle name="xl31 33" xfId="972"/>
    <cellStyle name="xl31 34" xfId="973"/>
    <cellStyle name="xl31 35" xfId="974"/>
    <cellStyle name="xl31 36" xfId="975"/>
    <cellStyle name="xl31 37" xfId="976"/>
    <cellStyle name="xl31 38" xfId="977"/>
    <cellStyle name="xl31 39" xfId="978"/>
    <cellStyle name="xl31 4" xfId="979"/>
    <cellStyle name="xl31 40" xfId="980"/>
    <cellStyle name="xl31 41" xfId="981"/>
    <cellStyle name="xl31 42" xfId="982"/>
    <cellStyle name="xl31 43" xfId="983"/>
    <cellStyle name="xl31 44" xfId="984"/>
    <cellStyle name="xl31 45" xfId="985"/>
    <cellStyle name="xl31 46" xfId="986"/>
    <cellStyle name="xl31 47" xfId="987"/>
    <cellStyle name="xl31 48" xfId="988"/>
    <cellStyle name="xl31 49" xfId="989"/>
    <cellStyle name="xl31 5" xfId="990"/>
    <cellStyle name="xl31 50" xfId="991"/>
    <cellStyle name="xl31 51" xfId="992"/>
    <cellStyle name="xl31 52" xfId="993"/>
    <cellStyle name="xl31 53" xfId="994"/>
    <cellStyle name="xl31 54" xfId="995"/>
    <cellStyle name="xl31 55" xfId="996"/>
    <cellStyle name="xl31 56" xfId="997"/>
    <cellStyle name="xl31 57" xfId="998"/>
    <cellStyle name="xl31 58" xfId="999"/>
    <cellStyle name="xl31 59" xfId="1000"/>
    <cellStyle name="xl31 6" xfId="1001"/>
    <cellStyle name="xl31 7" xfId="1002"/>
    <cellStyle name="xl31 8" xfId="1003"/>
    <cellStyle name="xl31 9" xfId="1004"/>
    <cellStyle name="xl32" xfId="1005"/>
    <cellStyle name="xl32 10" xfId="1006"/>
    <cellStyle name="xl32 11" xfId="1007"/>
    <cellStyle name="xl32 12" xfId="1008"/>
    <cellStyle name="xl32 13" xfId="1009"/>
    <cellStyle name="xl32 14" xfId="1010"/>
    <cellStyle name="xl32 15" xfId="1011"/>
    <cellStyle name="xl32 16" xfId="1012"/>
    <cellStyle name="xl32 17" xfId="1013"/>
    <cellStyle name="xl32 18" xfId="1014"/>
    <cellStyle name="xl32 19" xfId="1015"/>
    <cellStyle name="xl32 2" xfId="1016"/>
    <cellStyle name="xl32 20" xfId="1017"/>
    <cellStyle name="xl32 21" xfId="1018"/>
    <cellStyle name="xl32 22" xfId="1019"/>
    <cellStyle name="xl32 23" xfId="1020"/>
    <cellStyle name="xl32 24" xfId="1021"/>
    <cellStyle name="xl32 25" xfId="1022"/>
    <cellStyle name="xl32 26" xfId="1023"/>
    <cellStyle name="xl32 27" xfId="1024"/>
    <cellStyle name="xl32 28" xfId="1025"/>
    <cellStyle name="xl32 29" xfId="1026"/>
    <cellStyle name="xl32 3" xfId="1027"/>
    <cellStyle name="xl32 30" xfId="1028"/>
    <cellStyle name="xl32 31" xfId="1029"/>
    <cellStyle name="xl32 32" xfId="1030"/>
    <cellStyle name="xl32 33" xfId="1031"/>
    <cellStyle name="xl32 34" xfId="1032"/>
    <cellStyle name="xl32 35" xfId="1033"/>
    <cellStyle name="xl32 36" xfId="1034"/>
    <cellStyle name="xl32 37" xfId="1035"/>
    <cellStyle name="xl32 38" xfId="1036"/>
    <cellStyle name="xl32 39" xfId="1037"/>
    <cellStyle name="xl32 4" xfId="1038"/>
    <cellStyle name="xl32 40" xfId="1039"/>
    <cellStyle name="xl32 41" xfId="1040"/>
    <cellStyle name="xl32 42" xfId="1041"/>
    <cellStyle name="xl32 43" xfId="1042"/>
    <cellStyle name="xl32 44" xfId="1043"/>
    <cellStyle name="xl32 45" xfId="1044"/>
    <cellStyle name="xl32 46" xfId="1045"/>
    <cellStyle name="xl32 47" xfId="1046"/>
    <cellStyle name="xl32 48" xfId="1047"/>
    <cellStyle name="xl32 49" xfId="1048"/>
    <cellStyle name="xl32 5" xfId="1049"/>
    <cellStyle name="xl32 50" xfId="1050"/>
    <cellStyle name="xl32 51" xfId="1051"/>
    <cellStyle name="xl32 52" xfId="1052"/>
    <cellStyle name="xl32 53" xfId="1053"/>
    <cellStyle name="xl32 54" xfId="1054"/>
    <cellStyle name="xl32 55" xfId="1055"/>
    <cellStyle name="xl32 56" xfId="1056"/>
    <cellStyle name="xl32 57" xfId="1057"/>
    <cellStyle name="xl32 58" xfId="1058"/>
    <cellStyle name="xl32 59" xfId="1059"/>
    <cellStyle name="xl32 6" xfId="1060"/>
    <cellStyle name="xl32 7" xfId="1061"/>
    <cellStyle name="xl32 8" xfId="1062"/>
    <cellStyle name="xl32 9" xfId="1063"/>
    <cellStyle name="xl33" xfId="1064"/>
    <cellStyle name="xl33 10" xfId="1065"/>
    <cellStyle name="xl33 11" xfId="1066"/>
    <cellStyle name="xl33 12" xfId="1067"/>
    <cellStyle name="xl33 13" xfId="1068"/>
    <cellStyle name="xl33 14" xfId="1069"/>
    <cellStyle name="xl33 15" xfId="1070"/>
    <cellStyle name="xl33 16" xfId="1071"/>
    <cellStyle name="xl33 17" xfId="1072"/>
    <cellStyle name="xl33 18" xfId="1073"/>
    <cellStyle name="xl33 19" xfId="1074"/>
    <cellStyle name="xl33 2" xfId="1075"/>
    <cellStyle name="xl33 20" xfId="1076"/>
    <cellStyle name="xl33 21" xfId="1077"/>
    <cellStyle name="xl33 22" xfId="1078"/>
    <cellStyle name="xl33 23" xfId="1079"/>
    <cellStyle name="xl33 24" xfId="1080"/>
    <cellStyle name="xl33 25" xfId="1081"/>
    <cellStyle name="xl33 26" xfId="1082"/>
    <cellStyle name="xl33 27" xfId="1083"/>
    <cellStyle name="xl33 28" xfId="1084"/>
    <cellStyle name="xl33 29" xfId="1085"/>
    <cellStyle name="xl33 3" xfId="1086"/>
    <cellStyle name="xl33 30" xfId="1087"/>
    <cellStyle name="xl33 31" xfId="1088"/>
    <cellStyle name="xl33 32" xfId="1089"/>
    <cellStyle name="xl33 33" xfId="1090"/>
    <cellStyle name="xl33 34" xfId="1091"/>
    <cellStyle name="xl33 35" xfId="1092"/>
    <cellStyle name="xl33 36" xfId="1093"/>
    <cellStyle name="xl33 37" xfId="1094"/>
    <cellStyle name="xl33 38" xfId="1095"/>
    <cellStyle name="xl33 39" xfId="1096"/>
    <cellStyle name="xl33 4" xfId="1097"/>
    <cellStyle name="xl33 40" xfId="1098"/>
    <cellStyle name="xl33 41" xfId="1099"/>
    <cellStyle name="xl33 42" xfId="1100"/>
    <cellStyle name="xl33 43" xfId="1101"/>
    <cellStyle name="xl33 44" xfId="1102"/>
    <cellStyle name="xl33 45" xfId="1103"/>
    <cellStyle name="xl33 46" xfId="1104"/>
    <cellStyle name="xl33 47" xfId="1105"/>
    <cellStyle name="xl33 48" xfId="1106"/>
    <cellStyle name="xl33 49" xfId="1107"/>
    <cellStyle name="xl33 5" xfId="1108"/>
    <cellStyle name="xl33 50" xfId="1109"/>
    <cellStyle name="xl33 51" xfId="1110"/>
    <cellStyle name="xl33 52" xfId="1111"/>
    <cellStyle name="xl33 53" xfId="1112"/>
    <cellStyle name="xl33 54" xfId="1113"/>
    <cellStyle name="xl33 55" xfId="1114"/>
    <cellStyle name="xl33 56" xfId="1115"/>
    <cellStyle name="xl33 57" xfId="1116"/>
    <cellStyle name="xl33 58" xfId="1117"/>
    <cellStyle name="xl33 59" xfId="1118"/>
    <cellStyle name="xl33 6" xfId="1119"/>
    <cellStyle name="xl33 7" xfId="1120"/>
    <cellStyle name="xl33 8" xfId="1121"/>
    <cellStyle name="xl33 9" xfId="1122"/>
    <cellStyle name="xl34" xfId="1123"/>
    <cellStyle name="xl34 10" xfId="1124"/>
    <cellStyle name="xl34 11" xfId="1125"/>
    <cellStyle name="xl34 12" xfId="1126"/>
    <cellStyle name="xl34 13" xfId="1127"/>
    <cellStyle name="xl34 14" xfId="1128"/>
    <cellStyle name="xl34 15" xfId="1129"/>
    <cellStyle name="xl34 16" xfId="1130"/>
    <cellStyle name="xl34 17" xfId="1131"/>
    <cellStyle name="xl34 18" xfId="1132"/>
    <cellStyle name="xl34 19" xfId="1133"/>
    <cellStyle name="xl34 2" xfId="1134"/>
    <cellStyle name="xl34 20" xfId="1135"/>
    <cellStyle name="xl34 21" xfId="1136"/>
    <cellStyle name="xl34 22" xfId="1137"/>
    <cellStyle name="xl34 23" xfId="1138"/>
    <cellStyle name="xl34 24" xfId="1139"/>
    <cellStyle name="xl34 25" xfId="1140"/>
    <cellStyle name="xl34 26" xfId="1141"/>
    <cellStyle name="xl34 27" xfId="1142"/>
    <cellStyle name="xl34 28" xfId="1143"/>
    <cellStyle name="xl34 29" xfId="1144"/>
    <cellStyle name="xl34 3" xfId="1145"/>
    <cellStyle name="xl34 30" xfId="1146"/>
    <cellStyle name="xl34 31" xfId="1147"/>
    <cellStyle name="xl34 32" xfId="1148"/>
    <cellStyle name="xl34 33" xfId="1149"/>
    <cellStyle name="xl34 34" xfId="1150"/>
    <cellStyle name="xl34 35" xfId="1151"/>
    <cellStyle name="xl34 36" xfId="1152"/>
    <cellStyle name="xl34 37" xfId="1153"/>
    <cellStyle name="xl34 38" xfId="1154"/>
    <cellStyle name="xl34 39" xfId="1155"/>
    <cellStyle name="xl34 4" xfId="1156"/>
    <cellStyle name="xl34 40" xfId="1157"/>
    <cellStyle name="xl34 41" xfId="1158"/>
    <cellStyle name="xl34 42" xfId="1159"/>
    <cellStyle name="xl34 43" xfId="1160"/>
    <cellStyle name="xl34 44" xfId="1161"/>
    <cellStyle name="xl34 45" xfId="1162"/>
    <cellStyle name="xl34 46" xfId="1163"/>
    <cellStyle name="xl34 47" xfId="1164"/>
    <cellStyle name="xl34 48" xfId="1165"/>
    <cellStyle name="xl34 49" xfId="1166"/>
    <cellStyle name="xl34 5" xfId="1167"/>
    <cellStyle name="xl34 50" xfId="1168"/>
    <cellStyle name="xl34 51" xfId="1169"/>
    <cellStyle name="xl34 52" xfId="1170"/>
    <cellStyle name="xl34 53" xfId="1171"/>
    <cellStyle name="xl34 54" xfId="1172"/>
    <cellStyle name="xl34 55" xfId="1173"/>
    <cellStyle name="xl34 56" xfId="1174"/>
    <cellStyle name="xl34 57" xfId="1175"/>
    <cellStyle name="xl34 58" xfId="1176"/>
    <cellStyle name="xl34 59" xfId="1177"/>
    <cellStyle name="xl34 6" xfId="1178"/>
    <cellStyle name="xl34 7" xfId="1179"/>
    <cellStyle name="xl34 8" xfId="1180"/>
    <cellStyle name="xl34 9" xfId="1181"/>
    <cellStyle name="xl35" xfId="1182"/>
    <cellStyle name="xl35 10" xfId="1183"/>
    <cellStyle name="xl35 11" xfId="1184"/>
    <cellStyle name="xl35 12" xfId="1185"/>
    <cellStyle name="xl35 13" xfId="1186"/>
    <cellStyle name="xl35 14" xfId="1187"/>
    <cellStyle name="xl35 15" xfId="1188"/>
    <cellStyle name="xl35 16" xfId="1189"/>
    <cellStyle name="xl35 17" xfId="1190"/>
    <cellStyle name="xl35 18" xfId="1191"/>
    <cellStyle name="xl35 19" xfId="1192"/>
    <cellStyle name="xl35 2" xfId="1193"/>
    <cellStyle name="xl35 20" xfId="1194"/>
    <cellStyle name="xl35 21" xfId="1195"/>
    <cellStyle name="xl35 22" xfId="1196"/>
    <cellStyle name="xl35 23" xfId="1197"/>
    <cellStyle name="xl35 24" xfId="1198"/>
    <cellStyle name="xl35 25" xfId="1199"/>
    <cellStyle name="xl35 26" xfId="1200"/>
    <cellStyle name="xl35 27" xfId="1201"/>
    <cellStyle name="xl35 28" xfId="1202"/>
    <cellStyle name="xl35 29" xfId="1203"/>
    <cellStyle name="xl35 3" xfId="1204"/>
    <cellStyle name="xl35 30" xfId="1205"/>
    <cellStyle name="xl35 31" xfId="1206"/>
    <cellStyle name="xl35 32" xfId="1207"/>
    <cellStyle name="xl35 33" xfId="1208"/>
    <cellStyle name="xl35 34" xfId="1209"/>
    <cellStyle name="xl35 35" xfId="1210"/>
    <cellStyle name="xl35 36" xfId="1211"/>
    <cellStyle name="xl35 37" xfId="1212"/>
    <cellStyle name="xl35 38" xfId="1213"/>
    <cellStyle name="xl35 39" xfId="1214"/>
    <cellStyle name="xl35 4" xfId="1215"/>
    <cellStyle name="xl35 40" xfId="1216"/>
    <cellStyle name="xl35 41" xfId="1217"/>
    <cellStyle name="xl35 42" xfId="1218"/>
    <cellStyle name="xl35 43" xfId="1219"/>
    <cellStyle name="xl35 44" xfId="1220"/>
    <cellStyle name="xl35 45" xfId="1221"/>
    <cellStyle name="xl35 46" xfId="1222"/>
    <cellStyle name="xl35 47" xfId="1223"/>
    <cellStyle name="xl35 48" xfId="1224"/>
    <cellStyle name="xl35 49" xfId="1225"/>
    <cellStyle name="xl35 5" xfId="1226"/>
    <cellStyle name="xl35 50" xfId="1227"/>
    <cellStyle name="xl35 51" xfId="1228"/>
    <cellStyle name="xl35 52" xfId="1229"/>
    <cellStyle name="xl35 53" xfId="1230"/>
    <cellStyle name="xl35 54" xfId="1231"/>
    <cellStyle name="xl35 55" xfId="1232"/>
    <cellStyle name="xl35 56" xfId="1233"/>
    <cellStyle name="xl35 57" xfId="1234"/>
    <cellStyle name="xl35 58" xfId="1235"/>
    <cellStyle name="xl35 59" xfId="1236"/>
    <cellStyle name="xl35 6" xfId="1237"/>
    <cellStyle name="xl35 7" xfId="1238"/>
    <cellStyle name="xl35 8" xfId="1239"/>
    <cellStyle name="xl35 9" xfId="1240"/>
    <cellStyle name="xl36" xfId="1241"/>
    <cellStyle name="xl36 10" xfId="1242"/>
    <cellStyle name="xl36 11" xfId="1243"/>
    <cellStyle name="xl36 12" xfId="1244"/>
    <cellStyle name="xl36 13" xfId="1245"/>
    <cellStyle name="xl36 14" xfId="1246"/>
    <cellStyle name="xl36 15" xfId="1247"/>
    <cellStyle name="xl36 16" xfId="1248"/>
    <cellStyle name="xl36 17" xfId="1249"/>
    <cellStyle name="xl36 18" xfId="1250"/>
    <cellStyle name="xl36 19" xfId="1251"/>
    <cellStyle name="xl36 2" xfId="1252"/>
    <cellStyle name="xl36 20" xfId="1253"/>
    <cellStyle name="xl36 21" xfId="1254"/>
    <cellStyle name="xl36 22" xfId="1255"/>
    <cellStyle name="xl36 23" xfId="1256"/>
    <cellStyle name="xl36 24" xfId="1257"/>
    <cellStyle name="xl36 25" xfId="1258"/>
    <cellStyle name="xl36 26" xfId="1259"/>
    <cellStyle name="xl36 27" xfId="1260"/>
    <cellStyle name="xl36 28" xfId="1261"/>
    <cellStyle name="xl36 29" xfId="1262"/>
    <cellStyle name="xl36 3" xfId="1263"/>
    <cellStyle name="xl36 30" xfId="1264"/>
    <cellStyle name="xl36 31" xfId="1265"/>
    <cellStyle name="xl36 32" xfId="1266"/>
    <cellStyle name="xl36 33" xfId="1267"/>
    <cellStyle name="xl36 34" xfId="1268"/>
    <cellStyle name="xl36 35" xfId="1269"/>
    <cellStyle name="xl36 36" xfId="1270"/>
    <cellStyle name="xl36 37" xfId="1271"/>
    <cellStyle name="xl36 38" xfId="1272"/>
    <cellStyle name="xl36 39" xfId="1273"/>
    <cellStyle name="xl36 4" xfId="1274"/>
    <cellStyle name="xl36 40" xfId="1275"/>
    <cellStyle name="xl36 41" xfId="1276"/>
    <cellStyle name="xl36 42" xfId="1277"/>
    <cellStyle name="xl36 43" xfId="1278"/>
    <cellStyle name="xl36 44" xfId="1279"/>
    <cellStyle name="xl36 45" xfId="1280"/>
    <cellStyle name="xl36 46" xfId="1281"/>
    <cellStyle name="xl36 47" xfId="1282"/>
    <cellStyle name="xl36 48" xfId="1283"/>
    <cellStyle name="xl36 49" xfId="1284"/>
    <cellStyle name="xl36 5" xfId="1285"/>
    <cellStyle name="xl36 50" xfId="1286"/>
    <cellStyle name="xl36 51" xfId="1287"/>
    <cellStyle name="xl36 52" xfId="1288"/>
    <cellStyle name="xl36 53" xfId="1289"/>
    <cellStyle name="xl36 54" xfId="1290"/>
    <cellStyle name="xl36 55" xfId="1291"/>
    <cellStyle name="xl36 56" xfId="1292"/>
    <cellStyle name="xl36 57" xfId="1293"/>
    <cellStyle name="xl36 58" xfId="1294"/>
    <cellStyle name="xl36 59" xfId="1295"/>
    <cellStyle name="xl36 6" xfId="1296"/>
    <cellStyle name="xl36 7" xfId="1297"/>
    <cellStyle name="xl36 8" xfId="1298"/>
    <cellStyle name="xl36 9" xfId="1299"/>
    <cellStyle name="xl37" xfId="1300"/>
    <cellStyle name="xl37 10" xfId="1301"/>
    <cellStyle name="xl37 11" xfId="1302"/>
    <cellStyle name="xl37 12" xfId="1303"/>
    <cellStyle name="xl37 13" xfId="1304"/>
    <cellStyle name="xl37 14" xfId="1305"/>
    <cellStyle name="xl37 15" xfId="1306"/>
    <cellStyle name="xl37 16" xfId="1307"/>
    <cellStyle name="xl37 17" xfId="1308"/>
    <cellStyle name="xl37 18" xfId="1309"/>
    <cellStyle name="xl37 19" xfId="1310"/>
    <cellStyle name="xl37 2" xfId="1311"/>
    <cellStyle name="xl37 20" xfId="1312"/>
    <cellStyle name="xl37 21" xfId="1313"/>
    <cellStyle name="xl37 22" xfId="1314"/>
    <cellStyle name="xl37 23" xfId="1315"/>
    <cellStyle name="xl37 24" xfId="1316"/>
    <cellStyle name="xl37 25" xfId="1317"/>
    <cellStyle name="xl37 26" xfId="1318"/>
    <cellStyle name="xl37 27" xfId="1319"/>
    <cellStyle name="xl37 28" xfId="1320"/>
    <cellStyle name="xl37 29" xfId="1321"/>
    <cellStyle name="xl37 3" xfId="1322"/>
    <cellStyle name="xl37 30" xfId="1323"/>
    <cellStyle name="xl37 31" xfId="1324"/>
    <cellStyle name="xl37 32" xfId="1325"/>
    <cellStyle name="xl37 33" xfId="1326"/>
    <cellStyle name="xl37 34" xfId="1327"/>
    <cellStyle name="xl37 35" xfId="1328"/>
    <cellStyle name="xl37 36" xfId="1329"/>
    <cellStyle name="xl37 37" xfId="1330"/>
    <cellStyle name="xl37 38" xfId="1331"/>
    <cellStyle name="xl37 39" xfId="1332"/>
    <cellStyle name="xl37 4" xfId="1333"/>
    <cellStyle name="xl37 40" xfId="1334"/>
    <cellStyle name="xl37 41" xfId="1335"/>
    <cellStyle name="xl37 42" xfId="1336"/>
    <cellStyle name="xl37 43" xfId="1337"/>
    <cellStyle name="xl37 44" xfId="1338"/>
    <cellStyle name="xl37 45" xfId="1339"/>
    <cellStyle name="xl37 46" xfId="1340"/>
    <cellStyle name="xl37 47" xfId="1341"/>
    <cellStyle name="xl37 48" xfId="1342"/>
    <cellStyle name="xl37 49" xfId="1343"/>
    <cellStyle name="xl37 5" xfId="1344"/>
    <cellStyle name="xl37 50" xfId="1345"/>
    <cellStyle name="xl37 51" xfId="1346"/>
    <cellStyle name="xl37 52" xfId="1347"/>
    <cellStyle name="xl37 53" xfId="1348"/>
    <cellStyle name="xl37 54" xfId="1349"/>
    <cellStyle name="xl37 55" xfId="1350"/>
    <cellStyle name="xl37 56" xfId="1351"/>
    <cellStyle name="xl37 57" xfId="1352"/>
    <cellStyle name="xl37 58" xfId="1353"/>
    <cellStyle name="xl37 59" xfId="1354"/>
    <cellStyle name="xl37 6" xfId="1355"/>
    <cellStyle name="xl37 7" xfId="1356"/>
    <cellStyle name="xl37 8" xfId="1357"/>
    <cellStyle name="xl37 9" xfId="1358"/>
    <cellStyle name="xl38" xfId="1359"/>
    <cellStyle name="xl38 10" xfId="1360"/>
    <cellStyle name="xl38 11" xfId="1361"/>
    <cellStyle name="xl38 12" xfId="1362"/>
    <cellStyle name="xl38 13" xfId="1363"/>
    <cellStyle name="xl38 14" xfId="1364"/>
    <cellStyle name="xl38 15" xfId="1365"/>
    <cellStyle name="xl38 16" xfId="1366"/>
    <cellStyle name="xl38 17" xfId="1367"/>
    <cellStyle name="xl38 18" xfId="1368"/>
    <cellStyle name="xl38 19" xfId="1369"/>
    <cellStyle name="xl38 2" xfId="1370"/>
    <cellStyle name="xl38 20" xfId="1371"/>
    <cellStyle name="xl38 21" xfId="1372"/>
    <cellStyle name="xl38 22" xfId="1373"/>
    <cellStyle name="xl38 23" xfId="1374"/>
    <cellStyle name="xl38 24" xfId="1375"/>
    <cellStyle name="xl38 25" xfId="1376"/>
    <cellStyle name="xl38 26" xfId="1377"/>
    <cellStyle name="xl38 27" xfId="1378"/>
    <cellStyle name="xl38 28" xfId="1379"/>
    <cellStyle name="xl38 29" xfId="1380"/>
    <cellStyle name="xl38 3" xfId="1381"/>
    <cellStyle name="xl38 30" xfId="1382"/>
    <cellStyle name="xl38 31" xfId="1383"/>
    <cellStyle name="xl38 32" xfId="1384"/>
    <cellStyle name="xl38 33" xfId="1385"/>
    <cellStyle name="xl38 34" xfId="1386"/>
    <cellStyle name="xl38 35" xfId="1387"/>
    <cellStyle name="xl38 36" xfId="1388"/>
    <cellStyle name="xl38 37" xfId="1389"/>
    <cellStyle name="xl38 38" xfId="1390"/>
    <cellStyle name="xl38 39" xfId="1391"/>
    <cellStyle name="xl38 4" xfId="1392"/>
    <cellStyle name="xl38 40" xfId="1393"/>
    <cellStyle name="xl38 41" xfId="1394"/>
    <cellStyle name="xl38 42" xfId="1395"/>
    <cellStyle name="xl38 43" xfId="1396"/>
    <cellStyle name="xl38 44" xfId="1397"/>
    <cellStyle name="xl38 45" xfId="1398"/>
    <cellStyle name="xl38 46" xfId="1399"/>
    <cellStyle name="xl38 47" xfId="1400"/>
    <cellStyle name="xl38 48" xfId="1401"/>
    <cellStyle name="xl38 49" xfId="1402"/>
    <cellStyle name="xl38 5" xfId="1403"/>
    <cellStyle name="xl38 50" xfId="1404"/>
    <cellStyle name="xl38 51" xfId="1405"/>
    <cellStyle name="xl38 52" xfId="1406"/>
    <cellStyle name="xl38 53" xfId="1407"/>
    <cellStyle name="xl38 54" xfId="1408"/>
    <cellStyle name="xl38 55" xfId="1409"/>
    <cellStyle name="xl38 56" xfId="1410"/>
    <cellStyle name="xl38 57" xfId="1411"/>
    <cellStyle name="xl38 58" xfId="1412"/>
    <cellStyle name="xl38 59" xfId="1413"/>
    <cellStyle name="xl38 6" xfId="1414"/>
    <cellStyle name="xl38 7" xfId="1415"/>
    <cellStyle name="xl38 8" xfId="1416"/>
    <cellStyle name="xl38 9" xfId="1417"/>
    <cellStyle name="xl39" xfId="1418"/>
    <cellStyle name="xl39 10" xfId="1419"/>
    <cellStyle name="xl39 11" xfId="1420"/>
    <cellStyle name="xl39 12" xfId="1421"/>
    <cellStyle name="xl39 13" xfId="1422"/>
    <cellStyle name="xl39 14" xfId="1423"/>
    <cellStyle name="xl39 15" xfId="1424"/>
    <cellStyle name="xl39 16" xfId="1425"/>
    <cellStyle name="xl39 17" xfId="1426"/>
    <cellStyle name="xl39 18" xfId="1427"/>
    <cellStyle name="xl39 19" xfId="1428"/>
    <cellStyle name="xl39 2" xfId="1429"/>
    <cellStyle name="xl39 20" xfId="1430"/>
    <cellStyle name="xl39 21" xfId="1431"/>
    <cellStyle name="xl39 22" xfId="1432"/>
    <cellStyle name="xl39 23" xfId="1433"/>
    <cellStyle name="xl39 24" xfId="1434"/>
    <cellStyle name="xl39 25" xfId="1435"/>
    <cellStyle name="xl39 26" xfId="1436"/>
    <cellStyle name="xl39 27" xfId="1437"/>
    <cellStyle name="xl39 28" xfId="1438"/>
    <cellStyle name="xl39 29" xfId="1439"/>
    <cellStyle name="xl39 3" xfId="1440"/>
    <cellStyle name="xl39 30" xfId="1441"/>
    <cellStyle name="xl39 31" xfId="1442"/>
    <cellStyle name="xl39 32" xfId="1443"/>
    <cellStyle name="xl39 33" xfId="1444"/>
    <cellStyle name="xl39 34" xfId="1445"/>
    <cellStyle name="xl39 35" xfId="1446"/>
    <cellStyle name="xl39 36" xfId="1447"/>
    <cellStyle name="xl39 37" xfId="1448"/>
    <cellStyle name="xl39 38" xfId="1449"/>
    <cellStyle name="xl39 39" xfId="1450"/>
    <cellStyle name="xl39 4" xfId="1451"/>
    <cellStyle name="xl39 40" xfId="1452"/>
    <cellStyle name="xl39 41" xfId="1453"/>
    <cellStyle name="xl39 42" xfId="1454"/>
    <cellStyle name="xl39 43" xfId="1455"/>
    <cellStyle name="xl39 44" xfId="1456"/>
    <cellStyle name="xl39 45" xfId="1457"/>
    <cellStyle name="xl39 46" xfId="1458"/>
    <cellStyle name="xl39 47" xfId="1459"/>
    <cellStyle name="xl39 48" xfId="1460"/>
    <cellStyle name="xl39 49" xfId="1461"/>
    <cellStyle name="xl39 5" xfId="1462"/>
    <cellStyle name="xl39 50" xfId="1463"/>
    <cellStyle name="xl39 51" xfId="1464"/>
    <cellStyle name="xl39 52" xfId="1465"/>
    <cellStyle name="xl39 53" xfId="1466"/>
    <cellStyle name="xl39 54" xfId="1467"/>
    <cellStyle name="xl39 55" xfId="1468"/>
    <cellStyle name="xl39 56" xfId="1469"/>
    <cellStyle name="xl39 57" xfId="1470"/>
    <cellStyle name="xl39 58" xfId="1471"/>
    <cellStyle name="xl39 59" xfId="1472"/>
    <cellStyle name="xl39 6" xfId="1473"/>
    <cellStyle name="xl39 7" xfId="1474"/>
    <cellStyle name="xl39 8" xfId="1475"/>
    <cellStyle name="xl39 9" xfId="1476"/>
    <cellStyle name="xl40" xfId="1477"/>
    <cellStyle name="xl40 10" xfId="1478"/>
    <cellStyle name="xl40 11" xfId="1479"/>
    <cellStyle name="xl40 12" xfId="1480"/>
    <cellStyle name="xl40 13" xfId="1481"/>
    <cellStyle name="xl40 14" xfId="1482"/>
    <cellStyle name="xl40 15" xfId="1483"/>
    <cellStyle name="xl40 16" xfId="1484"/>
    <cellStyle name="xl40 17" xfId="1485"/>
    <cellStyle name="xl40 18" xfId="1486"/>
    <cellStyle name="xl40 19" xfId="1487"/>
    <cellStyle name="xl40 2" xfId="1488"/>
    <cellStyle name="xl40 20" xfId="1489"/>
    <cellStyle name="xl40 21" xfId="1490"/>
    <cellStyle name="xl40 22" xfId="1491"/>
    <cellStyle name="xl40 23" xfId="1492"/>
    <cellStyle name="xl40 24" xfId="1493"/>
    <cellStyle name="xl40 25" xfId="1494"/>
    <cellStyle name="xl40 26" xfId="1495"/>
    <cellStyle name="xl40 27" xfId="1496"/>
    <cellStyle name="xl40 28" xfId="1497"/>
    <cellStyle name="xl40 29" xfId="1498"/>
    <cellStyle name="xl40 3" xfId="1499"/>
    <cellStyle name="xl40 30" xfId="1500"/>
    <cellStyle name="xl40 31" xfId="1501"/>
    <cellStyle name="xl40 32" xfId="1502"/>
    <cellStyle name="xl40 33" xfId="1503"/>
    <cellStyle name="xl40 34" xfId="1504"/>
    <cellStyle name="xl40 35" xfId="1505"/>
    <cellStyle name="xl40 36" xfId="1506"/>
    <cellStyle name="xl40 37" xfId="1507"/>
    <cellStyle name="xl40 38" xfId="1508"/>
    <cellStyle name="xl40 39" xfId="1509"/>
    <cellStyle name="xl40 4" xfId="1510"/>
    <cellStyle name="xl40 40" xfId="1511"/>
    <cellStyle name="xl40 41" xfId="1512"/>
    <cellStyle name="xl40 42" xfId="1513"/>
    <cellStyle name="xl40 43" xfId="1514"/>
    <cellStyle name="xl40 44" xfId="1515"/>
    <cellStyle name="xl40 45" xfId="1516"/>
    <cellStyle name="xl40 46" xfId="1517"/>
    <cellStyle name="xl40 47" xfId="1518"/>
    <cellStyle name="xl40 48" xfId="1519"/>
    <cellStyle name="xl40 49" xfId="1520"/>
    <cellStyle name="xl40 5" xfId="1521"/>
    <cellStyle name="xl40 50" xfId="1522"/>
    <cellStyle name="xl40 51" xfId="1523"/>
    <cellStyle name="xl40 52" xfId="1524"/>
    <cellStyle name="xl40 53" xfId="1525"/>
    <cellStyle name="xl40 54" xfId="1526"/>
    <cellStyle name="xl40 55" xfId="1527"/>
    <cellStyle name="xl40 56" xfId="1528"/>
    <cellStyle name="xl40 57" xfId="1529"/>
    <cellStyle name="xl40 58" xfId="1530"/>
    <cellStyle name="xl40 59" xfId="1531"/>
    <cellStyle name="xl40 6" xfId="1532"/>
    <cellStyle name="xl40 7" xfId="1533"/>
    <cellStyle name="xl40 8" xfId="1534"/>
    <cellStyle name="xl40 9" xfId="1535"/>
    <cellStyle name="xl41" xfId="1536"/>
    <cellStyle name="xl41 10" xfId="1537"/>
    <cellStyle name="xl41 11" xfId="1538"/>
    <cellStyle name="xl41 12" xfId="1539"/>
    <cellStyle name="xl41 13" xfId="1540"/>
    <cellStyle name="xl41 14" xfId="1541"/>
    <cellStyle name="xl41 15" xfId="1542"/>
    <cellStyle name="xl41 16" xfId="1543"/>
    <cellStyle name="xl41 17" xfId="1544"/>
    <cellStyle name="xl41 18" xfId="1545"/>
    <cellStyle name="xl41 19" xfId="1546"/>
    <cellStyle name="xl41 2" xfId="1547"/>
    <cellStyle name="xl41 20" xfId="1548"/>
    <cellStyle name="xl41 21" xfId="1549"/>
    <cellStyle name="xl41 22" xfId="1550"/>
    <cellStyle name="xl41 23" xfId="1551"/>
    <cellStyle name="xl41 24" xfId="1552"/>
    <cellStyle name="xl41 25" xfId="1553"/>
    <cellStyle name="xl41 26" xfId="1554"/>
    <cellStyle name="xl41 27" xfId="1555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51" xfId="0"/>
    <cellStyle name="xl41 52" xfId="0"/>
    <cellStyle name="xl41 53" xfId="0"/>
    <cellStyle name="xl41 54" xfId="0"/>
    <cellStyle name="xl41 55" xfId="0"/>
    <cellStyle name="xl41 56" xfId="0"/>
    <cellStyle name="xl41 57" xfId="0"/>
    <cellStyle name="xl41 58" xfId="0"/>
    <cellStyle name="xl41 59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51" xfId="0"/>
    <cellStyle name="xl42 52" xfId="0"/>
    <cellStyle name="xl42 53" xfId="0"/>
    <cellStyle name="xl42 54" xfId="0"/>
    <cellStyle name="xl42 55" xfId="0"/>
    <cellStyle name="xl42 56" xfId="0"/>
    <cellStyle name="xl42 57" xfId="0"/>
    <cellStyle name="xl42 58" xfId="0"/>
    <cellStyle name="xl42 59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51" xfId="0"/>
    <cellStyle name="xl43 52" xfId="0"/>
    <cellStyle name="xl43 53" xfId="0"/>
    <cellStyle name="xl43 54" xfId="0"/>
    <cellStyle name="xl43 55" xfId="0"/>
    <cellStyle name="xl43 56" xfId="0"/>
    <cellStyle name="xl43 57" xfId="0"/>
    <cellStyle name="xl43 58" xfId="0"/>
    <cellStyle name="xl43 59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51" xfId="0"/>
    <cellStyle name="xl44 52" xfId="0"/>
    <cellStyle name="xl44 53" xfId="0"/>
    <cellStyle name="xl44 54" xfId="0"/>
    <cellStyle name="xl44 55" xfId="0"/>
    <cellStyle name="xl44 56" xfId="0"/>
    <cellStyle name="xl44 57" xfId="0"/>
    <cellStyle name="xl44 58" xfId="0"/>
    <cellStyle name="xl44 59" xfId="0"/>
    <cellStyle name="xl44 6" xfId="0"/>
    <cellStyle name="xl44 7" xfId="0"/>
    <cellStyle name="xl44 8" xfId="0"/>
    <cellStyle name="xl44 9" xfId="0"/>
    <cellStyle name="xl45" xfId="0"/>
    <cellStyle name="xl60" xfId="0"/>
    <cellStyle name="xl63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26" xfId="0"/>
    <cellStyle name="Обычный 27" xfId="0"/>
    <cellStyle name="Обычный 28" xfId="0"/>
    <cellStyle name="Обычный 29" xfId="0"/>
    <cellStyle name="Обычный 3" xfId="0"/>
    <cellStyle name="Обычный 30" xfId="0"/>
    <cellStyle name="Обычный 31" xfId="0"/>
    <cellStyle name="Обычный 32" xfId="0"/>
    <cellStyle name="Обычный 33" xfId="0"/>
    <cellStyle name="Обычный 34" xfId="0"/>
    <cellStyle name="Обычный 35" xfId="0"/>
    <cellStyle name="Обычный 36" xfId="0"/>
    <cellStyle name="Обычный 37" xfId="0"/>
    <cellStyle name="Обычный 38" xfId="0"/>
    <cellStyle name="Обычный 39" xfId="0"/>
    <cellStyle name="Обычный 4" xfId="0"/>
    <cellStyle name="Обычный 40" xfId="0"/>
    <cellStyle name="Обычный 41" xfId="0"/>
    <cellStyle name="Обычный 42" xfId="0"/>
    <cellStyle name="Обычный 43" xfId="0"/>
    <cellStyle name="Обычный 44" xfId="0"/>
    <cellStyle name="Обычный 45" xfId="0"/>
    <cellStyle name="Обычный 46" xfId="0"/>
    <cellStyle name="Обычный 47" xfId="0"/>
    <cellStyle name="Обычный 48" xfId="0"/>
    <cellStyle name="Обычный 49" xfId="0"/>
    <cellStyle name="Обычный 5" xfId="0"/>
    <cellStyle name="Обычный 50" xfId="0"/>
    <cellStyle name="Обычный 51" xfId="0"/>
    <cellStyle name="Обычный 52" xfId="0"/>
    <cellStyle name="Обычный 53" xfId="0"/>
    <cellStyle name="Обычный 54" xfId="0"/>
    <cellStyle name="Обычный 55" xfId="0"/>
    <cellStyle name="Обычный 56" xfId="0"/>
    <cellStyle name="Обычный 57" xfId="0"/>
    <cellStyle name="Обычный 58" xfId="0"/>
    <cellStyle name="Обычный 59" xfId="0"/>
    <cellStyle name="Обычный 6" xfId="0"/>
    <cellStyle name="Обычный 60" xfId="0"/>
    <cellStyle name="Обычный 7" xfId="0"/>
    <cellStyle name="Обычный 8" xfId="0"/>
    <cellStyle name="Обычный 9" xfId="0"/>
    <cellStyle name="Обычный_Лист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27" activeCellId="0" sqref="C27"/>
    </sheetView>
  </sheetViews>
  <sheetFormatPr defaultColWidth="28.4179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2.28"/>
    <col collapsed="false" customWidth="true" hidden="false" outlineLevel="0" max="3" min="3" style="2" width="17.56"/>
    <col collapsed="false" customWidth="true" hidden="false" outlineLevel="0" max="4" min="4" style="1" width="12.7"/>
    <col collapsed="false" customWidth="false" hidden="false" outlineLevel="0" max="257" min="5" style="1" width="28.41"/>
  </cols>
  <sheetData>
    <row r="1" customFormat="false" ht="15.75" hidden="false" customHeight="false" outlineLevel="0" collapsed="false">
      <c r="B1" s="3"/>
      <c r="C1" s="4" t="s">
        <v>0</v>
      </c>
    </row>
    <row r="2" customFormat="false" ht="15.75" hidden="false" customHeight="false" outlineLevel="0" collapsed="false">
      <c r="B2" s="3"/>
      <c r="C2" s="4" t="s">
        <v>1</v>
      </c>
    </row>
    <row r="3" customFormat="false" ht="15.75" hidden="false" customHeight="false" outlineLevel="0" collapsed="false">
      <c r="B3" s="3"/>
      <c r="C3" s="4" t="s">
        <v>2</v>
      </c>
    </row>
    <row r="4" customFormat="false" ht="15.75" hidden="false" customHeight="false" outlineLevel="0" collapsed="false">
      <c r="B4" s="3"/>
      <c r="C4" s="4" t="s">
        <v>3</v>
      </c>
    </row>
    <row r="5" customFormat="false" ht="11.25" hidden="false" customHeight="true" outlineLevel="0" collapsed="false">
      <c r="C5" s="5"/>
    </row>
    <row r="6" customFormat="false" ht="15" hidden="false" customHeight="true" outlineLevel="0" collapsed="false">
      <c r="A6" s="6" t="s">
        <v>4</v>
      </c>
      <c r="B6" s="6"/>
      <c r="C6" s="6"/>
    </row>
    <row r="7" customFormat="false" ht="11.25" hidden="false" customHeight="true" outlineLevel="0" collapsed="false">
      <c r="C7" s="7"/>
    </row>
    <row r="8" customFormat="false" ht="13.5" hidden="false" customHeight="false" outlineLevel="0" collapsed="false">
      <c r="C8" s="8" t="s">
        <v>5</v>
      </c>
    </row>
    <row r="9" customFormat="false" ht="68.2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4.25" hidden="false" customHeight="true" outlineLevel="0" collapsed="false">
      <c r="A10" s="12" t="n">
        <v>1</v>
      </c>
      <c r="B10" s="13" t="n">
        <v>2</v>
      </c>
      <c r="C10" s="14" t="n">
        <v>3</v>
      </c>
    </row>
    <row r="11" customFormat="false" ht="15.75" hidden="false" customHeight="false" outlineLevel="0" collapsed="false">
      <c r="A11" s="15" t="s">
        <v>9</v>
      </c>
      <c r="B11" s="16" t="s">
        <v>10</v>
      </c>
      <c r="C11" s="17" t="n">
        <f aca="false">C12+C17+C22</f>
        <v>1300000</v>
      </c>
    </row>
    <row r="12" customFormat="false" ht="18.75" hidden="false" customHeight="true" outlineLevel="0" collapsed="false">
      <c r="A12" s="18" t="s">
        <v>11</v>
      </c>
      <c r="B12" s="19" t="s">
        <v>12</v>
      </c>
      <c r="C12" s="20" t="n">
        <f aca="false">C13-C16</f>
        <v>0</v>
      </c>
    </row>
    <row r="13" customFormat="false" ht="30" hidden="false" customHeight="false" outlineLevel="0" collapsed="false">
      <c r="A13" s="21" t="s">
        <v>13</v>
      </c>
      <c r="B13" s="22" t="s">
        <v>14</v>
      </c>
      <c r="C13" s="23" t="n">
        <v>0</v>
      </c>
    </row>
    <row r="14" customFormat="false" ht="29.25" hidden="false" customHeight="true" outlineLevel="0" collapsed="false">
      <c r="A14" s="24" t="s">
        <v>15</v>
      </c>
      <c r="B14" s="25" t="s">
        <v>16</v>
      </c>
      <c r="C14" s="26" t="n">
        <v>0</v>
      </c>
    </row>
    <row r="15" customFormat="false" ht="30" hidden="false" customHeight="true" outlineLevel="0" collapsed="false">
      <c r="A15" s="24" t="s">
        <v>17</v>
      </c>
      <c r="B15" s="25" t="s">
        <v>18</v>
      </c>
      <c r="C15" s="26"/>
    </row>
    <row r="16" customFormat="false" ht="29.25" hidden="false" customHeight="true" outlineLevel="0" collapsed="false">
      <c r="A16" s="27" t="s">
        <v>19</v>
      </c>
      <c r="B16" s="28" t="s">
        <v>20</v>
      </c>
      <c r="C16" s="29"/>
    </row>
    <row r="17" customFormat="false" ht="30.75" hidden="false" customHeight="false" outlineLevel="0" collapsed="false">
      <c r="A17" s="18" t="s">
        <v>21</v>
      </c>
      <c r="B17" s="30" t="s">
        <v>22</v>
      </c>
      <c r="C17" s="20" t="n">
        <f aca="false">C18-C20</f>
        <v>0</v>
      </c>
    </row>
    <row r="18" customFormat="false" ht="29.25" hidden="false" customHeight="true" outlineLevel="0" collapsed="false">
      <c r="A18" s="21" t="s">
        <v>23</v>
      </c>
      <c r="B18" s="22" t="s">
        <v>24</v>
      </c>
      <c r="C18" s="23"/>
    </row>
    <row r="19" customFormat="false" ht="41.25" hidden="false" customHeight="true" outlineLevel="0" collapsed="false">
      <c r="A19" s="31" t="s">
        <v>25</v>
      </c>
      <c r="B19" s="25" t="s">
        <v>26</v>
      </c>
      <c r="C19" s="26"/>
    </row>
    <row r="20" customFormat="false" ht="42.75" hidden="false" customHeight="true" outlineLevel="0" collapsed="false">
      <c r="A20" s="31" t="s">
        <v>27</v>
      </c>
      <c r="B20" s="25" t="s">
        <v>28</v>
      </c>
      <c r="C20" s="26"/>
    </row>
    <row r="21" customFormat="false" ht="42.75" hidden="false" customHeight="true" outlineLevel="0" collapsed="false">
      <c r="A21" s="32" t="s">
        <v>29</v>
      </c>
      <c r="B21" s="28" t="s">
        <v>30</v>
      </c>
      <c r="C21" s="29"/>
    </row>
    <row r="22" customFormat="false" ht="15.75" hidden="false" customHeight="false" outlineLevel="0" collapsed="false">
      <c r="A22" s="18" t="s">
        <v>31</v>
      </c>
      <c r="B22" s="19" t="s">
        <v>32</v>
      </c>
      <c r="C22" s="33" t="n">
        <f aca="false">C23+C27</f>
        <v>1300000</v>
      </c>
    </row>
    <row r="23" customFormat="false" ht="15.75" hidden="false" customHeight="true" outlineLevel="0" collapsed="false">
      <c r="A23" s="34" t="s">
        <v>33</v>
      </c>
      <c r="B23" s="35" t="s">
        <v>34</v>
      </c>
      <c r="C23" s="36" t="n">
        <f aca="false">C24</f>
        <v>-53755416.33</v>
      </c>
    </row>
    <row r="24" customFormat="false" ht="17.25" hidden="false" customHeight="true" outlineLevel="0" collapsed="false">
      <c r="A24" s="21" t="s">
        <v>35</v>
      </c>
      <c r="B24" s="22" t="s">
        <v>36</v>
      </c>
      <c r="C24" s="37" t="n">
        <f aca="false">C25</f>
        <v>-53755416.33</v>
      </c>
    </row>
    <row r="25" customFormat="false" ht="16.5" hidden="false" customHeight="true" outlineLevel="0" collapsed="false">
      <c r="A25" s="24" t="s">
        <v>37</v>
      </c>
      <c r="B25" s="25" t="s">
        <v>38</v>
      </c>
      <c r="C25" s="38" t="n">
        <f aca="false">C26</f>
        <v>-53755416.33</v>
      </c>
    </row>
    <row r="26" customFormat="false" ht="30.75" hidden="false" customHeight="false" outlineLevel="0" collapsed="false">
      <c r="A26" s="27" t="s">
        <v>39</v>
      </c>
      <c r="B26" s="28" t="s">
        <v>40</v>
      </c>
      <c r="C26" s="39" t="n">
        <v>-53755416.33</v>
      </c>
      <c r="D26" s="40"/>
    </row>
    <row r="27" customFormat="false" ht="17.25" hidden="false" customHeight="true" outlineLevel="0" collapsed="false">
      <c r="A27" s="34" t="s">
        <v>41</v>
      </c>
      <c r="B27" s="35" t="s">
        <v>42</v>
      </c>
      <c r="C27" s="36" t="n">
        <f aca="false">C28</f>
        <v>55055416.33</v>
      </c>
    </row>
    <row r="28" customFormat="false" ht="18" hidden="false" customHeight="true" outlineLevel="0" collapsed="false">
      <c r="A28" s="21" t="s">
        <v>43</v>
      </c>
      <c r="B28" s="22" t="s">
        <v>44</v>
      </c>
      <c r="C28" s="37" t="n">
        <f aca="false">C29</f>
        <v>55055416.33</v>
      </c>
    </row>
    <row r="29" customFormat="false" ht="18" hidden="false" customHeight="true" outlineLevel="0" collapsed="false">
      <c r="A29" s="25" t="s">
        <v>45</v>
      </c>
      <c r="B29" s="25" t="s">
        <v>46</v>
      </c>
      <c r="C29" s="41" t="n">
        <f aca="false">C30</f>
        <v>55055416.33</v>
      </c>
    </row>
    <row r="30" customFormat="false" ht="30" hidden="false" customHeight="false" outlineLevel="0" collapsed="false">
      <c r="A30" s="25" t="s">
        <v>47</v>
      </c>
      <c r="B30" s="25" t="s">
        <v>48</v>
      </c>
      <c r="C30" s="42" t="n">
        <v>55055416.33</v>
      </c>
    </row>
  </sheetData>
  <mergeCells count="1">
    <mergeCell ref="A6:C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" width="26.99"/>
    <col collapsed="false" customWidth="true" hidden="false" outlineLevel="0" max="2" min="2" style="0" width="62.99"/>
    <col collapsed="false" customWidth="true" hidden="false" outlineLevel="0" max="3" min="3" style="44" width="19.99"/>
    <col collapsed="false" customWidth="true" hidden="true" outlineLevel="0" max="6" min="4" style="0" width="9.14"/>
    <col collapsed="false" customWidth="true" hidden="true" outlineLevel="0" max="7" min="7" style="0" width="14.14"/>
  </cols>
  <sheetData>
    <row r="1" s="47" customFormat="true" ht="15.75" hidden="false" customHeight="false" outlineLevel="0" collapsed="false">
      <c r="A1" s="43"/>
      <c r="B1" s="45"/>
      <c r="C1" s="46" t="s">
        <v>49</v>
      </c>
      <c r="D1" s="46"/>
      <c r="E1" s="46"/>
      <c r="F1" s="46"/>
    </row>
    <row r="2" customFormat="false" ht="33.75" hidden="false" customHeight="true" outlineLevel="0" collapsed="false">
      <c r="C2" s="48" t="s">
        <v>50</v>
      </c>
      <c r="D2" s="48"/>
      <c r="E2" s="48"/>
      <c r="F2" s="48"/>
    </row>
    <row r="3" customFormat="false" ht="15.75" hidden="false" customHeight="false" outlineLevel="0" collapsed="false">
      <c r="C3" s="46" t="s">
        <v>51</v>
      </c>
      <c r="D3" s="46"/>
      <c r="E3" s="46"/>
      <c r="F3" s="46"/>
    </row>
    <row r="4" customFormat="false" ht="15.75" hidden="false" customHeight="false" outlineLevel="0" collapsed="false">
      <c r="C4" s="46" t="s">
        <v>52</v>
      </c>
      <c r="D4" s="46"/>
      <c r="E4" s="46"/>
      <c r="F4" s="46"/>
    </row>
    <row r="5" customFormat="false" ht="6" hidden="false" customHeight="true" outlineLevel="0" collapsed="false"/>
    <row r="6" customFormat="false" ht="5.25" hidden="false" customHeight="true" outlineLevel="0" collapsed="false"/>
    <row r="7" customFormat="false" ht="34.5" hidden="false" customHeight="true" outlineLevel="0" collapsed="false">
      <c r="A7" s="49" t="s">
        <v>53</v>
      </c>
      <c r="B7" s="49"/>
      <c r="C7" s="49"/>
    </row>
    <row r="8" customFormat="false" ht="9" hidden="false" customHeight="true" outlineLevel="0" collapsed="false">
      <c r="A8" s="50"/>
      <c r="B8" s="51"/>
      <c r="C8" s="52"/>
    </row>
    <row r="9" customFormat="false" ht="12" hidden="false" customHeight="true" outlineLevel="0" collapsed="false">
      <c r="A9" s="50"/>
      <c r="B9" s="51"/>
      <c r="C9" s="53" t="s">
        <v>5</v>
      </c>
    </row>
    <row r="10" customFormat="false" ht="15" hidden="false" customHeight="false" outlineLevel="0" collapsed="false">
      <c r="A10" s="54" t="s">
        <v>6</v>
      </c>
      <c r="B10" s="55" t="s">
        <v>54</v>
      </c>
      <c r="C10" s="56" t="s">
        <v>8</v>
      </c>
    </row>
    <row r="11" customFormat="false" ht="12.75" hidden="false" customHeight="false" outlineLevel="0" collapsed="false">
      <c r="A11" s="57" t="n">
        <v>1</v>
      </c>
      <c r="B11" s="58" t="n">
        <v>2</v>
      </c>
      <c r="C11" s="59" t="n">
        <v>3</v>
      </c>
    </row>
    <row r="12" customFormat="false" ht="19.5" hidden="false" customHeight="true" outlineLevel="0" collapsed="false">
      <c r="A12" s="60" t="s">
        <v>55</v>
      </c>
      <c r="B12" s="60" t="s">
        <v>56</v>
      </c>
      <c r="C12" s="61" t="n">
        <f aca="false">C13+C15+C17+C19+C22+C24+C27+C30</f>
        <v>11169300</v>
      </c>
    </row>
    <row r="13" customFormat="false" ht="17.25" hidden="false" customHeight="true" outlineLevel="0" collapsed="false">
      <c r="A13" s="60" t="s">
        <v>57</v>
      </c>
      <c r="B13" s="60" t="s">
        <v>58</v>
      </c>
      <c r="C13" s="61" t="n">
        <f aca="false">C14</f>
        <v>4390200</v>
      </c>
    </row>
    <row r="14" customFormat="false" ht="15.75" hidden="false" customHeight="true" outlineLevel="0" collapsed="false">
      <c r="A14" s="62" t="s">
        <v>59</v>
      </c>
      <c r="B14" s="62" t="s">
        <v>60</v>
      </c>
      <c r="C14" s="63" t="n">
        <v>4390200</v>
      </c>
    </row>
    <row r="15" s="3" customFormat="true" ht="47.25" hidden="false" customHeight="false" outlineLevel="0" collapsed="false">
      <c r="A15" s="64" t="s">
        <v>61</v>
      </c>
      <c r="B15" s="64" t="s">
        <v>62</v>
      </c>
      <c r="C15" s="65" t="n">
        <f aca="false">C16</f>
        <v>2983600</v>
      </c>
    </row>
    <row r="16" s="3" customFormat="true" ht="31.5" hidden="false" customHeight="false" outlineLevel="0" collapsed="false">
      <c r="A16" s="66" t="s">
        <v>63</v>
      </c>
      <c r="B16" s="66" t="s">
        <v>64</v>
      </c>
      <c r="C16" s="67" t="n">
        <v>2983600</v>
      </c>
      <c r="G16" s="3" t="n">
        <v>280641.9</v>
      </c>
    </row>
    <row r="17" customFormat="false" ht="18.75" hidden="false" customHeight="true" outlineLevel="0" collapsed="false">
      <c r="A17" s="60" t="s">
        <v>65</v>
      </c>
      <c r="B17" s="60" t="s">
        <v>66</v>
      </c>
      <c r="C17" s="61" t="n">
        <f aca="false">C18</f>
        <v>40500</v>
      </c>
    </row>
    <row r="18" customFormat="false" ht="18.75" hidden="false" customHeight="true" outlineLevel="0" collapsed="false">
      <c r="A18" s="62" t="s">
        <v>67</v>
      </c>
      <c r="B18" s="62" t="s">
        <v>68</v>
      </c>
      <c r="C18" s="63" t="n">
        <v>40500</v>
      </c>
    </row>
    <row r="19" s="69" customFormat="true" ht="20.25" hidden="false" customHeight="true" outlineLevel="0" collapsed="false">
      <c r="A19" s="66" t="s">
        <v>69</v>
      </c>
      <c r="B19" s="64" t="s">
        <v>70</v>
      </c>
      <c r="C19" s="68" t="n">
        <f aca="false">C20+C21</f>
        <v>3366200</v>
      </c>
    </row>
    <row r="20" s="69" customFormat="true" ht="18.75" hidden="false" customHeight="true" outlineLevel="0" collapsed="false">
      <c r="A20" s="66" t="s">
        <v>71</v>
      </c>
      <c r="B20" s="66" t="s">
        <v>72</v>
      </c>
      <c r="C20" s="67" t="n">
        <v>1420200</v>
      </c>
    </row>
    <row r="21" s="69" customFormat="true" ht="18" hidden="false" customHeight="true" outlineLevel="0" collapsed="false">
      <c r="A21" s="66" t="s">
        <v>73</v>
      </c>
      <c r="B21" s="66" t="s">
        <v>74</v>
      </c>
      <c r="C21" s="67" t="n">
        <v>1946000</v>
      </c>
      <c r="G21" s="69" t="n">
        <v>-300</v>
      </c>
    </row>
    <row r="22" s="3" customFormat="true" ht="61.5" hidden="false" customHeight="true" outlineLevel="0" collapsed="false">
      <c r="A22" s="64" t="s">
        <v>75</v>
      </c>
      <c r="B22" s="64" t="s">
        <v>76</v>
      </c>
      <c r="C22" s="68" t="n">
        <f aca="false">C23</f>
        <v>81800</v>
      </c>
    </row>
    <row r="23" s="3" customFormat="true" ht="117" hidden="false" customHeight="true" outlineLevel="0" collapsed="false">
      <c r="A23" s="66" t="s">
        <v>77</v>
      </c>
      <c r="B23" s="70" t="s">
        <v>78</v>
      </c>
      <c r="C23" s="71" t="n">
        <v>81800</v>
      </c>
    </row>
    <row r="24" s="3" customFormat="true" ht="48" hidden="false" customHeight="true" outlineLevel="0" collapsed="false">
      <c r="A24" s="64" t="s">
        <v>79</v>
      </c>
      <c r="B24" s="64" t="s">
        <v>80</v>
      </c>
      <c r="C24" s="68" t="n">
        <f aca="false">C26</f>
        <v>127000</v>
      </c>
    </row>
    <row r="25" s="3" customFormat="true" ht="29.25" hidden="false" customHeight="true" outlineLevel="0" collapsed="false">
      <c r="A25" s="66" t="s">
        <v>81</v>
      </c>
      <c r="B25" s="66" t="s">
        <v>82</v>
      </c>
      <c r="C25" s="68" t="n">
        <v>0</v>
      </c>
    </row>
    <row r="26" s="3" customFormat="true" ht="18.75" hidden="false" customHeight="true" outlineLevel="0" collapsed="false">
      <c r="A26" s="66" t="s">
        <v>83</v>
      </c>
      <c r="B26" s="66" t="s">
        <v>84</v>
      </c>
      <c r="C26" s="71" t="n">
        <v>127000</v>
      </c>
    </row>
    <row r="27" s="3" customFormat="true" ht="17.25" hidden="false" customHeight="true" outlineLevel="0" collapsed="false">
      <c r="A27" s="64" t="s">
        <v>85</v>
      </c>
      <c r="B27" s="64" t="s">
        <v>86</v>
      </c>
      <c r="C27" s="68" t="n">
        <f aca="false">C29</f>
        <v>0</v>
      </c>
    </row>
    <row r="28" s="3" customFormat="true" ht="60" hidden="false" customHeight="true" outlineLevel="0" collapsed="false">
      <c r="A28" s="66" t="s">
        <v>87</v>
      </c>
      <c r="B28" s="66" t="s">
        <v>88</v>
      </c>
      <c r="C28" s="71" t="n">
        <v>0</v>
      </c>
    </row>
    <row r="29" s="3" customFormat="true" ht="31.5" hidden="false" customHeight="true" outlineLevel="0" collapsed="false">
      <c r="A29" s="66" t="s">
        <v>89</v>
      </c>
      <c r="B29" s="66" t="s">
        <v>90</v>
      </c>
      <c r="C29" s="71" t="n">
        <v>0</v>
      </c>
    </row>
    <row r="30" s="3" customFormat="true" ht="18.75" hidden="false" customHeight="true" outlineLevel="0" collapsed="false">
      <c r="A30" s="64" t="s">
        <v>91</v>
      </c>
      <c r="B30" s="64" t="s">
        <v>92</v>
      </c>
      <c r="C30" s="68" t="n">
        <f aca="false">C31+C32</f>
        <v>180000</v>
      </c>
    </row>
    <row r="31" s="3" customFormat="true" ht="15.75" hidden="false" customHeight="false" outlineLevel="0" collapsed="false">
      <c r="A31" s="62" t="s">
        <v>93</v>
      </c>
      <c r="B31" s="62" t="s">
        <v>94</v>
      </c>
      <c r="C31" s="63" t="n">
        <v>0</v>
      </c>
      <c r="D31" s="72"/>
      <c r="E31" s="72"/>
    </row>
    <row r="32" s="3" customFormat="true" ht="15.75" hidden="false" customHeight="false" outlineLevel="0" collapsed="false">
      <c r="A32" s="62" t="s">
        <v>95</v>
      </c>
      <c r="B32" s="62" t="s">
        <v>96</v>
      </c>
      <c r="C32" s="63" t="n">
        <v>180000</v>
      </c>
      <c r="D32" s="72"/>
      <c r="E32" s="72"/>
    </row>
    <row r="33" customFormat="false" ht="12.75" hidden="false" customHeight="false" outlineLevel="0" collapsed="false">
      <c r="A33" s="73"/>
      <c r="B33" s="1"/>
      <c r="C33" s="2"/>
    </row>
  </sheetData>
  <mergeCells count="5">
    <mergeCell ref="C1:F1"/>
    <mergeCell ref="C2:F2"/>
    <mergeCell ref="C3:F3"/>
    <mergeCell ref="C4:F4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" zeroHeight="false" outlineLevelRow="0" outlineLevelCol="0"/>
  <cols>
    <col collapsed="false" customWidth="false" hidden="false" outlineLevel="0" max="2" min="1" style="74" width="9.14"/>
    <col collapsed="false" customWidth="true" hidden="false" outlineLevel="0" max="3" min="3" style="75" width="7.85"/>
    <col collapsed="false" customWidth="true" hidden="false" outlineLevel="0" max="4" min="4" style="74" width="62.41"/>
    <col collapsed="false" customWidth="true" hidden="false" outlineLevel="0" max="5" min="5" style="76" width="14.7"/>
    <col collapsed="false" customWidth="false" hidden="false" outlineLevel="0" max="257" min="6" style="74" width="9.14"/>
  </cols>
  <sheetData>
    <row r="1" customFormat="false" ht="15.75" hidden="false" customHeight="false" outlineLevel="0" collapsed="false">
      <c r="C1" s="74"/>
      <c r="D1" s="77" t="s">
        <v>97</v>
      </c>
      <c r="E1" s="77"/>
    </row>
    <row r="2" customFormat="false" ht="15.75" hidden="false" customHeight="false" outlineLevel="0" collapsed="false">
      <c r="C2" s="74"/>
      <c r="D2" s="77" t="s">
        <v>1</v>
      </c>
      <c r="E2" s="77"/>
    </row>
    <row r="3" customFormat="false" ht="15.75" hidden="false" customHeight="false" outlineLevel="0" collapsed="false">
      <c r="C3" s="74"/>
      <c r="D3" s="77" t="s">
        <v>98</v>
      </c>
      <c r="E3" s="77"/>
      <c r="F3" s="78"/>
    </row>
    <row r="4" customFormat="false" ht="15.75" hidden="false" customHeight="false" outlineLevel="0" collapsed="false">
      <c r="C4" s="74"/>
      <c r="D4" s="77" t="s">
        <v>99</v>
      </c>
      <c r="E4" s="77"/>
      <c r="F4" s="78"/>
    </row>
    <row r="6" customFormat="false" ht="45.75" hidden="false" customHeight="true" outlineLevel="0" collapsed="false">
      <c r="A6" s="79" t="s">
        <v>100</v>
      </c>
      <c r="B6" s="79"/>
      <c r="C6" s="79"/>
      <c r="D6" s="79"/>
      <c r="E6" s="79"/>
    </row>
    <row r="8" customFormat="false" ht="12.75" hidden="false" customHeight="false" outlineLevel="0" collapsed="false">
      <c r="C8" s="74"/>
      <c r="E8" s="80" t="s">
        <v>5</v>
      </c>
    </row>
    <row r="9" customFormat="false" ht="12.75" hidden="false" customHeight="true" outlineLevel="0" collapsed="false">
      <c r="A9" s="81" t="s">
        <v>6</v>
      </c>
      <c r="B9" s="81"/>
      <c r="C9" s="81"/>
      <c r="D9" s="82" t="s">
        <v>54</v>
      </c>
      <c r="E9" s="83" t="s">
        <v>8</v>
      </c>
    </row>
    <row r="10" customFormat="false" ht="12" hidden="false" customHeight="true" outlineLevel="0" collapsed="false">
      <c r="A10" s="84"/>
      <c r="B10" s="84"/>
      <c r="C10" s="84"/>
      <c r="D10" s="85"/>
      <c r="E10" s="86"/>
    </row>
    <row r="11" customFormat="false" ht="13.5" hidden="false" customHeight="true" outlineLevel="0" collapsed="false">
      <c r="A11" s="87" t="n">
        <v>1</v>
      </c>
      <c r="B11" s="87"/>
      <c r="C11" s="87"/>
      <c r="D11" s="88" t="n">
        <v>2</v>
      </c>
      <c r="E11" s="89" t="n">
        <v>3</v>
      </c>
    </row>
    <row r="12" customFormat="false" ht="12.75" hidden="false" customHeight="false" outlineLevel="0" collapsed="false">
      <c r="A12" s="90" t="s">
        <v>101</v>
      </c>
      <c r="B12" s="90" t="s">
        <v>102</v>
      </c>
      <c r="C12" s="91" t="s">
        <v>103</v>
      </c>
      <c r="D12" s="92" t="s">
        <v>104</v>
      </c>
      <c r="E12" s="93" t="n">
        <v>42586116.33</v>
      </c>
    </row>
    <row r="13" customFormat="false" ht="25.5" hidden="false" customHeight="false" outlineLevel="0" collapsed="false">
      <c r="A13" s="94" t="s">
        <v>105</v>
      </c>
      <c r="B13" s="94" t="s">
        <v>102</v>
      </c>
      <c r="C13" s="95" t="s">
        <v>103</v>
      </c>
      <c r="D13" s="92" t="s">
        <v>106</v>
      </c>
      <c r="E13" s="93" t="n">
        <v>42058986.33</v>
      </c>
    </row>
    <row r="14" customFormat="false" ht="25.5" hidden="false" customHeight="false" outlineLevel="0" collapsed="false">
      <c r="A14" s="94" t="s">
        <v>107</v>
      </c>
      <c r="B14" s="94" t="s">
        <v>102</v>
      </c>
      <c r="C14" s="95" t="s">
        <v>108</v>
      </c>
      <c r="D14" s="92" t="s">
        <v>109</v>
      </c>
      <c r="E14" s="93" t="n">
        <v>11339600</v>
      </c>
    </row>
    <row r="15" customFormat="false" ht="25.5" hidden="false" customHeight="false" outlineLevel="0" collapsed="false">
      <c r="A15" s="94" t="s">
        <v>110</v>
      </c>
      <c r="B15" s="94" t="s">
        <v>102</v>
      </c>
      <c r="C15" s="95" t="s">
        <v>103</v>
      </c>
      <c r="D15" s="92" t="s">
        <v>111</v>
      </c>
      <c r="E15" s="93" t="n">
        <v>2172359</v>
      </c>
    </row>
    <row r="16" customFormat="false" ht="25.5" hidden="false" customHeight="false" outlineLevel="0" collapsed="false">
      <c r="A16" s="94" t="s">
        <v>112</v>
      </c>
      <c r="B16" s="94" t="s">
        <v>102</v>
      </c>
      <c r="C16" s="95" t="s">
        <v>108</v>
      </c>
      <c r="D16" s="92" t="s">
        <v>113</v>
      </c>
      <c r="E16" s="93" t="n">
        <v>2172359</v>
      </c>
    </row>
    <row r="17" customFormat="false" ht="25.5" hidden="false" customHeight="false" outlineLevel="0" collapsed="false">
      <c r="A17" s="94" t="s">
        <v>114</v>
      </c>
      <c r="B17" s="94" t="s">
        <v>102</v>
      </c>
      <c r="C17" s="95" t="s">
        <v>103</v>
      </c>
      <c r="D17" s="92" t="s">
        <v>115</v>
      </c>
      <c r="E17" s="93" t="n">
        <v>2106360.48</v>
      </c>
    </row>
    <row r="18" customFormat="false" ht="25.5" hidden="false" customHeight="false" outlineLevel="0" collapsed="false">
      <c r="A18" s="94" t="s">
        <v>116</v>
      </c>
      <c r="B18" s="94" t="s">
        <v>102</v>
      </c>
      <c r="C18" s="95" t="s">
        <v>108</v>
      </c>
      <c r="D18" s="92" t="s">
        <v>117</v>
      </c>
      <c r="E18" s="93" t="n">
        <v>2106360.48</v>
      </c>
    </row>
    <row r="19" customFormat="false" ht="25.5" hidden="false" customHeight="false" outlineLevel="0" collapsed="false">
      <c r="A19" s="94" t="s">
        <v>118</v>
      </c>
      <c r="B19" s="94" t="s">
        <v>102</v>
      </c>
      <c r="C19" s="95" t="s">
        <v>103</v>
      </c>
      <c r="D19" s="92" t="s">
        <v>119</v>
      </c>
      <c r="E19" s="93" t="n">
        <v>18986822.47</v>
      </c>
    </row>
    <row r="20" customFormat="false" ht="12.75" hidden="false" customHeight="false" outlineLevel="0" collapsed="false">
      <c r="A20" s="94" t="s">
        <v>120</v>
      </c>
      <c r="B20" s="94" t="s">
        <v>102</v>
      </c>
      <c r="C20" s="95" t="s">
        <v>103</v>
      </c>
      <c r="D20" s="92" t="s">
        <v>121</v>
      </c>
      <c r="E20" s="93" t="n">
        <v>18986822.47</v>
      </c>
    </row>
    <row r="21" customFormat="false" ht="12.75" hidden="false" customHeight="false" outlineLevel="0" collapsed="false">
      <c r="A21" s="94" t="s">
        <v>122</v>
      </c>
      <c r="B21" s="94" t="s">
        <v>102</v>
      </c>
      <c r="C21" s="95" t="s">
        <v>108</v>
      </c>
      <c r="D21" s="92" t="s">
        <v>123</v>
      </c>
      <c r="E21" s="93" t="n">
        <v>18986822.47</v>
      </c>
    </row>
    <row r="22" customFormat="false" ht="12.75" hidden="false" customHeight="false" outlineLevel="0" collapsed="false">
      <c r="A22" s="94" t="s">
        <v>124</v>
      </c>
      <c r="B22" s="94" t="s">
        <v>102</v>
      </c>
      <c r="C22" s="95" t="s">
        <v>103</v>
      </c>
      <c r="D22" s="92" t="s">
        <v>125</v>
      </c>
      <c r="E22" s="93" t="n">
        <v>638000</v>
      </c>
    </row>
    <row r="23" customFormat="false" ht="25.5" hidden="false" customHeight="false" outlineLevel="0" collapsed="false">
      <c r="A23" s="94" t="s">
        <v>126</v>
      </c>
      <c r="B23" s="94" t="s">
        <v>102</v>
      </c>
      <c r="C23" s="95" t="s">
        <v>103</v>
      </c>
      <c r="D23" s="92" t="s">
        <v>127</v>
      </c>
      <c r="E23" s="93" t="n">
        <v>638000</v>
      </c>
    </row>
    <row r="24" customFormat="false" ht="25.5" hidden="false" customHeight="false" outlineLevel="0" collapsed="false">
      <c r="A24" s="94" t="s">
        <v>128</v>
      </c>
      <c r="B24" s="94" t="s">
        <v>102</v>
      </c>
      <c r="C24" s="95" t="s">
        <v>108</v>
      </c>
      <c r="D24" s="92" t="s">
        <v>129</v>
      </c>
      <c r="E24" s="93" t="n">
        <v>638000</v>
      </c>
    </row>
    <row r="25" customFormat="false" ht="25.5" hidden="false" customHeight="false" outlineLevel="0" collapsed="false">
      <c r="A25" s="94" t="s">
        <v>130</v>
      </c>
      <c r="B25" s="94" t="s">
        <v>102</v>
      </c>
      <c r="C25" s="95" t="s">
        <v>103</v>
      </c>
      <c r="D25" s="92" t="s">
        <v>131</v>
      </c>
      <c r="E25" s="93" t="n">
        <v>457600</v>
      </c>
    </row>
    <row r="26" customFormat="false" ht="38.25" hidden="false" customHeight="false" outlineLevel="0" collapsed="false">
      <c r="A26" s="94" t="s">
        <v>132</v>
      </c>
      <c r="B26" s="94" t="s">
        <v>102</v>
      </c>
      <c r="C26" s="95" t="s">
        <v>108</v>
      </c>
      <c r="D26" s="92" t="s">
        <v>133</v>
      </c>
      <c r="E26" s="93" t="n">
        <v>457600</v>
      </c>
    </row>
    <row r="27" customFormat="false" ht="12.75" hidden="false" customHeight="false" outlineLevel="0" collapsed="false">
      <c r="A27" s="94" t="s">
        <v>134</v>
      </c>
      <c r="B27" s="94" t="s">
        <v>102</v>
      </c>
      <c r="C27" s="95" t="s">
        <v>103</v>
      </c>
      <c r="D27" s="92" t="s">
        <v>135</v>
      </c>
      <c r="E27" s="93" t="n">
        <v>2559400</v>
      </c>
    </row>
    <row r="28" customFormat="false" ht="51" hidden="false" customHeight="false" outlineLevel="0" collapsed="false">
      <c r="A28" s="94" t="s">
        <v>136</v>
      </c>
      <c r="B28" s="94" t="s">
        <v>102</v>
      </c>
      <c r="C28" s="95" t="s">
        <v>103</v>
      </c>
      <c r="D28" s="92" t="s">
        <v>137</v>
      </c>
      <c r="E28" s="93" t="n">
        <v>2559400</v>
      </c>
    </row>
    <row r="29" customFormat="false" ht="51" hidden="false" customHeight="false" outlineLevel="0" collapsed="false">
      <c r="A29" s="94" t="s">
        <v>138</v>
      </c>
      <c r="B29" s="94" t="s">
        <v>102</v>
      </c>
      <c r="C29" s="95" t="s">
        <v>108</v>
      </c>
      <c r="D29" s="92" t="s">
        <v>139</v>
      </c>
      <c r="E29" s="93" t="n">
        <v>2559400</v>
      </c>
    </row>
    <row r="30" customFormat="false" ht="25.5" hidden="false" customHeight="false" outlineLevel="0" collapsed="false">
      <c r="A30" s="94" t="s">
        <v>140</v>
      </c>
      <c r="B30" s="94" t="s">
        <v>102</v>
      </c>
      <c r="C30" s="95" t="s">
        <v>103</v>
      </c>
      <c r="D30" s="92" t="s">
        <v>141</v>
      </c>
      <c r="E30" s="93" t="n">
        <v>3798844.38</v>
      </c>
    </row>
    <row r="31" customFormat="false" ht="12.75" hidden="false" customHeight="false" outlineLevel="0" collapsed="false">
      <c r="A31" s="94" t="s">
        <v>142</v>
      </c>
      <c r="B31" s="94" t="s">
        <v>102</v>
      </c>
      <c r="C31" s="95" t="s">
        <v>103</v>
      </c>
      <c r="D31" s="92" t="s">
        <v>143</v>
      </c>
      <c r="E31" s="93" t="n">
        <v>3798844.38</v>
      </c>
    </row>
    <row r="32" customFormat="false" ht="25.5" hidden="false" customHeight="false" outlineLevel="0" collapsed="false">
      <c r="A32" s="94" t="s">
        <v>144</v>
      </c>
      <c r="B32" s="94" t="s">
        <v>102</v>
      </c>
      <c r="C32" s="95" t="s">
        <v>108</v>
      </c>
      <c r="D32" s="92" t="s">
        <v>145</v>
      </c>
      <c r="E32" s="93" t="n">
        <v>3798844.38</v>
      </c>
    </row>
    <row r="33" customFormat="false" ht="12.75" hidden="false" customHeight="false" outlineLevel="0" collapsed="false">
      <c r="A33" s="94" t="s">
        <v>146</v>
      </c>
      <c r="B33" s="94" t="s">
        <v>102</v>
      </c>
      <c r="C33" s="95" t="s">
        <v>103</v>
      </c>
      <c r="D33" s="92" t="s">
        <v>147</v>
      </c>
      <c r="E33" s="93" t="n">
        <v>527130</v>
      </c>
    </row>
    <row r="34" customFormat="false" ht="25.5" hidden="false" customHeight="false" outlineLevel="0" collapsed="false">
      <c r="A34" s="94" t="s">
        <v>148</v>
      </c>
      <c r="B34" s="94" t="s">
        <v>102</v>
      </c>
      <c r="C34" s="95" t="s">
        <v>108</v>
      </c>
      <c r="D34" s="92" t="s">
        <v>149</v>
      </c>
      <c r="E34" s="93" t="n">
        <v>527130</v>
      </c>
    </row>
  </sheetData>
  <mergeCells count="8">
    <mergeCell ref="D1:E1"/>
    <mergeCell ref="D2:E2"/>
    <mergeCell ref="D3:E3"/>
    <mergeCell ref="D4:E4"/>
    <mergeCell ref="A6:E6"/>
    <mergeCell ref="A9:C9"/>
    <mergeCell ref="A10:C10"/>
    <mergeCell ref="A11:C1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104" activeCellId="0" sqref="A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83.56"/>
    <col collapsed="false" customWidth="true" hidden="false" outlineLevel="0" max="2" min="2" style="97" width="5.56"/>
    <col collapsed="false" customWidth="true" hidden="false" outlineLevel="0" max="3" min="3" style="98" width="10.56"/>
    <col collapsed="false" customWidth="true" hidden="false" outlineLevel="0" max="4" min="4" style="97" width="5.41"/>
    <col collapsed="false" customWidth="true" hidden="false" outlineLevel="0" max="5" min="5" style="99" width="12.14"/>
    <col collapsed="false" customWidth="false" hidden="false" outlineLevel="0" max="257" min="6" style="100" width="9.14"/>
  </cols>
  <sheetData>
    <row r="1" customFormat="false" ht="15.75" hidden="false" customHeight="false" outlineLevel="0" collapsed="false">
      <c r="A1" s="101"/>
      <c r="B1" s="102"/>
      <c r="C1" s="77" t="s">
        <v>150</v>
      </c>
      <c r="D1" s="77"/>
      <c r="E1" s="77"/>
    </row>
    <row r="2" customFormat="false" ht="15.75" hidden="false" customHeight="false" outlineLevel="0" collapsed="false">
      <c r="A2" s="101"/>
      <c r="B2" s="102"/>
      <c r="C2" s="77" t="s">
        <v>1</v>
      </c>
      <c r="D2" s="77"/>
      <c r="E2" s="77"/>
    </row>
    <row r="3" customFormat="false" ht="15.75" hidden="false" customHeight="false" outlineLevel="0" collapsed="false">
      <c r="A3" s="77" t="s">
        <v>98</v>
      </c>
      <c r="B3" s="77"/>
      <c r="C3" s="77"/>
      <c r="D3" s="77"/>
      <c r="E3" s="77"/>
    </row>
    <row r="4" customFormat="false" ht="15.75" hidden="false" customHeight="false" outlineLevel="0" collapsed="false">
      <c r="A4" s="77" t="s">
        <v>151</v>
      </c>
      <c r="B4" s="77"/>
      <c r="C4" s="77"/>
      <c r="D4" s="77"/>
      <c r="E4" s="77"/>
    </row>
    <row r="5" customFormat="false" ht="18.75" hidden="false" customHeight="false" outlineLevel="0" collapsed="false">
      <c r="A5" s="103"/>
    </row>
    <row r="6" customFormat="false" ht="18.75" hidden="false" customHeight="true" outlineLevel="0" collapsed="false">
      <c r="A6" s="79" t="s">
        <v>152</v>
      </c>
      <c r="B6" s="79"/>
      <c r="C6" s="79"/>
      <c r="D6" s="79"/>
      <c r="E6" s="79"/>
    </row>
    <row r="8" customFormat="false" ht="16.5" hidden="false" customHeight="false" outlineLevel="0" collapsed="false">
      <c r="A8" s="104"/>
      <c r="E8" s="99" t="s">
        <v>153</v>
      </c>
    </row>
    <row r="9" customFormat="false" ht="51.75" hidden="false" customHeight="false" outlineLevel="0" collapsed="false">
      <c r="A9" s="105"/>
      <c r="B9" s="106" t="s">
        <v>154</v>
      </c>
      <c r="C9" s="107" t="s">
        <v>155</v>
      </c>
      <c r="D9" s="106" t="s">
        <v>156</v>
      </c>
      <c r="E9" s="108" t="s">
        <v>8</v>
      </c>
    </row>
    <row r="10" customFormat="false" ht="12.75" hidden="false" customHeight="false" outlineLevel="0" collapsed="false">
      <c r="A10" s="109" t="s">
        <v>157</v>
      </c>
      <c r="B10" s="110" t="s">
        <v>158</v>
      </c>
      <c r="C10" s="110" t="s">
        <v>159</v>
      </c>
      <c r="D10" s="110" t="s">
        <v>103</v>
      </c>
      <c r="E10" s="111" t="n">
        <v>674186.68</v>
      </c>
    </row>
    <row r="11" customFormat="false" ht="25.5" hidden="false" customHeight="false" outlineLevel="0" collapsed="false">
      <c r="A11" s="109" t="s">
        <v>160</v>
      </c>
      <c r="B11" s="110" t="s">
        <v>161</v>
      </c>
      <c r="C11" s="110" t="s">
        <v>159</v>
      </c>
      <c r="D11" s="110" t="s">
        <v>103</v>
      </c>
      <c r="E11" s="111" t="n">
        <v>231000</v>
      </c>
    </row>
    <row r="12" customFormat="false" ht="25.5" hidden="false" customHeight="false" outlineLevel="0" collapsed="false">
      <c r="A12" s="109" t="s">
        <v>162</v>
      </c>
      <c r="B12" s="110" t="s">
        <v>161</v>
      </c>
      <c r="C12" s="110" t="s">
        <v>163</v>
      </c>
      <c r="D12" s="110" t="s">
        <v>103</v>
      </c>
      <c r="E12" s="111" t="n">
        <v>231000</v>
      </c>
    </row>
    <row r="13" customFormat="false" ht="12.75" hidden="false" customHeight="false" outlineLevel="0" collapsed="false">
      <c r="A13" s="109" t="s">
        <v>164</v>
      </c>
      <c r="B13" s="110" t="s">
        <v>161</v>
      </c>
      <c r="C13" s="110" t="s">
        <v>165</v>
      </c>
      <c r="D13" s="110" t="s">
        <v>103</v>
      </c>
      <c r="E13" s="111" t="n">
        <v>231000</v>
      </c>
    </row>
    <row r="14" customFormat="false" ht="12.75" hidden="false" customHeight="false" outlineLevel="0" collapsed="false">
      <c r="A14" s="109" t="s">
        <v>166</v>
      </c>
      <c r="B14" s="110" t="s">
        <v>161</v>
      </c>
      <c r="C14" s="110" t="s">
        <v>167</v>
      </c>
      <c r="D14" s="110" t="s">
        <v>103</v>
      </c>
      <c r="E14" s="111" t="n">
        <v>231000</v>
      </c>
    </row>
    <row r="15" customFormat="false" ht="38.25" hidden="false" customHeight="false" outlineLevel="0" collapsed="false">
      <c r="A15" s="109" t="s">
        <v>168</v>
      </c>
      <c r="B15" s="110" t="s">
        <v>161</v>
      </c>
      <c r="C15" s="110" t="s">
        <v>167</v>
      </c>
      <c r="D15" s="110" t="s">
        <v>169</v>
      </c>
      <c r="E15" s="111" t="n">
        <v>171000</v>
      </c>
    </row>
    <row r="16" customFormat="false" ht="12.75" hidden="false" customHeight="false" outlineLevel="0" collapsed="false">
      <c r="A16" s="109" t="s">
        <v>170</v>
      </c>
      <c r="B16" s="110" t="s">
        <v>161</v>
      </c>
      <c r="C16" s="110" t="s">
        <v>167</v>
      </c>
      <c r="D16" s="110" t="s">
        <v>171</v>
      </c>
      <c r="E16" s="111" t="n">
        <v>171000</v>
      </c>
    </row>
    <row r="17" customFormat="false" ht="12.75" hidden="false" customHeight="false" outlineLevel="0" collapsed="false">
      <c r="A17" s="109" t="s">
        <v>172</v>
      </c>
      <c r="B17" s="110" t="s">
        <v>161</v>
      </c>
      <c r="C17" s="110" t="s">
        <v>167</v>
      </c>
      <c r="D17" s="110" t="s">
        <v>173</v>
      </c>
      <c r="E17" s="111" t="n">
        <v>60000</v>
      </c>
    </row>
    <row r="18" customFormat="false" ht="25.5" hidden="false" customHeight="false" outlineLevel="0" collapsed="false">
      <c r="A18" s="109" t="s">
        <v>174</v>
      </c>
      <c r="B18" s="110" t="s">
        <v>161</v>
      </c>
      <c r="C18" s="110" t="s">
        <v>167</v>
      </c>
      <c r="D18" s="110" t="s">
        <v>175</v>
      </c>
      <c r="E18" s="111" t="n">
        <v>60000</v>
      </c>
    </row>
    <row r="19" customFormat="false" ht="25.5" hidden="false" customHeight="false" outlineLevel="0" collapsed="false">
      <c r="A19" s="109" t="s">
        <v>176</v>
      </c>
      <c r="B19" s="110" t="s">
        <v>177</v>
      </c>
      <c r="C19" s="110" t="s">
        <v>159</v>
      </c>
      <c r="D19" s="110" t="s">
        <v>103</v>
      </c>
      <c r="E19" s="111" t="n">
        <v>116606.68</v>
      </c>
    </row>
    <row r="20" customFormat="false" ht="25.5" hidden="false" customHeight="false" outlineLevel="0" collapsed="false">
      <c r="A20" s="109" t="s">
        <v>178</v>
      </c>
      <c r="B20" s="110" t="s">
        <v>177</v>
      </c>
      <c r="C20" s="110" t="s">
        <v>179</v>
      </c>
      <c r="D20" s="110" t="s">
        <v>103</v>
      </c>
      <c r="E20" s="111" t="n">
        <v>116606.68</v>
      </c>
    </row>
    <row r="21" customFormat="false" ht="25.5" hidden="false" customHeight="false" outlineLevel="0" collapsed="false">
      <c r="A21" s="109" t="s">
        <v>180</v>
      </c>
      <c r="B21" s="110" t="s">
        <v>177</v>
      </c>
      <c r="C21" s="110" t="s">
        <v>181</v>
      </c>
      <c r="D21" s="110" t="s">
        <v>103</v>
      </c>
      <c r="E21" s="111" t="n">
        <v>116606.68</v>
      </c>
    </row>
    <row r="22" customFormat="false" ht="12.75" hidden="false" customHeight="false" outlineLevel="0" collapsed="false">
      <c r="A22" s="109" t="s">
        <v>182</v>
      </c>
      <c r="B22" s="110" t="s">
        <v>177</v>
      </c>
      <c r="C22" s="110" t="s">
        <v>183</v>
      </c>
      <c r="D22" s="110" t="s">
        <v>103</v>
      </c>
      <c r="E22" s="111" t="n">
        <v>116606.68</v>
      </c>
    </row>
    <row r="23" customFormat="false" ht="12.75" hidden="false" customHeight="false" outlineLevel="0" collapsed="false">
      <c r="A23" s="109" t="s">
        <v>172</v>
      </c>
      <c r="B23" s="110" t="s">
        <v>177</v>
      </c>
      <c r="C23" s="110" t="s">
        <v>183</v>
      </c>
      <c r="D23" s="110" t="s">
        <v>173</v>
      </c>
      <c r="E23" s="111" t="n">
        <v>100406.68</v>
      </c>
    </row>
    <row r="24" customFormat="false" ht="25.5" hidden="false" customHeight="false" outlineLevel="0" collapsed="false">
      <c r="A24" s="109" t="s">
        <v>174</v>
      </c>
      <c r="B24" s="110" t="s">
        <v>177</v>
      </c>
      <c r="C24" s="110" t="s">
        <v>183</v>
      </c>
      <c r="D24" s="110" t="s">
        <v>175</v>
      </c>
      <c r="E24" s="111" t="n">
        <v>100406.68</v>
      </c>
    </row>
    <row r="25" customFormat="false" ht="12.75" hidden="false" customHeight="false" outlineLevel="0" collapsed="false">
      <c r="A25" s="109" t="s">
        <v>184</v>
      </c>
      <c r="B25" s="110" t="s">
        <v>177</v>
      </c>
      <c r="C25" s="110" t="s">
        <v>183</v>
      </c>
      <c r="D25" s="110" t="s">
        <v>185</v>
      </c>
      <c r="E25" s="111" t="n">
        <v>16200</v>
      </c>
    </row>
    <row r="26" customFormat="false" ht="12.75" hidden="false" customHeight="false" outlineLevel="0" collapsed="false">
      <c r="A26" s="109" t="s">
        <v>186</v>
      </c>
      <c r="B26" s="110" t="s">
        <v>177</v>
      </c>
      <c r="C26" s="110" t="s">
        <v>183</v>
      </c>
      <c r="D26" s="110" t="s">
        <v>187</v>
      </c>
      <c r="E26" s="111" t="n">
        <v>16200</v>
      </c>
    </row>
    <row r="27" customFormat="false" ht="25.5" hidden="false" customHeight="false" outlineLevel="0" collapsed="false">
      <c r="A27" s="109" t="s">
        <v>188</v>
      </c>
      <c r="B27" s="110" t="s">
        <v>189</v>
      </c>
      <c r="C27" s="110" t="s">
        <v>159</v>
      </c>
      <c r="D27" s="110" t="s">
        <v>103</v>
      </c>
      <c r="E27" s="111" t="n">
        <v>33800</v>
      </c>
    </row>
    <row r="28" customFormat="false" ht="25.5" hidden="false" customHeight="false" outlineLevel="0" collapsed="false">
      <c r="A28" s="109" t="s">
        <v>190</v>
      </c>
      <c r="B28" s="110" t="s">
        <v>189</v>
      </c>
      <c r="C28" s="110" t="s">
        <v>191</v>
      </c>
      <c r="D28" s="110" t="s">
        <v>103</v>
      </c>
      <c r="E28" s="111" t="n">
        <v>33800</v>
      </c>
    </row>
    <row r="29" customFormat="false" ht="25.5" hidden="false" customHeight="false" outlineLevel="0" collapsed="false">
      <c r="A29" s="109" t="s">
        <v>192</v>
      </c>
      <c r="B29" s="110" t="s">
        <v>189</v>
      </c>
      <c r="C29" s="110" t="s">
        <v>193</v>
      </c>
      <c r="D29" s="110" t="s">
        <v>103</v>
      </c>
      <c r="E29" s="111" t="n">
        <v>33800</v>
      </c>
    </row>
    <row r="30" customFormat="false" ht="12.75" hidden="false" customHeight="false" outlineLevel="0" collapsed="false">
      <c r="A30" s="109" t="s">
        <v>194</v>
      </c>
      <c r="B30" s="110" t="s">
        <v>189</v>
      </c>
      <c r="C30" s="110" t="s">
        <v>195</v>
      </c>
      <c r="D30" s="110" t="s">
        <v>103</v>
      </c>
      <c r="E30" s="111" t="n">
        <v>33800</v>
      </c>
    </row>
    <row r="31" customFormat="false" ht="12.75" hidden="false" customHeight="false" outlineLevel="0" collapsed="false">
      <c r="A31" s="109" t="s">
        <v>196</v>
      </c>
      <c r="B31" s="110" t="s">
        <v>189</v>
      </c>
      <c r="C31" s="110" t="s">
        <v>195</v>
      </c>
      <c r="D31" s="110" t="s">
        <v>197</v>
      </c>
      <c r="E31" s="111" t="n">
        <v>33800</v>
      </c>
    </row>
    <row r="32" customFormat="false" ht="12.75" hidden="false" customHeight="false" outlineLevel="0" collapsed="false">
      <c r="A32" s="109" t="s">
        <v>198</v>
      </c>
      <c r="B32" s="110" t="s">
        <v>189</v>
      </c>
      <c r="C32" s="110" t="s">
        <v>195</v>
      </c>
      <c r="D32" s="110" t="s">
        <v>199</v>
      </c>
      <c r="E32" s="111" t="n">
        <v>33800</v>
      </c>
    </row>
    <row r="33" customFormat="false" ht="12.75" hidden="false" customHeight="false" outlineLevel="0" collapsed="false">
      <c r="A33" s="109" t="s">
        <v>200</v>
      </c>
      <c r="B33" s="110" t="s">
        <v>201</v>
      </c>
      <c r="C33" s="110" t="s">
        <v>159</v>
      </c>
      <c r="D33" s="110" t="s">
        <v>103</v>
      </c>
      <c r="E33" s="111" t="n">
        <v>250000</v>
      </c>
    </row>
    <row r="34" customFormat="false" ht="12.75" hidden="false" customHeight="false" outlineLevel="0" collapsed="false">
      <c r="A34" s="109" t="s">
        <v>202</v>
      </c>
      <c r="B34" s="110" t="s">
        <v>201</v>
      </c>
      <c r="C34" s="110" t="s">
        <v>203</v>
      </c>
      <c r="D34" s="110" t="s">
        <v>103</v>
      </c>
      <c r="E34" s="111" t="n">
        <v>250000</v>
      </c>
    </row>
    <row r="35" customFormat="false" ht="12.75" hidden="false" customHeight="false" outlineLevel="0" collapsed="false">
      <c r="A35" s="109" t="s">
        <v>204</v>
      </c>
      <c r="B35" s="110" t="s">
        <v>201</v>
      </c>
      <c r="C35" s="110" t="s">
        <v>205</v>
      </c>
      <c r="D35" s="110" t="s">
        <v>103</v>
      </c>
      <c r="E35" s="111" t="n">
        <v>250000</v>
      </c>
    </row>
    <row r="36" customFormat="false" ht="12.75" hidden="false" customHeight="false" outlineLevel="0" collapsed="false">
      <c r="A36" s="109" t="s">
        <v>184</v>
      </c>
      <c r="B36" s="110" t="s">
        <v>201</v>
      </c>
      <c r="C36" s="110" t="s">
        <v>205</v>
      </c>
      <c r="D36" s="110" t="s">
        <v>185</v>
      </c>
      <c r="E36" s="111" t="n">
        <v>250000</v>
      </c>
    </row>
    <row r="37" customFormat="false" ht="12.75" hidden="false" customHeight="false" outlineLevel="0" collapsed="false">
      <c r="A37" s="109" t="s">
        <v>206</v>
      </c>
      <c r="B37" s="110" t="s">
        <v>201</v>
      </c>
      <c r="C37" s="110" t="s">
        <v>205</v>
      </c>
      <c r="D37" s="110" t="s">
        <v>207</v>
      </c>
      <c r="E37" s="111" t="n">
        <v>250000</v>
      </c>
    </row>
    <row r="38" customFormat="false" ht="12.75" hidden="false" customHeight="false" outlineLevel="0" collapsed="false">
      <c r="A38" s="109" t="s">
        <v>208</v>
      </c>
      <c r="B38" s="110" t="s">
        <v>209</v>
      </c>
      <c r="C38" s="110" t="s">
        <v>159</v>
      </c>
      <c r="D38" s="110" t="s">
        <v>103</v>
      </c>
      <c r="E38" s="111" t="n">
        <v>42780</v>
      </c>
    </row>
    <row r="39" customFormat="false" ht="25.5" hidden="false" customHeight="false" outlineLevel="0" collapsed="false">
      <c r="A39" s="109" t="s">
        <v>178</v>
      </c>
      <c r="B39" s="110" t="s">
        <v>209</v>
      </c>
      <c r="C39" s="110" t="s">
        <v>179</v>
      </c>
      <c r="D39" s="110" t="s">
        <v>103</v>
      </c>
      <c r="E39" s="111" t="n">
        <v>4800</v>
      </c>
    </row>
    <row r="40" customFormat="false" ht="25.5" hidden="false" customHeight="false" outlineLevel="0" collapsed="false">
      <c r="A40" s="109" t="s">
        <v>180</v>
      </c>
      <c r="B40" s="110" t="s">
        <v>209</v>
      </c>
      <c r="C40" s="110" t="s">
        <v>181</v>
      </c>
      <c r="D40" s="110" t="s">
        <v>103</v>
      </c>
      <c r="E40" s="111" t="n">
        <v>4800</v>
      </c>
    </row>
    <row r="41" customFormat="false" ht="12.75" hidden="false" customHeight="false" outlineLevel="0" collapsed="false">
      <c r="A41" s="109" t="s">
        <v>182</v>
      </c>
      <c r="B41" s="110" t="s">
        <v>209</v>
      </c>
      <c r="C41" s="110" t="s">
        <v>183</v>
      </c>
      <c r="D41" s="110" t="s">
        <v>103</v>
      </c>
      <c r="E41" s="111" t="n">
        <v>4800</v>
      </c>
    </row>
    <row r="42" customFormat="false" ht="12.75" hidden="false" customHeight="false" outlineLevel="0" collapsed="false">
      <c r="A42" s="109" t="s">
        <v>172</v>
      </c>
      <c r="B42" s="110" t="s">
        <v>209</v>
      </c>
      <c r="C42" s="110" t="s">
        <v>183</v>
      </c>
      <c r="D42" s="110" t="s">
        <v>173</v>
      </c>
      <c r="E42" s="111" t="n">
        <v>4800</v>
      </c>
    </row>
    <row r="43" customFormat="false" ht="25.5" hidden="false" customHeight="false" outlineLevel="0" collapsed="false">
      <c r="A43" s="109" t="s">
        <v>174</v>
      </c>
      <c r="B43" s="110" t="s">
        <v>209</v>
      </c>
      <c r="C43" s="110" t="s">
        <v>183</v>
      </c>
      <c r="D43" s="110" t="s">
        <v>175</v>
      </c>
      <c r="E43" s="111" t="n">
        <v>4800</v>
      </c>
    </row>
    <row r="44" customFormat="false" ht="38.25" hidden="false" customHeight="false" outlineLevel="0" collapsed="false">
      <c r="A44" s="109" t="s">
        <v>210</v>
      </c>
      <c r="B44" s="110" t="s">
        <v>209</v>
      </c>
      <c r="C44" s="110" t="s">
        <v>211</v>
      </c>
      <c r="D44" s="110" t="s">
        <v>103</v>
      </c>
      <c r="E44" s="111" t="n">
        <v>30000</v>
      </c>
    </row>
    <row r="45" customFormat="false" ht="25.5" hidden="false" customHeight="false" outlineLevel="0" collapsed="false">
      <c r="A45" s="109" t="s">
        <v>212</v>
      </c>
      <c r="B45" s="110" t="s">
        <v>209</v>
      </c>
      <c r="C45" s="110" t="s">
        <v>213</v>
      </c>
      <c r="D45" s="110" t="s">
        <v>103</v>
      </c>
      <c r="E45" s="111" t="n">
        <v>30000</v>
      </c>
    </row>
    <row r="46" customFormat="false" ht="12.75" hidden="false" customHeight="false" outlineLevel="0" collapsed="false">
      <c r="A46" s="109" t="s">
        <v>182</v>
      </c>
      <c r="B46" s="110" t="s">
        <v>209</v>
      </c>
      <c r="C46" s="110" t="s">
        <v>214</v>
      </c>
      <c r="D46" s="110" t="s">
        <v>103</v>
      </c>
      <c r="E46" s="111" t="n">
        <v>30000</v>
      </c>
    </row>
    <row r="47" customFormat="false" ht="12.75" hidden="false" customHeight="false" outlineLevel="0" collapsed="false">
      <c r="A47" s="109" t="s">
        <v>172</v>
      </c>
      <c r="B47" s="110" t="s">
        <v>209</v>
      </c>
      <c r="C47" s="110" t="s">
        <v>214</v>
      </c>
      <c r="D47" s="110" t="s">
        <v>173</v>
      </c>
      <c r="E47" s="111" t="n">
        <v>30000</v>
      </c>
    </row>
    <row r="48" customFormat="false" ht="25.5" hidden="false" customHeight="false" outlineLevel="0" collapsed="false">
      <c r="A48" s="109" t="s">
        <v>174</v>
      </c>
      <c r="B48" s="110" t="s">
        <v>209</v>
      </c>
      <c r="C48" s="110" t="s">
        <v>214</v>
      </c>
      <c r="D48" s="110" t="s">
        <v>175</v>
      </c>
      <c r="E48" s="111" t="n">
        <v>30000</v>
      </c>
    </row>
    <row r="49" customFormat="false" ht="12.75" hidden="false" customHeight="false" outlineLevel="0" collapsed="false">
      <c r="A49" s="109" t="s">
        <v>215</v>
      </c>
      <c r="B49" s="110" t="s">
        <v>209</v>
      </c>
      <c r="C49" s="110" t="s">
        <v>216</v>
      </c>
      <c r="D49" s="110" t="s">
        <v>103</v>
      </c>
      <c r="E49" s="111" t="n">
        <v>7980</v>
      </c>
    </row>
    <row r="50" customFormat="false" ht="12.75" hidden="false" customHeight="false" outlineLevel="0" collapsed="false">
      <c r="A50" s="109" t="s">
        <v>217</v>
      </c>
      <c r="B50" s="110" t="s">
        <v>209</v>
      </c>
      <c r="C50" s="110" t="s">
        <v>218</v>
      </c>
      <c r="D50" s="110" t="s">
        <v>103</v>
      </c>
      <c r="E50" s="111" t="n">
        <v>7980</v>
      </c>
    </row>
    <row r="51" customFormat="false" ht="12.75" hidden="false" customHeight="false" outlineLevel="0" collapsed="false">
      <c r="A51" s="109" t="s">
        <v>182</v>
      </c>
      <c r="B51" s="110" t="s">
        <v>209</v>
      </c>
      <c r="C51" s="110" t="s">
        <v>219</v>
      </c>
      <c r="D51" s="110" t="s">
        <v>103</v>
      </c>
      <c r="E51" s="111" t="n">
        <v>7980</v>
      </c>
    </row>
    <row r="52" customFormat="false" ht="12.75" hidden="false" customHeight="false" outlineLevel="0" collapsed="false">
      <c r="A52" s="109" t="s">
        <v>172</v>
      </c>
      <c r="B52" s="110" t="s">
        <v>209</v>
      </c>
      <c r="C52" s="110" t="s">
        <v>219</v>
      </c>
      <c r="D52" s="110" t="s">
        <v>173</v>
      </c>
      <c r="E52" s="111" t="n">
        <v>7980</v>
      </c>
    </row>
    <row r="53" customFormat="false" ht="25.5" hidden="false" customHeight="false" outlineLevel="0" collapsed="false">
      <c r="A53" s="109" t="s">
        <v>174</v>
      </c>
      <c r="B53" s="110" t="s">
        <v>209</v>
      </c>
      <c r="C53" s="110" t="s">
        <v>219</v>
      </c>
      <c r="D53" s="110" t="s">
        <v>175</v>
      </c>
      <c r="E53" s="111" t="n">
        <v>7980</v>
      </c>
    </row>
    <row r="54" customFormat="false" ht="12.75" hidden="false" customHeight="false" outlineLevel="0" collapsed="false">
      <c r="A54" s="109" t="s">
        <v>220</v>
      </c>
      <c r="B54" s="110" t="s">
        <v>221</v>
      </c>
      <c r="C54" s="110" t="s">
        <v>159</v>
      </c>
      <c r="D54" s="110" t="s">
        <v>103</v>
      </c>
      <c r="E54" s="111" t="n">
        <v>457600</v>
      </c>
    </row>
    <row r="55" customFormat="false" ht="12.75" hidden="false" customHeight="false" outlineLevel="0" collapsed="false">
      <c r="A55" s="109" t="s">
        <v>222</v>
      </c>
      <c r="B55" s="110" t="s">
        <v>223</v>
      </c>
      <c r="C55" s="110" t="s">
        <v>159</v>
      </c>
      <c r="D55" s="110" t="s">
        <v>103</v>
      </c>
      <c r="E55" s="111" t="n">
        <v>457600</v>
      </c>
    </row>
    <row r="56" customFormat="false" ht="12.75" hidden="false" customHeight="false" outlineLevel="0" collapsed="false">
      <c r="A56" s="109" t="s">
        <v>215</v>
      </c>
      <c r="B56" s="110" t="s">
        <v>223</v>
      </c>
      <c r="C56" s="110" t="s">
        <v>216</v>
      </c>
      <c r="D56" s="110" t="s">
        <v>103</v>
      </c>
      <c r="E56" s="111" t="n">
        <v>457600</v>
      </c>
    </row>
    <row r="57" customFormat="false" ht="12.75" hidden="false" customHeight="false" outlineLevel="0" collapsed="false">
      <c r="A57" s="109" t="s">
        <v>224</v>
      </c>
      <c r="B57" s="110" t="s">
        <v>223</v>
      </c>
      <c r="C57" s="110" t="s">
        <v>225</v>
      </c>
      <c r="D57" s="110" t="s">
        <v>103</v>
      </c>
      <c r="E57" s="111" t="n">
        <v>457600</v>
      </c>
    </row>
    <row r="58" customFormat="false" ht="25.5" hidden="false" customHeight="false" outlineLevel="0" collapsed="false">
      <c r="A58" s="109" t="s">
        <v>226</v>
      </c>
      <c r="B58" s="110" t="s">
        <v>223</v>
      </c>
      <c r="C58" s="110" t="s">
        <v>227</v>
      </c>
      <c r="D58" s="110" t="s">
        <v>103</v>
      </c>
      <c r="E58" s="111" t="n">
        <v>457600</v>
      </c>
    </row>
    <row r="59" customFormat="false" ht="38.25" hidden="false" customHeight="false" outlineLevel="0" collapsed="false">
      <c r="A59" s="109" t="s">
        <v>168</v>
      </c>
      <c r="B59" s="110" t="s">
        <v>223</v>
      </c>
      <c r="C59" s="110" t="s">
        <v>227</v>
      </c>
      <c r="D59" s="110" t="s">
        <v>169</v>
      </c>
      <c r="E59" s="111" t="n">
        <v>331493</v>
      </c>
    </row>
    <row r="60" customFormat="false" ht="12.75" hidden="false" customHeight="false" outlineLevel="0" collapsed="false">
      <c r="A60" s="109" t="s">
        <v>170</v>
      </c>
      <c r="B60" s="110" t="s">
        <v>223</v>
      </c>
      <c r="C60" s="110" t="s">
        <v>227</v>
      </c>
      <c r="D60" s="110" t="s">
        <v>171</v>
      </c>
      <c r="E60" s="111" t="n">
        <v>331493</v>
      </c>
    </row>
    <row r="61" customFormat="false" ht="12.75" hidden="false" customHeight="false" outlineLevel="0" collapsed="false">
      <c r="A61" s="109" t="s">
        <v>172</v>
      </c>
      <c r="B61" s="110" t="s">
        <v>223</v>
      </c>
      <c r="C61" s="110" t="s">
        <v>227</v>
      </c>
      <c r="D61" s="110" t="s">
        <v>173</v>
      </c>
      <c r="E61" s="111" t="n">
        <v>126107</v>
      </c>
    </row>
    <row r="62" customFormat="false" ht="25.5" hidden="false" customHeight="false" outlineLevel="0" collapsed="false">
      <c r="A62" s="109" t="s">
        <v>174</v>
      </c>
      <c r="B62" s="110" t="s">
        <v>223</v>
      </c>
      <c r="C62" s="110" t="s">
        <v>227</v>
      </c>
      <c r="D62" s="110" t="s">
        <v>175</v>
      </c>
      <c r="E62" s="111" t="n">
        <v>126107</v>
      </c>
    </row>
    <row r="63" customFormat="false" ht="12.75" hidden="false" customHeight="false" outlineLevel="0" collapsed="false">
      <c r="A63" s="109" t="s">
        <v>228</v>
      </c>
      <c r="B63" s="110" t="s">
        <v>229</v>
      </c>
      <c r="C63" s="110" t="s">
        <v>159</v>
      </c>
      <c r="D63" s="110" t="s">
        <v>103</v>
      </c>
      <c r="E63" s="111" t="n">
        <v>21896485.13</v>
      </c>
    </row>
    <row r="64" customFormat="false" ht="12.75" hidden="false" customHeight="false" outlineLevel="0" collapsed="false">
      <c r="A64" s="109" t="s">
        <v>230</v>
      </c>
      <c r="B64" s="110" t="s">
        <v>231</v>
      </c>
      <c r="C64" s="110" t="s">
        <v>159</v>
      </c>
      <c r="D64" s="110" t="s">
        <v>103</v>
      </c>
      <c r="E64" s="111" t="n">
        <v>21636485.13</v>
      </c>
    </row>
    <row r="65" customFormat="false" ht="25.5" hidden="false" customHeight="false" outlineLevel="0" collapsed="false">
      <c r="A65" s="109" t="s">
        <v>178</v>
      </c>
      <c r="B65" s="110" t="s">
        <v>231</v>
      </c>
      <c r="C65" s="110" t="s">
        <v>179</v>
      </c>
      <c r="D65" s="110" t="s">
        <v>103</v>
      </c>
      <c r="E65" s="111" t="n">
        <v>21636485.13</v>
      </c>
    </row>
    <row r="66" customFormat="false" ht="25.5" hidden="false" customHeight="false" outlineLevel="0" collapsed="false">
      <c r="A66" s="109" t="s">
        <v>180</v>
      </c>
      <c r="B66" s="110" t="s">
        <v>231</v>
      </c>
      <c r="C66" s="110" t="s">
        <v>181</v>
      </c>
      <c r="D66" s="110" t="s">
        <v>103</v>
      </c>
      <c r="E66" s="111" t="n">
        <v>21636485.13</v>
      </c>
    </row>
    <row r="67" customFormat="false" ht="12.75" hidden="false" customHeight="false" outlineLevel="0" collapsed="false">
      <c r="A67" s="109" t="s">
        <v>182</v>
      </c>
      <c r="B67" s="110" t="s">
        <v>231</v>
      </c>
      <c r="C67" s="110" t="s">
        <v>183</v>
      </c>
      <c r="D67" s="110" t="s">
        <v>103</v>
      </c>
      <c r="E67" s="111" t="n">
        <v>7742385.13</v>
      </c>
    </row>
    <row r="68" customFormat="false" ht="12.75" hidden="false" customHeight="false" outlineLevel="0" collapsed="false">
      <c r="A68" s="109" t="s">
        <v>172</v>
      </c>
      <c r="B68" s="110" t="s">
        <v>231</v>
      </c>
      <c r="C68" s="110" t="s">
        <v>183</v>
      </c>
      <c r="D68" s="110" t="s">
        <v>173</v>
      </c>
      <c r="E68" s="111" t="n">
        <v>7742385.13</v>
      </c>
    </row>
    <row r="69" customFormat="false" ht="25.5" hidden="false" customHeight="false" outlineLevel="0" collapsed="false">
      <c r="A69" s="109" t="s">
        <v>174</v>
      </c>
      <c r="B69" s="110" t="s">
        <v>231</v>
      </c>
      <c r="C69" s="110" t="s">
        <v>183</v>
      </c>
      <c r="D69" s="110" t="s">
        <v>175</v>
      </c>
      <c r="E69" s="111" t="n">
        <v>7742385.13</v>
      </c>
    </row>
    <row r="70" customFormat="false" ht="25.5" hidden="false" customHeight="false" outlineLevel="0" collapsed="false">
      <c r="A70" s="109" t="s">
        <v>232</v>
      </c>
      <c r="B70" s="110" t="s">
        <v>231</v>
      </c>
      <c r="C70" s="110" t="s">
        <v>233</v>
      </c>
      <c r="D70" s="110" t="s">
        <v>103</v>
      </c>
      <c r="E70" s="111" t="n">
        <v>13894100</v>
      </c>
    </row>
    <row r="71" customFormat="false" ht="12.75" hidden="false" customHeight="false" outlineLevel="0" collapsed="false">
      <c r="A71" s="109" t="s">
        <v>172</v>
      </c>
      <c r="B71" s="110" t="s">
        <v>231</v>
      </c>
      <c r="C71" s="110" t="s">
        <v>233</v>
      </c>
      <c r="D71" s="110" t="s">
        <v>173</v>
      </c>
      <c r="E71" s="111" t="n">
        <v>13894100</v>
      </c>
    </row>
    <row r="72" customFormat="false" ht="25.5" hidden="false" customHeight="false" outlineLevel="0" collapsed="false">
      <c r="A72" s="109" t="s">
        <v>174</v>
      </c>
      <c r="B72" s="110" t="s">
        <v>231</v>
      </c>
      <c r="C72" s="110" t="s">
        <v>233</v>
      </c>
      <c r="D72" s="110" t="s">
        <v>175</v>
      </c>
      <c r="E72" s="111" t="n">
        <v>13894100</v>
      </c>
    </row>
    <row r="73" customFormat="false" ht="12.75" hidden="false" customHeight="false" outlineLevel="0" collapsed="false">
      <c r="A73" s="109" t="s">
        <v>234</v>
      </c>
      <c r="B73" s="110" t="s">
        <v>235</v>
      </c>
      <c r="C73" s="110" t="s">
        <v>159</v>
      </c>
      <c r="D73" s="110" t="s">
        <v>103</v>
      </c>
      <c r="E73" s="111" t="n">
        <v>260000</v>
      </c>
    </row>
    <row r="74" customFormat="false" ht="25.5" hidden="false" customHeight="false" outlineLevel="0" collapsed="false">
      <c r="A74" s="109" t="s">
        <v>178</v>
      </c>
      <c r="B74" s="110" t="s">
        <v>235</v>
      </c>
      <c r="C74" s="110" t="s">
        <v>179</v>
      </c>
      <c r="D74" s="110" t="s">
        <v>103</v>
      </c>
      <c r="E74" s="111" t="n">
        <v>260000</v>
      </c>
    </row>
    <row r="75" customFormat="false" ht="25.5" hidden="false" customHeight="false" outlineLevel="0" collapsed="false">
      <c r="A75" s="109" t="s">
        <v>180</v>
      </c>
      <c r="B75" s="110" t="s">
        <v>235</v>
      </c>
      <c r="C75" s="110" t="s">
        <v>181</v>
      </c>
      <c r="D75" s="110" t="s">
        <v>103</v>
      </c>
      <c r="E75" s="111" t="n">
        <v>260000</v>
      </c>
    </row>
    <row r="76" customFormat="false" ht="12.75" hidden="false" customHeight="false" outlineLevel="0" collapsed="false">
      <c r="A76" s="109" t="s">
        <v>182</v>
      </c>
      <c r="B76" s="110" t="s">
        <v>235</v>
      </c>
      <c r="C76" s="110" t="s">
        <v>183</v>
      </c>
      <c r="D76" s="110" t="s">
        <v>103</v>
      </c>
      <c r="E76" s="111" t="n">
        <v>260000</v>
      </c>
    </row>
    <row r="77" customFormat="false" ht="12.75" hidden="false" customHeight="false" outlineLevel="0" collapsed="false">
      <c r="A77" s="109" t="s">
        <v>172</v>
      </c>
      <c r="B77" s="110" t="s">
        <v>235</v>
      </c>
      <c r="C77" s="110" t="s">
        <v>183</v>
      </c>
      <c r="D77" s="110" t="s">
        <v>173</v>
      </c>
      <c r="E77" s="111" t="n">
        <v>260000</v>
      </c>
    </row>
    <row r="78" customFormat="false" ht="25.5" hidden="false" customHeight="false" outlineLevel="0" collapsed="false">
      <c r="A78" s="109" t="s">
        <v>174</v>
      </c>
      <c r="B78" s="110" t="s">
        <v>235</v>
      </c>
      <c r="C78" s="110" t="s">
        <v>183</v>
      </c>
      <c r="D78" s="110" t="s">
        <v>175</v>
      </c>
      <c r="E78" s="111" t="n">
        <v>260000</v>
      </c>
    </row>
    <row r="79" customFormat="false" ht="12.75" hidden="false" customHeight="false" outlineLevel="0" collapsed="false">
      <c r="A79" s="109" t="s">
        <v>236</v>
      </c>
      <c r="B79" s="110" t="s">
        <v>237</v>
      </c>
      <c r="C79" s="110" t="s">
        <v>159</v>
      </c>
      <c r="D79" s="110" t="s">
        <v>103</v>
      </c>
      <c r="E79" s="111" t="n">
        <v>31289144.52</v>
      </c>
    </row>
    <row r="80" customFormat="false" ht="12.75" hidden="false" customHeight="false" outlineLevel="0" collapsed="false">
      <c r="A80" s="109" t="s">
        <v>238</v>
      </c>
      <c r="B80" s="110" t="s">
        <v>239</v>
      </c>
      <c r="C80" s="110" t="s">
        <v>159</v>
      </c>
      <c r="D80" s="110" t="s">
        <v>103</v>
      </c>
      <c r="E80" s="111" t="n">
        <v>2463277.86</v>
      </c>
    </row>
    <row r="81" customFormat="false" ht="25.5" hidden="false" customHeight="false" outlineLevel="0" collapsed="false">
      <c r="A81" s="109" t="s">
        <v>178</v>
      </c>
      <c r="B81" s="110" t="s">
        <v>239</v>
      </c>
      <c r="C81" s="110" t="s">
        <v>179</v>
      </c>
      <c r="D81" s="110" t="s">
        <v>103</v>
      </c>
      <c r="E81" s="111" t="n">
        <v>2463277.86</v>
      </c>
    </row>
    <row r="82" customFormat="false" ht="25.5" hidden="false" customHeight="false" outlineLevel="0" collapsed="false">
      <c r="A82" s="109" t="s">
        <v>180</v>
      </c>
      <c r="B82" s="110" t="s">
        <v>239</v>
      </c>
      <c r="C82" s="110" t="s">
        <v>181</v>
      </c>
      <c r="D82" s="110" t="s">
        <v>103</v>
      </c>
      <c r="E82" s="111" t="n">
        <v>2463277.86</v>
      </c>
    </row>
    <row r="83" customFormat="false" ht="12.75" hidden="false" customHeight="false" outlineLevel="0" collapsed="false">
      <c r="A83" s="109" t="s">
        <v>182</v>
      </c>
      <c r="B83" s="110" t="s">
        <v>239</v>
      </c>
      <c r="C83" s="110" t="s">
        <v>183</v>
      </c>
      <c r="D83" s="110" t="s">
        <v>103</v>
      </c>
      <c r="E83" s="111" t="n">
        <v>2463277.86</v>
      </c>
    </row>
    <row r="84" customFormat="false" ht="12.75" hidden="false" customHeight="false" outlineLevel="0" collapsed="false">
      <c r="A84" s="109" t="s">
        <v>172</v>
      </c>
      <c r="B84" s="110" t="s">
        <v>239</v>
      </c>
      <c r="C84" s="110" t="s">
        <v>183</v>
      </c>
      <c r="D84" s="110" t="s">
        <v>173</v>
      </c>
      <c r="E84" s="111" t="n">
        <v>2462595.7</v>
      </c>
    </row>
    <row r="85" customFormat="false" ht="25.5" hidden="false" customHeight="false" outlineLevel="0" collapsed="false">
      <c r="A85" s="109" t="s">
        <v>174</v>
      </c>
      <c r="B85" s="110" t="s">
        <v>239</v>
      </c>
      <c r="C85" s="110" t="s">
        <v>183</v>
      </c>
      <c r="D85" s="110" t="s">
        <v>175</v>
      </c>
      <c r="E85" s="111" t="n">
        <v>2462595.7</v>
      </c>
    </row>
    <row r="86" customFormat="false" ht="12.75" hidden="false" customHeight="false" outlineLevel="0" collapsed="false">
      <c r="A86" s="109" t="s">
        <v>184</v>
      </c>
      <c r="B86" s="110" t="s">
        <v>239</v>
      </c>
      <c r="C86" s="110" t="s">
        <v>183</v>
      </c>
      <c r="D86" s="110" t="s">
        <v>185</v>
      </c>
      <c r="E86" s="111" t="n">
        <v>682.16</v>
      </c>
    </row>
    <row r="87" customFormat="false" ht="12.75" hidden="false" customHeight="false" outlineLevel="0" collapsed="false">
      <c r="A87" s="109" t="s">
        <v>186</v>
      </c>
      <c r="B87" s="110" t="s">
        <v>239</v>
      </c>
      <c r="C87" s="110" t="s">
        <v>183</v>
      </c>
      <c r="D87" s="110" t="s">
        <v>187</v>
      </c>
      <c r="E87" s="111" t="n">
        <v>682.16</v>
      </c>
    </row>
    <row r="88" customFormat="false" ht="12.75" hidden="false" customHeight="false" outlineLevel="0" collapsed="false">
      <c r="A88" s="109" t="s">
        <v>240</v>
      </c>
      <c r="B88" s="110" t="s">
        <v>241</v>
      </c>
      <c r="C88" s="110" t="s">
        <v>159</v>
      </c>
      <c r="D88" s="110" t="s">
        <v>103</v>
      </c>
      <c r="E88" s="111" t="n">
        <v>3514075.37</v>
      </c>
    </row>
    <row r="89" customFormat="false" ht="25.5" hidden="false" customHeight="false" outlineLevel="0" collapsed="false">
      <c r="A89" s="109" t="s">
        <v>242</v>
      </c>
      <c r="B89" s="110" t="s">
        <v>241</v>
      </c>
      <c r="C89" s="110" t="s">
        <v>243</v>
      </c>
      <c r="D89" s="110" t="s">
        <v>103</v>
      </c>
      <c r="E89" s="111" t="n">
        <v>3084075.37</v>
      </c>
    </row>
    <row r="90" customFormat="false" ht="25.5" hidden="false" customHeight="false" outlineLevel="0" collapsed="false">
      <c r="A90" s="109" t="s">
        <v>244</v>
      </c>
      <c r="B90" s="110" t="s">
        <v>241</v>
      </c>
      <c r="C90" s="110" t="s">
        <v>245</v>
      </c>
      <c r="D90" s="110" t="s">
        <v>103</v>
      </c>
      <c r="E90" s="111" t="n">
        <v>3084075.37</v>
      </c>
    </row>
    <row r="91" customFormat="false" ht="12.75" hidden="false" customHeight="false" outlineLevel="0" collapsed="false">
      <c r="A91" s="109" t="s">
        <v>182</v>
      </c>
      <c r="B91" s="110" t="s">
        <v>241</v>
      </c>
      <c r="C91" s="110" t="s">
        <v>246</v>
      </c>
      <c r="D91" s="110" t="s">
        <v>103</v>
      </c>
      <c r="E91" s="111" t="n">
        <v>347808.78</v>
      </c>
    </row>
    <row r="92" customFormat="false" ht="12.75" hidden="false" customHeight="false" outlineLevel="0" collapsed="false">
      <c r="A92" s="109" t="s">
        <v>172</v>
      </c>
      <c r="B92" s="110" t="s">
        <v>241</v>
      </c>
      <c r="C92" s="110" t="s">
        <v>246</v>
      </c>
      <c r="D92" s="110" t="s">
        <v>173</v>
      </c>
      <c r="E92" s="111" t="n">
        <v>347808.78</v>
      </c>
    </row>
    <row r="93" customFormat="false" ht="25.5" hidden="false" customHeight="false" outlineLevel="0" collapsed="false">
      <c r="A93" s="109" t="s">
        <v>174</v>
      </c>
      <c r="B93" s="110" t="s">
        <v>241</v>
      </c>
      <c r="C93" s="110" t="s">
        <v>246</v>
      </c>
      <c r="D93" s="110" t="s">
        <v>175</v>
      </c>
      <c r="E93" s="111" t="n">
        <v>347808.78</v>
      </c>
    </row>
    <row r="94" customFormat="false" ht="12.75" hidden="false" customHeight="false" outlineLevel="0" collapsed="false">
      <c r="A94" s="109" t="s">
        <v>247</v>
      </c>
      <c r="B94" s="110" t="s">
        <v>241</v>
      </c>
      <c r="C94" s="110" t="s">
        <v>248</v>
      </c>
      <c r="D94" s="110" t="s">
        <v>103</v>
      </c>
      <c r="E94" s="111" t="n">
        <v>1850000</v>
      </c>
    </row>
    <row r="95" customFormat="false" ht="12.75" hidden="false" customHeight="false" outlineLevel="0" collapsed="false">
      <c r="A95" s="109" t="s">
        <v>184</v>
      </c>
      <c r="B95" s="110" t="s">
        <v>241</v>
      </c>
      <c r="C95" s="110" t="s">
        <v>248</v>
      </c>
      <c r="D95" s="110" t="s">
        <v>185</v>
      </c>
      <c r="E95" s="111" t="n">
        <v>1850000</v>
      </c>
    </row>
    <row r="96" customFormat="false" ht="25.5" hidden="false" customHeight="false" outlineLevel="0" collapsed="false">
      <c r="A96" s="109" t="s">
        <v>249</v>
      </c>
      <c r="B96" s="110" t="s">
        <v>241</v>
      </c>
      <c r="C96" s="110" t="s">
        <v>248</v>
      </c>
      <c r="D96" s="110" t="s">
        <v>250</v>
      </c>
      <c r="E96" s="111" t="n">
        <v>1850000</v>
      </c>
    </row>
    <row r="97" customFormat="false" ht="38.25" hidden="false" customHeight="false" outlineLevel="0" collapsed="false">
      <c r="A97" s="109" t="s">
        <v>251</v>
      </c>
      <c r="B97" s="110" t="s">
        <v>241</v>
      </c>
      <c r="C97" s="110" t="s">
        <v>252</v>
      </c>
      <c r="D97" s="110" t="s">
        <v>103</v>
      </c>
      <c r="E97" s="111" t="n">
        <v>667157.37</v>
      </c>
    </row>
    <row r="98" customFormat="false" ht="12.75" hidden="false" customHeight="false" outlineLevel="0" collapsed="false">
      <c r="A98" s="109" t="s">
        <v>172</v>
      </c>
      <c r="B98" s="110" t="s">
        <v>241</v>
      </c>
      <c r="C98" s="110" t="s">
        <v>252</v>
      </c>
      <c r="D98" s="110" t="s">
        <v>173</v>
      </c>
      <c r="E98" s="111" t="n">
        <v>667157.37</v>
      </c>
    </row>
    <row r="99" customFormat="false" ht="25.5" hidden="false" customHeight="false" outlineLevel="0" collapsed="false">
      <c r="A99" s="109" t="s">
        <v>174</v>
      </c>
      <c r="B99" s="110" t="s">
        <v>241</v>
      </c>
      <c r="C99" s="110" t="s">
        <v>252</v>
      </c>
      <c r="D99" s="110" t="s">
        <v>175</v>
      </c>
      <c r="E99" s="111" t="n">
        <v>667157.37</v>
      </c>
    </row>
    <row r="100" customFormat="false" ht="12.75" hidden="false" customHeight="false" outlineLevel="0" collapsed="false">
      <c r="A100" s="109" t="s">
        <v>253</v>
      </c>
      <c r="B100" s="110" t="s">
        <v>241</v>
      </c>
      <c r="C100" s="110" t="s">
        <v>254</v>
      </c>
      <c r="D100" s="110" t="s">
        <v>103</v>
      </c>
      <c r="E100" s="111" t="n">
        <v>219109.22</v>
      </c>
    </row>
    <row r="101" customFormat="false" ht="12.75" hidden="false" customHeight="false" outlineLevel="0" collapsed="false">
      <c r="A101" s="109" t="s">
        <v>172</v>
      </c>
      <c r="B101" s="110" t="s">
        <v>241</v>
      </c>
      <c r="C101" s="110" t="s">
        <v>254</v>
      </c>
      <c r="D101" s="110" t="s">
        <v>173</v>
      </c>
      <c r="E101" s="111" t="n">
        <v>219109.22</v>
      </c>
    </row>
    <row r="102" customFormat="false" ht="25.5" hidden="false" customHeight="false" outlineLevel="0" collapsed="false">
      <c r="A102" s="109" t="s">
        <v>174</v>
      </c>
      <c r="B102" s="110" t="s">
        <v>241</v>
      </c>
      <c r="C102" s="110" t="s">
        <v>254</v>
      </c>
      <c r="D102" s="110" t="s">
        <v>175</v>
      </c>
      <c r="E102" s="111" t="n">
        <v>219109.22</v>
      </c>
    </row>
    <row r="103" customFormat="false" ht="12.75" hidden="false" customHeight="false" outlineLevel="0" collapsed="false">
      <c r="A103" s="109" t="s">
        <v>215</v>
      </c>
      <c r="B103" s="110" t="s">
        <v>241</v>
      </c>
      <c r="C103" s="110" t="s">
        <v>216</v>
      </c>
      <c r="D103" s="110" t="s">
        <v>103</v>
      </c>
      <c r="E103" s="111" t="n">
        <v>430000</v>
      </c>
    </row>
    <row r="104" customFormat="false" ht="38.25" hidden="false" customHeight="false" outlineLevel="0" collapsed="false">
      <c r="A104" s="109" t="s">
        <v>255</v>
      </c>
      <c r="B104" s="110" t="s">
        <v>241</v>
      </c>
      <c r="C104" s="110" t="s">
        <v>256</v>
      </c>
      <c r="D104" s="110" t="s">
        <v>103</v>
      </c>
      <c r="E104" s="111" t="n">
        <v>430000</v>
      </c>
    </row>
    <row r="105" customFormat="false" ht="25.5" hidden="false" customHeight="false" outlineLevel="0" collapsed="false">
      <c r="A105" s="109" t="s">
        <v>257</v>
      </c>
      <c r="B105" s="110" t="s">
        <v>241</v>
      </c>
      <c r="C105" s="110" t="s">
        <v>258</v>
      </c>
      <c r="D105" s="110" t="s">
        <v>103</v>
      </c>
      <c r="E105" s="111" t="n">
        <v>430000</v>
      </c>
    </row>
    <row r="106" customFormat="false" ht="12.75" hidden="false" customHeight="false" outlineLevel="0" collapsed="false">
      <c r="A106" s="109" t="s">
        <v>196</v>
      </c>
      <c r="B106" s="110" t="s">
        <v>241</v>
      </c>
      <c r="C106" s="110" t="s">
        <v>258</v>
      </c>
      <c r="D106" s="110" t="s">
        <v>197</v>
      </c>
      <c r="E106" s="111" t="n">
        <v>430000</v>
      </c>
    </row>
    <row r="107" customFormat="false" ht="12.75" hidden="false" customHeight="false" outlineLevel="0" collapsed="false">
      <c r="A107" s="109" t="s">
        <v>198</v>
      </c>
      <c r="B107" s="110" t="s">
        <v>241</v>
      </c>
      <c r="C107" s="110" t="s">
        <v>258</v>
      </c>
      <c r="D107" s="110" t="s">
        <v>199</v>
      </c>
      <c r="E107" s="111" t="n">
        <v>430000</v>
      </c>
    </row>
    <row r="108" customFormat="false" ht="12.75" hidden="false" customHeight="false" outlineLevel="0" collapsed="false">
      <c r="A108" s="109" t="s">
        <v>259</v>
      </c>
      <c r="B108" s="110" t="s">
        <v>260</v>
      </c>
      <c r="C108" s="110" t="s">
        <v>159</v>
      </c>
      <c r="D108" s="110" t="s">
        <v>103</v>
      </c>
      <c r="E108" s="111" t="n">
        <v>25311791.29</v>
      </c>
    </row>
    <row r="109" customFormat="false" ht="25.5" hidden="false" customHeight="false" outlineLevel="0" collapsed="false">
      <c r="A109" s="109" t="s">
        <v>178</v>
      </c>
      <c r="B109" s="110" t="s">
        <v>260</v>
      </c>
      <c r="C109" s="110" t="s">
        <v>179</v>
      </c>
      <c r="D109" s="110" t="s">
        <v>103</v>
      </c>
      <c r="E109" s="111" t="n">
        <v>21225525.6</v>
      </c>
    </row>
    <row r="110" customFormat="false" ht="25.5" hidden="false" customHeight="false" outlineLevel="0" collapsed="false">
      <c r="A110" s="109" t="s">
        <v>180</v>
      </c>
      <c r="B110" s="110" t="s">
        <v>260</v>
      </c>
      <c r="C110" s="110" t="s">
        <v>181</v>
      </c>
      <c r="D110" s="110" t="s">
        <v>103</v>
      </c>
      <c r="E110" s="111" t="n">
        <v>21225525.6</v>
      </c>
    </row>
    <row r="111" customFormat="false" ht="12.75" hidden="false" customHeight="false" outlineLevel="0" collapsed="false">
      <c r="A111" s="109" t="s">
        <v>182</v>
      </c>
      <c r="B111" s="110" t="s">
        <v>260</v>
      </c>
      <c r="C111" s="110" t="s">
        <v>183</v>
      </c>
      <c r="D111" s="110" t="s">
        <v>103</v>
      </c>
      <c r="E111" s="111" t="n">
        <v>13965476.43</v>
      </c>
    </row>
    <row r="112" customFormat="false" ht="12.75" hidden="false" customHeight="false" outlineLevel="0" collapsed="false">
      <c r="A112" s="109" t="s">
        <v>172</v>
      </c>
      <c r="B112" s="110" t="s">
        <v>260</v>
      </c>
      <c r="C112" s="110" t="s">
        <v>183</v>
      </c>
      <c r="D112" s="110" t="s">
        <v>173</v>
      </c>
      <c r="E112" s="111" t="n">
        <v>13965476.43</v>
      </c>
    </row>
    <row r="113" customFormat="false" ht="25.5" hidden="false" customHeight="false" outlineLevel="0" collapsed="false">
      <c r="A113" s="109" t="s">
        <v>174</v>
      </c>
      <c r="B113" s="110" t="s">
        <v>260</v>
      </c>
      <c r="C113" s="110" t="s">
        <v>183</v>
      </c>
      <c r="D113" s="110" t="s">
        <v>175</v>
      </c>
      <c r="E113" s="111" t="n">
        <v>13965476.43</v>
      </c>
    </row>
    <row r="114" customFormat="false" ht="25.5" hidden="false" customHeight="false" outlineLevel="0" collapsed="false">
      <c r="A114" s="109" t="s">
        <v>261</v>
      </c>
      <c r="B114" s="110" t="s">
        <v>260</v>
      </c>
      <c r="C114" s="110" t="s">
        <v>262</v>
      </c>
      <c r="D114" s="110" t="s">
        <v>103</v>
      </c>
      <c r="E114" s="111" t="n">
        <v>2847708.06</v>
      </c>
    </row>
    <row r="115" customFormat="false" ht="12.75" hidden="false" customHeight="false" outlineLevel="0" collapsed="false">
      <c r="A115" s="109" t="s">
        <v>172</v>
      </c>
      <c r="B115" s="110" t="s">
        <v>260</v>
      </c>
      <c r="C115" s="110" t="s">
        <v>262</v>
      </c>
      <c r="D115" s="110" t="s">
        <v>173</v>
      </c>
      <c r="E115" s="111" t="n">
        <v>2847708.06</v>
      </c>
    </row>
    <row r="116" customFormat="false" ht="25.5" hidden="false" customHeight="false" outlineLevel="0" collapsed="false">
      <c r="A116" s="109" t="s">
        <v>174</v>
      </c>
      <c r="B116" s="110" t="s">
        <v>260</v>
      </c>
      <c r="C116" s="110" t="s">
        <v>262</v>
      </c>
      <c r="D116" s="110" t="s">
        <v>175</v>
      </c>
      <c r="E116" s="111" t="n">
        <v>2847708.06</v>
      </c>
    </row>
    <row r="117" customFormat="false" ht="12.75" hidden="false" customHeight="false" outlineLevel="0" collapsed="false">
      <c r="A117" s="109" t="s">
        <v>263</v>
      </c>
      <c r="B117" s="110" t="s">
        <v>260</v>
      </c>
      <c r="C117" s="110" t="s">
        <v>264</v>
      </c>
      <c r="D117" s="110" t="s">
        <v>103</v>
      </c>
      <c r="E117" s="111" t="n">
        <v>2046784.21</v>
      </c>
    </row>
    <row r="118" customFormat="false" ht="12.75" hidden="false" customHeight="false" outlineLevel="0" collapsed="false">
      <c r="A118" s="109" t="s">
        <v>172</v>
      </c>
      <c r="B118" s="110" t="s">
        <v>260</v>
      </c>
      <c r="C118" s="110" t="s">
        <v>264</v>
      </c>
      <c r="D118" s="110" t="s">
        <v>173</v>
      </c>
      <c r="E118" s="111" t="n">
        <v>2046784.21</v>
      </c>
    </row>
    <row r="119" customFormat="false" ht="25.5" hidden="false" customHeight="false" outlineLevel="0" collapsed="false">
      <c r="A119" s="109" t="s">
        <v>174</v>
      </c>
      <c r="B119" s="110" t="s">
        <v>260</v>
      </c>
      <c r="C119" s="110" t="s">
        <v>264</v>
      </c>
      <c r="D119" s="110" t="s">
        <v>175</v>
      </c>
      <c r="E119" s="111" t="n">
        <v>2046784.21</v>
      </c>
    </row>
    <row r="120" customFormat="false" ht="12.75" hidden="false" customHeight="false" outlineLevel="0" collapsed="false">
      <c r="A120" s="109" t="s">
        <v>265</v>
      </c>
      <c r="B120" s="110" t="s">
        <v>260</v>
      </c>
      <c r="C120" s="110" t="s">
        <v>266</v>
      </c>
      <c r="D120" s="110" t="s">
        <v>103</v>
      </c>
      <c r="E120" s="111" t="n">
        <v>2365556.9</v>
      </c>
    </row>
    <row r="121" customFormat="false" ht="12.75" hidden="false" customHeight="false" outlineLevel="0" collapsed="false">
      <c r="A121" s="109" t="s">
        <v>172</v>
      </c>
      <c r="B121" s="110" t="s">
        <v>260</v>
      </c>
      <c r="C121" s="110" t="s">
        <v>266</v>
      </c>
      <c r="D121" s="110" t="s">
        <v>173</v>
      </c>
      <c r="E121" s="111" t="n">
        <v>2365556.9</v>
      </c>
    </row>
    <row r="122" customFormat="false" ht="25.5" hidden="false" customHeight="false" outlineLevel="0" collapsed="false">
      <c r="A122" s="109" t="s">
        <v>174</v>
      </c>
      <c r="B122" s="110" t="s">
        <v>260</v>
      </c>
      <c r="C122" s="110" t="s">
        <v>266</v>
      </c>
      <c r="D122" s="110" t="s">
        <v>175</v>
      </c>
      <c r="E122" s="111" t="n">
        <v>2365556.9</v>
      </c>
    </row>
    <row r="123" customFormat="false" ht="25.5" hidden="false" customHeight="false" outlineLevel="0" collapsed="false">
      <c r="A123" s="109" t="s">
        <v>267</v>
      </c>
      <c r="B123" s="110" t="s">
        <v>260</v>
      </c>
      <c r="C123" s="110" t="s">
        <v>268</v>
      </c>
      <c r="D123" s="110" t="s">
        <v>103</v>
      </c>
      <c r="E123" s="111" t="n">
        <v>2529182</v>
      </c>
    </row>
    <row r="124" customFormat="false" ht="25.5" hidden="false" customHeight="false" outlineLevel="0" collapsed="false">
      <c r="A124" s="109" t="s">
        <v>269</v>
      </c>
      <c r="B124" s="110" t="s">
        <v>260</v>
      </c>
      <c r="C124" s="110" t="s">
        <v>270</v>
      </c>
      <c r="D124" s="110" t="s">
        <v>103</v>
      </c>
      <c r="E124" s="111" t="n">
        <v>2172577</v>
      </c>
    </row>
    <row r="125" customFormat="false" ht="12.75" hidden="false" customHeight="false" outlineLevel="0" collapsed="false">
      <c r="A125" s="109" t="s">
        <v>271</v>
      </c>
      <c r="B125" s="110" t="s">
        <v>260</v>
      </c>
      <c r="C125" s="110" t="s">
        <v>272</v>
      </c>
      <c r="D125" s="110" t="s">
        <v>103</v>
      </c>
      <c r="E125" s="111" t="n">
        <v>2172577</v>
      </c>
    </row>
    <row r="126" customFormat="false" ht="12.75" hidden="false" customHeight="false" outlineLevel="0" collapsed="false">
      <c r="A126" s="109" t="s">
        <v>172</v>
      </c>
      <c r="B126" s="110" t="s">
        <v>260</v>
      </c>
      <c r="C126" s="110" t="s">
        <v>272</v>
      </c>
      <c r="D126" s="110" t="s">
        <v>173</v>
      </c>
      <c r="E126" s="111" t="n">
        <v>2172577</v>
      </c>
    </row>
    <row r="127" customFormat="false" ht="25.5" hidden="false" customHeight="false" outlineLevel="0" collapsed="false">
      <c r="A127" s="109" t="s">
        <v>174</v>
      </c>
      <c r="B127" s="110" t="s">
        <v>260</v>
      </c>
      <c r="C127" s="110" t="s">
        <v>272</v>
      </c>
      <c r="D127" s="110" t="s">
        <v>175</v>
      </c>
      <c r="E127" s="111" t="n">
        <v>2172577</v>
      </c>
    </row>
    <row r="128" customFormat="false" ht="25.5" hidden="false" customHeight="false" outlineLevel="0" collapsed="false">
      <c r="A128" s="109" t="s">
        <v>273</v>
      </c>
      <c r="B128" s="110" t="s">
        <v>260</v>
      </c>
      <c r="C128" s="110" t="s">
        <v>274</v>
      </c>
      <c r="D128" s="110" t="s">
        <v>103</v>
      </c>
      <c r="E128" s="111" t="n">
        <v>356605</v>
      </c>
    </row>
    <row r="129" customFormat="false" ht="12.75" hidden="false" customHeight="false" outlineLevel="0" collapsed="false">
      <c r="A129" s="109" t="s">
        <v>182</v>
      </c>
      <c r="B129" s="110" t="s">
        <v>260</v>
      </c>
      <c r="C129" s="110" t="s">
        <v>275</v>
      </c>
      <c r="D129" s="110" t="s">
        <v>103</v>
      </c>
      <c r="E129" s="111" t="n">
        <v>356605</v>
      </c>
    </row>
    <row r="130" customFormat="false" ht="12.75" hidden="false" customHeight="false" outlineLevel="0" collapsed="false">
      <c r="A130" s="109" t="s">
        <v>172</v>
      </c>
      <c r="B130" s="110" t="s">
        <v>260</v>
      </c>
      <c r="C130" s="110" t="s">
        <v>275</v>
      </c>
      <c r="D130" s="110" t="s">
        <v>173</v>
      </c>
      <c r="E130" s="111" t="n">
        <v>356605</v>
      </c>
    </row>
    <row r="131" customFormat="false" ht="25.5" hidden="false" customHeight="false" outlineLevel="0" collapsed="false">
      <c r="A131" s="109" t="s">
        <v>174</v>
      </c>
      <c r="B131" s="110" t="s">
        <v>260</v>
      </c>
      <c r="C131" s="110" t="s">
        <v>275</v>
      </c>
      <c r="D131" s="110" t="s">
        <v>175</v>
      </c>
      <c r="E131" s="111" t="n">
        <v>356605</v>
      </c>
    </row>
    <row r="132" customFormat="false" ht="12.75" hidden="false" customHeight="false" outlineLevel="0" collapsed="false">
      <c r="A132" s="109" t="s">
        <v>202</v>
      </c>
      <c r="B132" s="110" t="s">
        <v>260</v>
      </c>
      <c r="C132" s="110" t="s">
        <v>203</v>
      </c>
      <c r="D132" s="110" t="s">
        <v>103</v>
      </c>
      <c r="E132" s="111" t="n">
        <v>1543083.69</v>
      </c>
    </row>
    <row r="133" customFormat="false" ht="12.75" hidden="false" customHeight="false" outlineLevel="0" collapsed="false">
      <c r="A133" s="109" t="s">
        <v>276</v>
      </c>
      <c r="B133" s="110" t="s">
        <v>260</v>
      </c>
      <c r="C133" s="110" t="s">
        <v>277</v>
      </c>
      <c r="D133" s="110" t="s">
        <v>103</v>
      </c>
      <c r="E133" s="111" t="n">
        <v>1543083.69</v>
      </c>
    </row>
    <row r="134" customFormat="false" ht="12.75" hidden="false" customHeight="false" outlineLevel="0" collapsed="false">
      <c r="A134" s="109" t="s">
        <v>278</v>
      </c>
      <c r="B134" s="110" t="s">
        <v>260</v>
      </c>
      <c r="C134" s="110" t="s">
        <v>279</v>
      </c>
      <c r="D134" s="110" t="s">
        <v>103</v>
      </c>
      <c r="E134" s="111" t="n">
        <v>1543083.69</v>
      </c>
    </row>
    <row r="135" customFormat="false" ht="12.75" hidden="false" customHeight="false" outlineLevel="0" collapsed="false">
      <c r="A135" s="109" t="s">
        <v>172</v>
      </c>
      <c r="B135" s="110" t="s">
        <v>260</v>
      </c>
      <c r="C135" s="110" t="s">
        <v>279</v>
      </c>
      <c r="D135" s="110" t="s">
        <v>173</v>
      </c>
      <c r="E135" s="111" t="n">
        <v>1543083.69</v>
      </c>
    </row>
    <row r="136" customFormat="false" ht="25.5" hidden="false" customHeight="false" outlineLevel="0" collapsed="false">
      <c r="A136" s="109" t="s">
        <v>174</v>
      </c>
      <c r="B136" s="110" t="s">
        <v>260</v>
      </c>
      <c r="C136" s="110" t="s">
        <v>279</v>
      </c>
      <c r="D136" s="110" t="s">
        <v>175</v>
      </c>
      <c r="E136" s="111" t="n">
        <v>1543083.69</v>
      </c>
    </row>
    <row r="137" customFormat="false" ht="12.75" hidden="false" customHeight="false" outlineLevel="0" collapsed="false">
      <c r="A137" s="109" t="s">
        <v>215</v>
      </c>
      <c r="B137" s="110" t="s">
        <v>260</v>
      </c>
      <c r="C137" s="110" t="s">
        <v>216</v>
      </c>
      <c r="D137" s="110" t="s">
        <v>103</v>
      </c>
      <c r="E137" s="111" t="n">
        <v>14000</v>
      </c>
    </row>
    <row r="138" customFormat="false" ht="12.75" hidden="false" customHeight="false" outlineLevel="0" collapsed="false">
      <c r="A138" s="109" t="s">
        <v>217</v>
      </c>
      <c r="B138" s="110" t="s">
        <v>260</v>
      </c>
      <c r="C138" s="110" t="s">
        <v>218</v>
      </c>
      <c r="D138" s="110" t="s">
        <v>103</v>
      </c>
      <c r="E138" s="111" t="n">
        <v>14000</v>
      </c>
    </row>
    <row r="139" customFormat="false" ht="12.75" hidden="false" customHeight="false" outlineLevel="0" collapsed="false">
      <c r="A139" s="109" t="s">
        <v>182</v>
      </c>
      <c r="B139" s="110" t="s">
        <v>260</v>
      </c>
      <c r="C139" s="110" t="s">
        <v>219</v>
      </c>
      <c r="D139" s="110" t="s">
        <v>103</v>
      </c>
      <c r="E139" s="111" t="n">
        <v>14000</v>
      </c>
    </row>
    <row r="140" customFormat="false" ht="12.75" hidden="false" customHeight="false" outlineLevel="0" collapsed="false">
      <c r="A140" s="109" t="s">
        <v>172</v>
      </c>
      <c r="B140" s="110" t="s">
        <v>260</v>
      </c>
      <c r="C140" s="110" t="s">
        <v>219</v>
      </c>
      <c r="D140" s="110" t="s">
        <v>173</v>
      </c>
      <c r="E140" s="111" t="n">
        <v>14000</v>
      </c>
    </row>
    <row r="141" customFormat="false" ht="25.5" hidden="false" customHeight="false" outlineLevel="0" collapsed="false">
      <c r="A141" s="109" t="s">
        <v>174</v>
      </c>
      <c r="B141" s="110" t="s">
        <v>260</v>
      </c>
      <c r="C141" s="110" t="s">
        <v>219</v>
      </c>
      <c r="D141" s="110" t="s">
        <v>175</v>
      </c>
      <c r="E141" s="111" t="n">
        <v>14000</v>
      </c>
    </row>
    <row r="142" customFormat="false" ht="12.75" hidden="false" customHeight="false" outlineLevel="0" collapsed="false">
      <c r="A142" s="109" t="s">
        <v>280</v>
      </c>
      <c r="B142" s="110" t="s">
        <v>281</v>
      </c>
      <c r="C142" s="110" t="s">
        <v>159</v>
      </c>
      <c r="D142" s="110" t="s">
        <v>103</v>
      </c>
      <c r="E142" s="111" t="n">
        <v>638000</v>
      </c>
    </row>
    <row r="143" customFormat="false" ht="12.75" hidden="false" customHeight="false" outlineLevel="0" collapsed="false">
      <c r="A143" s="109" t="s">
        <v>282</v>
      </c>
      <c r="B143" s="110" t="s">
        <v>283</v>
      </c>
      <c r="C143" s="110" t="s">
        <v>159</v>
      </c>
      <c r="D143" s="110" t="s">
        <v>103</v>
      </c>
      <c r="E143" s="111" t="n">
        <v>638000</v>
      </c>
    </row>
    <row r="144" customFormat="false" ht="12.75" hidden="false" customHeight="false" outlineLevel="0" collapsed="false">
      <c r="A144" s="109" t="s">
        <v>215</v>
      </c>
      <c r="B144" s="110" t="s">
        <v>283</v>
      </c>
      <c r="C144" s="110" t="s">
        <v>216</v>
      </c>
      <c r="D144" s="110" t="s">
        <v>103</v>
      </c>
      <c r="E144" s="111" t="n">
        <v>638000</v>
      </c>
    </row>
    <row r="145" customFormat="false" ht="12.75" hidden="false" customHeight="false" outlineLevel="0" collapsed="false">
      <c r="A145" s="109" t="s">
        <v>224</v>
      </c>
      <c r="B145" s="110" t="s">
        <v>283</v>
      </c>
      <c r="C145" s="110" t="s">
        <v>225</v>
      </c>
      <c r="D145" s="110" t="s">
        <v>103</v>
      </c>
      <c r="E145" s="111" t="n">
        <v>638000</v>
      </c>
    </row>
    <row r="146" customFormat="false" ht="38.25" hidden="false" customHeight="false" outlineLevel="0" collapsed="false">
      <c r="A146" s="109" t="s">
        <v>284</v>
      </c>
      <c r="B146" s="110" t="s">
        <v>283</v>
      </c>
      <c r="C146" s="110" t="s">
        <v>285</v>
      </c>
      <c r="D146" s="110" t="s">
        <v>103</v>
      </c>
      <c r="E146" s="111" t="n">
        <v>638000</v>
      </c>
    </row>
    <row r="147" customFormat="false" ht="12.75" hidden="false" customHeight="false" outlineLevel="0" collapsed="false">
      <c r="A147" s="109" t="s">
        <v>286</v>
      </c>
      <c r="B147" s="110" t="s">
        <v>283</v>
      </c>
      <c r="C147" s="110" t="s">
        <v>285</v>
      </c>
      <c r="D147" s="110" t="s">
        <v>287</v>
      </c>
      <c r="E147" s="111" t="n">
        <v>638000</v>
      </c>
    </row>
    <row r="148" customFormat="false" ht="12.75" hidden="false" customHeight="false" outlineLevel="0" collapsed="false">
      <c r="A148" s="109" t="s">
        <v>288</v>
      </c>
      <c r="B148" s="110" t="s">
        <v>283</v>
      </c>
      <c r="C148" s="110" t="s">
        <v>285</v>
      </c>
      <c r="D148" s="110" t="s">
        <v>289</v>
      </c>
      <c r="E148" s="111" t="n">
        <v>638000</v>
      </c>
    </row>
    <row r="149" customFormat="false" ht="12.75" hidden="false" customHeight="false" outlineLevel="0" collapsed="false">
      <c r="A149" s="109" t="s">
        <v>290</v>
      </c>
      <c r="B149" s="110" t="s">
        <v>291</v>
      </c>
      <c r="C149" s="110" t="s">
        <v>159</v>
      </c>
      <c r="D149" s="110" t="s">
        <v>103</v>
      </c>
      <c r="E149" s="111" t="n">
        <v>100000</v>
      </c>
    </row>
    <row r="150" customFormat="false" ht="12.75" hidden="false" customHeight="false" outlineLevel="0" collapsed="false">
      <c r="A150" s="109" t="s">
        <v>292</v>
      </c>
      <c r="B150" s="110" t="s">
        <v>293</v>
      </c>
      <c r="C150" s="110" t="s">
        <v>159</v>
      </c>
      <c r="D150" s="110" t="s">
        <v>103</v>
      </c>
      <c r="E150" s="111" t="n">
        <v>100000</v>
      </c>
    </row>
    <row r="151" customFormat="false" ht="12.75" hidden="false" customHeight="false" outlineLevel="0" collapsed="false">
      <c r="A151" s="109" t="s">
        <v>215</v>
      </c>
      <c r="B151" s="110" t="s">
        <v>293</v>
      </c>
      <c r="C151" s="110" t="s">
        <v>216</v>
      </c>
      <c r="D151" s="110" t="s">
        <v>103</v>
      </c>
      <c r="E151" s="111" t="n">
        <v>100000</v>
      </c>
    </row>
    <row r="152" customFormat="false" ht="12.75" hidden="false" customHeight="false" outlineLevel="0" collapsed="false">
      <c r="A152" s="109" t="s">
        <v>217</v>
      </c>
      <c r="B152" s="110" t="s">
        <v>293</v>
      </c>
      <c r="C152" s="110" t="s">
        <v>218</v>
      </c>
      <c r="D152" s="110" t="s">
        <v>103</v>
      </c>
      <c r="E152" s="111" t="n">
        <v>100000</v>
      </c>
    </row>
    <row r="153" customFormat="false" ht="12.75" hidden="false" customHeight="false" outlineLevel="0" collapsed="false">
      <c r="A153" s="109" t="s">
        <v>182</v>
      </c>
      <c r="B153" s="110" t="s">
        <v>293</v>
      </c>
      <c r="C153" s="110" t="s">
        <v>219</v>
      </c>
      <c r="D153" s="110" t="s">
        <v>103</v>
      </c>
      <c r="E153" s="111" t="n">
        <v>100000</v>
      </c>
    </row>
    <row r="154" customFormat="false" ht="12.75" hidden="false" customHeight="false" outlineLevel="0" collapsed="false">
      <c r="A154" s="109" t="s">
        <v>172</v>
      </c>
      <c r="B154" s="110" t="s">
        <v>293</v>
      </c>
      <c r="C154" s="110" t="s">
        <v>219</v>
      </c>
      <c r="D154" s="110" t="s">
        <v>173</v>
      </c>
      <c r="E154" s="111" t="n">
        <v>100000</v>
      </c>
    </row>
    <row r="155" customFormat="false" ht="25.5" hidden="false" customHeight="false" outlineLevel="0" collapsed="false">
      <c r="A155" s="109" t="s">
        <v>174</v>
      </c>
      <c r="B155" s="110" t="s">
        <v>293</v>
      </c>
      <c r="C155" s="110" t="s">
        <v>219</v>
      </c>
      <c r="D155" s="110" t="s">
        <v>175</v>
      </c>
      <c r="E155" s="111" t="n">
        <v>100000</v>
      </c>
    </row>
    <row r="156" customFormat="false" ht="12.75" hidden="false" customHeight="false" outlineLevel="0" collapsed="false">
      <c r="A156" s="112" t="s">
        <v>294</v>
      </c>
      <c r="B156" s="113"/>
      <c r="C156" s="113"/>
      <c r="D156" s="113"/>
      <c r="E156" s="114" t="n">
        <v>55055416.33</v>
      </c>
    </row>
  </sheetData>
  <mergeCells count="5">
    <mergeCell ref="C1:E1"/>
    <mergeCell ref="C2:E2"/>
    <mergeCell ref="A3:E3"/>
    <mergeCell ref="A4:E4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false" showOutlineSymbols="true" defaultGridColor="true" view="pageBreakPreview" topLeftCell="A80" colorId="64" zoomScale="100" zoomScaleNormal="100" zoomScalePageLayoutView="100" workbookViewId="0">
      <selection pane="topLeft" activeCell="A10" activeCellId="0" sqref="A10:M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78.41"/>
    <col collapsed="false" customWidth="true" hidden="false" outlineLevel="0" max="2" min="2" style="98" width="10.71"/>
    <col collapsed="false" customWidth="true" hidden="false" outlineLevel="0" max="3" min="3" style="97" width="4.41"/>
    <col collapsed="false" customWidth="true" hidden="false" outlineLevel="0" max="4" min="4" style="99" width="11.7"/>
    <col collapsed="false" customWidth="false" hidden="false" outlineLevel="0" max="257" min="5" style="100" width="9.14"/>
  </cols>
  <sheetData>
    <row r="1" customFormat="false" ht="15.75" hidden="false" customHeight="false" outlineLevel="0" collapsed="false">
      <c r="A1" s="101"/>
      <c r="B1" s="115"/>
      <c r="C1" s="116" t="s">
        <v>295</v>
      </c>
      <c r="D1" s="115"/>
    </row>
    <row r="2" customFormat="false" ht="15.75" hidden="false" customHeight="false" outlineLevel="0" collapsed="false">
      <c r="A2" s="101"/>
      <c r="B2" s="115"/>
      <c r="C2" s="116" t="s">
        <v>1</v>
      </c>
      <c r="D2" s="115"/>
    </row>
    <row r="3" customFormat="false" ht="15.75" hidden="false" customHeight="false" outlineLevel="0" collapsed="false">
      <c r="A3" s="77" t="s">
        <v>98</v>
      </c>
      <c r="B3" s="77"/>
      <c r="C3" s="77"/>
      <c r="D3" s="77"/>
    </row>
    <row r="4" customFormat="false" ht="15.75" hidden="false" customHeight="false" outlineLevel="0" collapsed="false">
      <c r="A4" s="77" t="s">
        <v>296</v>
      </c>
      <c r="B4" s="77"/>
      <c r="C4" s="77"/>
      <c r="D4" s="77"/>
    </row>
    <row r="5" customFormat="false" ht="18.75" hidden="false" customHeight="false" outlineLevel="0" collapsed="false">
      <c r="A5" s="103"/>
    </row>
    <row r="6" customFormat="false" ht="18.75" hidden="false" customHeight="true" outlineLevel="0" collapsed="false">
      <c r="A6" s="117" t="s">
        <v>297</v>
      </c>
      <c r="B6" s="117"/>
      <c r="C6" s="117"/>
      <c r="D6" s="117"/>
    </row>
    <row r="8" customFormat="false" ht="15.75" hidden="false" customHeight="false" outlineLevel="0" collapsed="false">
      <c r="A8" s="104"/>
      <c r="D8" s="99" t="s">
        <v>153</v>
      </c>
    </row>
    <row r="9" customFormat="false" ht="51" hidden="false" customHeight="false" outlineLevel="0" collapsed="false">
      <c r="A9" s="118"/>
      <c r="B9" s="119" t="s">
        <v>155</v>
      </c>
      <c r="C9" s="120" t="s">
        <v>156</v>
      </c>
      <c r="D9" s="121" t="s">
        <v>8</v>
      </c>
    </row>
    <row r="10" customFormat="false" ht="25.5" hidden="false" customHeight="false" outlineLevel="0" collapsed="false">
      <c r="A10" s="109" t="s">
        <v>298</v>
      </c>
      <c r="B10" s="110" t="s">
        <v>179</v>
      </c>
      <c r="C10" s="110" t="s">
        <v>103</v>
      </c>
      <c r="D10" s="111" t="n">
        <v>45706695.27</v>
      </c>
    </row>
    <row r="11" customFormat="false" ht="25.5" hidden="false" customHeight="false" outlineLevel="0" collapsed="false">
      <c r="A11" s="109" t="s">
        <v>299</v>
      </c>
      <c r="B11" s="110" t="s">
        <v>181</v>
      </c>
      <c r="C11" s="110" t="s">
        <v>103</v>
      </c>
      <c r="D11" s="111" t="n">
        <v>45706695.27</v>
      </c>
    </row>
    <row r="12" customFormat="false" ht="12.75" hidden="false" customHeight="false" outlineLevel="0" collapsed="false">
      <c r="A12" s="109" t="s">
        <v>300</v>
      </c>
      <c r="B12" s="110" t="s">
        <v>183</v>
      </c>
      <c r="C12" s="110" t="s">
        <v>103</v>
      </c>
      <c r="D12" s="111" t="n">
        <v>24552546.1</v>
      </c>
    </row>
    <row r="13" customFormat="false" ht="12.75" hidden="false" customHeight="false" outlineLevel="0" collapsed="false">
      <c r="A13" s="109" t="s">
        <v>301</v>
      </c>
      <c r="B13" s="110" t="s">
        <v>183</v>
      </c>
      <c r="C13" s="110" t="s">
        <v>173</v>
      </c>
      <c r="D13" s="111" t="n">
        <v>24535663.94</v>
      </c>
    </row>
    <row r="14" customFormat="false" ht="25.5" hidden="false" customHeight="false" outlineLevel="0" collapsed="false">
      <c r="A14" s="109" t="s">
        <v>302</v>
      </c>
      <c r="B14" s="110" t="s">
        <v>183</v>
      </c>
      <c r="C14" s="110" t="s">
        <v>175</v>
      </c>
      <c r="D14" s="111" t="n">
        <v>24535663.94</v>
      </c>
    </row>
    <row r="15" customFormat="false" ht="12.75" hidden="false" customHeight="false" outlineLevel="0" collapsed="false">
      <c r="A15" s="109" t="s">
        <v>303</v>
      </c>
      <c r="B15" s="110" t="s">
        <v>183</v>
      </c>
      <c r="C15" s="110" t="s">
        <v>185</v>
      </c>
      <c r="D15" s="111" t="n">
        <v>16882.16</v>
      </c>
    </row>
    <row r="16" customFormat="false" ht="12.75" hidden="false" customHeight="false" outlineLevel="0" collapsed="false">
      <c r="A16" s="109" t="s">
        <v>304</v>
      </c>
      <c r="B16" s="110" t="s">
        <v>183</v>
      </c>
      <c r="C16" s="110" t="s">
        <v>187</v>
      </c>
      <c r="D16" s="111" t="n">
        <v>16882.16</v>
      </c>
    </row>
    <row r="17" customFormat="false" ht="25.5" hidden="false" customHeight="false" outlineLevel="0" collapsed="false">
      <c r="A17" s="109" t="s">
        <v>305</v>
      </c>
      <c r="B17" s="110" t="s">
        <v>262</v>
      </c>
      <c r="C17" s="110" t="s">
        <v>103</v>
      </c>
      <c r="D17" s="111" t="n">
        <v>2847708.06</v>
      </c>
    </row>
    <row r="18" customFormat="false" ht="12.75" hidden="false" customHeight="false" outlineLevel="0" collapsed="false">
      <c r="A18" s="109" t="s">
        <v>301</v>
      </c>
      <c r="B18" s="110" t="s">
        <v>262</v>
      </c>
      <c r="C18" s="110" t="s">
        <v>173</v>
      </c>
      <c r="D18" s="111" t="n">
        <v>2847708.06</v>
      </c>
    </row>
    <row r="19" customFormat="false" ht="25.5" hidden="false" customHeight="false" outlineLevel="0" collapsed="false">
      <c r="A19" s="109" t="s">
        <v>302</v>
      </c>
      <c r="B19" s="110" t="s">
        <v>262</v>
      </c>
      <c r="C19" s="110" t="s">
        <v>175</v>
      </c>
      <c r="D19" s="111" t="n">
        <v>2847708.06</v>
      </c>
    </row>
    <row r="20" customFormat="false" ht="25.5" hidden="false" customHeight="false" outlineLevel="0" collapsed="false">
      <c r="A20" s="109" t="s">
        <v>306</v>
      </c>
      <c r="B20" s="110" t="s">
        <v>264</v>
      </c>
      <c r="C20" s="110" t="s">
        <v>103</v>
      </c>
      <c r="D20" s="111" t="n">
        <v>2046784.21</v>
      </c>
    </row>
    <row r="21" customFormat="false" ht="12.75" hidden="false" customHeight="false" outlineLevel="0" collapsed="false">
      <c r="A21" s="109" t="s">
        <v>301</v>
      </c>
      <c r="B21" s="110" t="s">
        <v>264</v>
      </c>
      <c r="C21" s="110" t="s">
        <v>173</v>
      </c>
      <c r="D21" s="111" t="n">
        <v>2046784.21</v>
      </c>
    </row>
    <row r="22" customFormat="false" ht="25.5" hidden="false" customHeight="false" outlineLevel="0" collapsed="false">
      <c r="A22" s="109" t="s">
        <v>302</v>
      </c>
      <c r="B22" s="110" t="s">
        <v>264</v>
      </c>
      <c r="C22" s="110" t="s">
        <v>175</v>
      </c>
      <c r="D22" s="111" t="n">
        <v>2046784.21</v>
      </c>
    </row>
    <row r="23" customFormat="false" ht="25.5" hidden="false" customHeight="false" outlineLevel="0" collapsed="false">
      <c r="A23" s="109" t="s">
        <v>307</v>
      </c>
      <c r="B23" s="110" t="s">
        <v>233</v>
      </c>
      <c r="C23" s="110" t="s">
        <v>103</v>
      </c>
      <c r="D23" s="111" t="n">
        <v>13894100</v>
      </c>
    </row>
    <row r="24" customFormat="false" ht="12.75" hidden="false" customHeight="false" outlineLevel="0" collapsed="false">
      <c r="A24" s="109" t="s">
        <v>301</v>
      </c>
      <c r="B24" s="110" t="s">
        <v>233</v>
      </c>
      <c r="C24" s="110" t="s">
        <v>173</v>
      </c>
      <c r="D24" s="111" t="n">
        <v>13894100</v>
      </c>
    </row>
    <row r="25" customFormat="false" ht="25.5" hidden="false" customHeight="false" outlineLevel="0" collapsed="false">
      <c r="A25" s="109" t="s">
        <v>302</v>
      </c>
      <c r="B25" s="110" t="s">
        <v>233</v>
      </c>
      <c r="C25" s="110" t="s">
        <v>175</v>
      </c>
      <c r="D25" s="111" t="n">
        <v>13894100</v>
      </c>
    </row>
    <row r="26" customFormat="false" ht="12.75" hidden="false" customHeight="false" outlineLevel="0" collapsed="false">
      <c r="A26" s="109" t="s">
        <v>308</v>
      </c>
      <c r="B26" s="110" t="s">
        <v>266</v>
      </c>
      <c r="C26" s="110" t="s">
        <v>103</v>
      </c>
      <c r="D26" s="111" t="n">
        <v>2365556.9</v>
      </c>
    </row>
    <row r="27" customFormat="false" ht="12.75" hidden="false" customHeight="false" outlineLevel="0" collapsed="false">
      <c r="A27" s="109" t="s">
        <v>301</v>
      </c>
      <c r="B27" s="110" t="s">
        <v>266</v>
      </c>
      <c r="C27" s="110" t="s">
        <v>173</v>
      </c>
      <c r="D27" s="111" t="n">
        <v>2365556.9</v>
      </c>
    </row>
    <row r="28" customFormat="false" ht="25.5" hidden="false" customHeight="false" outlineLevel="0" collapsed="false">
      <c r="A28" s="109" t="s">
        <v>302</v>
      </c>
      <c r="B28" s="110" t="s">
        <v>266</v>
      </c>
      <c r="C28" s="110" t="s">
        <v>175</v>
      </c>
      <c r="D28" s="111" t="n">
        <v>2365556.9</v>
      </c>
    </row>
    <row r="29" customFormat="false" ht="25.5" hidden="false" customHeight="false" outlineLevel="0" collapsed="false">
      <c r="A29" s="109" t="s">
        <v>309</v>
      </c>
      <c r="B29" s="110" t="s">
        <v>243</v>
      </c>
      <c r="C29" s="110" t="s">
        <v>103</v>
      </c>
      <c r="D29" s="111" t="n">
        <v>3084075.37</v>
      </c>
    </row>
    <row r="30" customFormat="false" ht="25.5" hidden="false" customHeight="false" outlineLevel="0" collapsed="false">
      <c r="A30" s="109" t="s">
        <v>310</v>
      </c>
      <c r="B30" s="110" t="s">
        <v>245</v>
      </c>
      <c r="C30" s="110" t="s">
        <v>103</v>
      </c>
      <c r="D30" s="111" t="n">
        <v>3084075.37</v>
      </c>
    </row>
    <row r="31" customFormat="false" ht="12.75" hidden="false" customHeight="false" outlineLevel="0" collapsed="false">
      <c r="A31" s="109" t="s">
        <v>300</v>
      </c>
      <c r="B31" s="110" t="s">
        <v>246</v>
      </c>
      <c r="C31" s="110" t="s">
        <v>103</v>
      </c>
      <c r="D31" s="111" t="n">
        <v>347808.78</v>
      </c>
    </row>
    <row r="32" customFormat="false" ht="12.75" hidden="false" customHeight="false" outlineLevel="0" collapsed="false">
      <c r="A32" s="109" t="s">
        <v>301</v>
      </c>
      <c r="B32" s="110" t="s">
        <v>246</v>
      </c>
      <c r="C32" s="110" t="s">
        <v>173</v>
      </c>
      <c r="D32" s="111" t="n">
        <v>347808.78</v>
      </c>
    </row>
    <row r="33" customFormat="false" ht="25.5" hidden="false" customHeight="false" outlineLevel="0" collapsed="false">
      <c r="A33" s="109" t="s">
        <v>302</v>
      </c>
      <c r="B33" s="110" t="s">
        <v>246</v>
      </c>
      <c r="C33" s="110" t="s">
        <v>175</v>
      </c>
      <c r="D33" s="111" t="n">
        <v>347808.78</v>
      </c>
    </row>
    <row r="34" customFormat="false" ht="12.75" hidden="false" customHeight="false" outlineLevel="0" collapsed="false">
      <c r="A34" s="109" t="s">
        <v>311</v>
      </c>
      <c r="B34" s="110" t="s">
        <v>248</v>
      </c>
      <c r="C34" s="110" t="s">
        <v>103</v>
      </c>
      <c r="D34" s="111" t="n">
        <v>1850000</v>
      </c>
    </row>
    <row r="35" customFormat="false" ht="12.75" hidden="false" customHeight="false" outlineLevel="0" collapsed="false">
      <c r="A35" s="109" t="s">
        <v>303</v>
      </c>
      <c r="B35" s="110" t="s">
        <v>248</v>
      </c>
      <c r="C35" s="110" t="s">
        <v>185</v>
      </c>
      <c r="D35" s="111" t="n">
        <v>1850000</v>
      </c>
    </row>
    <row r="36" customFormat="false" ht="25.5" hidden="false" customHeight="false" outlineLevel="0" collapsed="false">
      <c r="A36" s="109" t="s">
        <v>312</v>
      </c>
      <c r="B36" s="110" t="s">
        <v>248</v>
      </c>
      <c r="C36" s="110" t="s">
        <v>250</v>
      </c>
      <c r="D36" s="111" t="n">
        <v>1850000</v>
      </c>
    </row>
    <row r="37" customFormat="false" ht="38.25" hidden="false" customHeight="false" outlineLevel="0" collapsed="false">
      <c r="A37" s="109" t="s">
        <v>313</v>
      </c>
      <c r="B37" s="110" t="s">
        <v>252</v>
      </c>
      <c r="C37" s="110" t="s">
        <v>103</v>
      </c>
      <c r="D37" s="111" t="n">
        <v>667157.37</v>
      </c>
    </row>
    <row r="38" customFormat="false" ht="12.75" hidden="false" customHeight="false" outlineLevel="0" collapsed="false">
      <c r="A38" s="109" t="s">
        <v>301</v>
      </c>
      <c r="B38" s="110" t="s">
        <v>252</v>
      </c>
      <c r="C38" s="110" t="s">
        <v>173</v>
      </c>
      <c r="D38" s="111" t="n">
        <v>667157.37</v>
      </c>
    </row>
    <row r="39" customFormat="false" ht="25.5" hidden="false" customHeight="false" outlineLevel="0" collapsed="false">
      <c r="A39" s="109" t="s">
        <v>302</v>
      </c>
      <c r="B39" s="110" t="s">
        <v>252</v>
      </c>
      <c r="C39" s="110" t="s">
        <v>175</v>
      </c>
      <c r="D39" s="111" t="n">
        <v>667157.37</v>
      </c>
    </row>
    <row r="40" customFormat="false" ht="12.75" hidden="false" customHeight="false" outlineLevel="0" collapsed="false">
      <c r="A40" s="109" t="s">
        <v>314</v>
      </c>
      <c r="B40" s="110" t="s">
        <v>254</v>
      </c>
      <c r="C40" s="110" t="s">
        <v>103</v>
      </c>
      <c r="D40" s="111" t="n">
        <v>219109.22</v>
      </c>
    </row>
    <row r="41" customFormat="false" ht="12.75" hidden="false" customHeight="false" outlineLevel="0" collapsed="false">
      <c r="A41" s="109" t="s">
        <v>301</v>
      </c>
      <c r="B41" s="110" t="s">
        <v>254</v>
      </c>
      <c r="C41" s="110" t="s">
        <v>173</v>
      </c>
      <c r="D41" s="111" t="n">
        <v>219109.22</v>
      </c>
    </row>
    <row r="42" customFormat="false" ht="25.5" hidden="false" customHeight="false" outlineLevel="0" collapsed="false">
      <c r="A42" s="109" t="s">
        <v>302</v>
      </c>
      <c r="B42" s="110" t="s">
        <v>254</v>
      </c>
      <c r="C42" s="110" t="s">
        <v>175</v>
      </c>
      <c r="D42" s="111" t="n">
        <v>219109.22</v>
      </c>
    </row>
    <row r="43" customFormat="false" ht="25.5" hidden="false" customHeight="false" outlineLevel="0" collapsed="false">
      <c r="A43" s="109" t="s">
        <v>315</v>
      </c>
      <c r="B43" s="110" t="s">
        <v>268</v>
      </c>
      <c r="C43" s="110" t="s">
        <v>103</v>
      </c>
      <c r="D43" s="111" t="n">
        <v>2529182</v>
      </c>
    </row>
    <row r="44" customFormat="false" ht="25.5" hidden="false" customHeight="false" outlineLevel="0" collapsed="false">
      <c r="A44" s="109" t="s">
        <v>316</v>
      </c>
      <c r="B44" s="110" t="s">
        <v>270</v>
      </c>
      <c r="C44" s="110" t="s">
        <v>103</v>
      </c>
      <c r="D44" s="111" t="n">
        <v>2172577</v>
      </c>
    </row>
    <row r="45" customFormat="false" ht="12.75" hidden="false" customHeight="false" outlineLevel="0" collapsed="false">
      <c r="A45" s="109" t="s">
        <v>317</v>
      </c>
      <c r="B45" s="110" t="s">
        <v>272</v>
      </c>
      <c r="C45" s="110" t="s">
        <v>103</v>
      </c>
      <c r="D45" s="111" t="n">
        <v>2172577</v>
      </c>
    </row>
    <row r="46" customFormat="false" ht="12.75" hidden="false" customHeight="false" outlineLevel="0" collapsed="false">
      <c r="A46" s="109" t="s">
        <v>301</v>
      </c>
      <c r="B46" s="110" t="s">
        <v>272</v>
      </c>
      <c r="C46" s="110" t="s">
        <v>173</v>
      </c>
      <c r="D46" s="111" t="n">
        <v>2172577</v>
      </c>
    </row>
    <row r="47" customFormat="false" ht="25.5" hidden="false" customHeight="false" outlineLevel="0" collapsed="false">
      <c r="A47" s="109" t="s">
        <v>302</v>
      </c>
      <c r="B47" s="110" t="s">
        <v>272</v>
      </c>
      <c r="C47" s="110" t="s">
        <v>175</v>
      </c>
      <c r="D47" s="111" t="n">
        <v>2172577</v>
      </c>
    </row>
    <row r="48" customFormat="false" ht="25.5" hidden="false" customHeight="false" outlineLevel="0" collapsed="false">
      <c r="A48" s="109" t="s">
        <v>318</v>
      </c>
      <c r="B48" s="110" t="s">
        <v>274</v>
      </c>
      <c r="C48" s="110" t="s">
        <v>103</v>
      </c>
      <c r="D48" s="111" t="n">
        <v>356605</v>
      </c>
    </row>
    <row r="49" customFormat="false" ht="12.75" hidden="false" customHeight="false" outlineLevel="0" collapsed="false">
      <c r="A49" s="109" t="s">
        <v>300</v>
      </c>
      <c r="B49" s="110" t="s">
        <v>275</v>
      </c>
      <c r="C49" s="110" t="s">
        <v>103</v>
      </c>
      <c r="D49" s="111" t="n">
        <v>356605</v>
      </c>
    </row>
    <row r="50" customFormat="false" ht="12.75" hidden="false" customHeight="false" outlineLevel="0" collapsed="false">
      <c r="A50" s="109" t="s">
        <v>301</v>
      </c>
      <c r="B50" s="110" t="s">
        <v>275</v>
      </c>
      <c r="C50" s="110" t="s">
        <v>173</v>
      </c>
      <c r="D50" s="111" t="n">
        <v>356605</v>
      </c>
    </row>
    <row r="51" customFormat="false" ht="25.5" hidden="false" customHeight="false" outlineLevel="0" collapsed="false">
      <c r="A51" s="109" t="s">
        <v>302</v>
      </c>
      <c r="B51" s="110" t="s">
        <v>275</v>
      </c>
      <c r="C51" s="110" t="s">
        <v>175</v>
      </c>
      <c r="D51" s="111" t="n">
        <v>356605</v>
      </c>
    </row>
    <row r="52" customFormat="false" ht="38.25" hidden="false" customHeight="false" outlineLevel="0" collapsed="false">
      <c r="A52" s="109" t="s">
        <v>319</v>
      </c>
      <c r="B52" s="110" t="s">
        <v>211</v>
      </c>
      <c r="C52" s="110" t="s">
        <v>103</v>
      </c>
      <c r="D52" s="111" t="n">
        <v>30000</v>
      </c>
    </row>
    <row r="53" customFormat="false" ht="25.5" hidden="false" customHeight="false" outlineLevel="0" collapsed="false">
      <c r="A53" s="109" t="s">
        <v>320</v>
      </c>
      <c r="B53" s="110" t="s">
        <v>213</v>
      </c>
      <c r="C53" s="110" t="s">
        <v>103</v>
      </c>
      <c r="D53" s="111" t="n">
        <v>30000</v>
      </c>
    </row>
    <row r="54" customFormat="false" ht="12.75" hidden="false" customHeight="false" outlineLevel="0" collapsed="false">
      <c r="A54" s="109" t="s">
        <v>300</v>
      </c>
      <c r="B54" s="110" t="s">
        <v>214</v>
      </c>
      <c r="C54" s="110" t="s">
        <v>103</v>
      </c>
      <c r="D54" s="111" t="n">
        <v>30000</v>
      </c>
    </row>
    <row r="55" customFormat="false" ht="12.75" hidden="false" customHeight="false" outlineLevel="0" collapsed="false">
      <c r="A55" s="109" t="s">
        <v>301</v>
      </c>
      <c r="B55" s="110" t="s">
        <v>214</v>
      </c>
      <c r="C55" s="110" t="s">
        <v>173</v>
      </c>
      <c r="D55" s="111" t="n">
        <v>30000</v>
      </c>
    </row>
    <row r="56" customFormat="false" ht="25.5" hidden="false" customHeight="false" outlineLevel="0" collapsed="false">
      <c r="A56" s="109" t="s">
        <v>302</v>
      </c>
      <c r="B56" s="110" t="s">
        <v>214</v>
      </c>
      <c r="C56" s="110" t="s">
        <v>175</v>
      </c>
      <c r="D56" s="111" t="n">
        <v>30000</v>
      </c>
    </row>
    <row r="57" customFormat="false" ht="25.5" hidden="false" customHeight="false" outlineLevel="0" collapsed="false">
      <c r="A57" s="109" t="s">
        <v>321</v>
      </c>
      <c r="B57" s="110" t="s">
        <v>163</v>
      </c>
      <c r="C57" s="110" t="s">
        <v>103</v>
      </c>
      <c r="D57" s="111" t="n">
        <v>231000</v>
      </c>
    </row>
    <row r="58" customFormat="false" ht="12.75" hidden="false" customHeight="false" outlineLevel="0" collapsed="false">
      <c r="A58" s="109" t="s">
        <v>322</v>
      </c>
      <c r="B58" s="110" t="s">
        <v>165</v>
      </c>
      <c r="C58" s="110" t="s">
        <v>103</v>
      </c>
      <c r="D58" s="111" t="n">
        <v>231000</v>
      </c>
    </row>
    <row r="59" customFormat="false" ht="12.75" hidden="false" customHeight="false" outlineLevel="0" collapsed="false">
      <c r="A59" s="109" t="s">
        <v>323</v>
      </c>
      <c r="B59" s="110" t="s">
        <v>167</v>
      </c>
      <c r="C59" s="110" t="s">
        <v>103</v>
      </c>
      <c r="D59" s="111" t="n">
        <v>231000</v>
      </c>
    </row>
    <row r="60" customFormat="false" ht="38.25" hidden="false" customHeight="false" outlineLevel="0" collapsed="false">
      <c r="A60" s="109" t="s">
        <v>324</v>
      </c>
      <c r="B60" s="110" t="s">
        <v>167</v>
      </c>
      <c r="C60" s="110" t="s">
        <v>169</v>
      </c>
      <c r="D60" s="111" t="n">
        <v>171000</v>
      </c>
    </row>
    <row r="61" customFormat="false" ht="12.75" hidden="false" customHeight="false" outlineLevel="0" collapsed="false">
      <c r="A61" s="109" t="s">
        <v>325</v>
      </c>
      <c r="B61" s="110" t="s">
        <v>167</v>
      </c>
      <c r="C61" s="110" t="s">
        <v>171</v>
      </c>
      <c r="D61" s="111" t="n">
        <v>171000</v>
      </c>
    </row>
    <row r="62" customFormat="false" ht="12.75" hidden="false" customHeight="false" outlineLevel="0" collapsed="false">
      <c r="A62" s="109" t="s">
        <v>301</v>
      </c>
      <c r="B62" s="110" t="s">
        <v>167</v>
      </c>
      <c r="C62" s="110" t="s">
        <v>173</v>
      </c>
      <c r="D62" s="111" t="n">
        <v>60000</v>
      </c>
    </row>
    <row r="63" customFormat="false" ht="25.5" hidden="false" customHeight="false" outlineLevel="0" collapsed="false">
      <c r="A63" s="109" t="s">
        <v>302</v>
      </c>
      <c r="B63" s="110" t="s">
        <v>167</v>
      </c>
      <c r="C63" s="110" t="s">
        <v>175</v>
      </c>
      <c r="D63" s="111" t="n">
        <v>60000</v>
      </c>
    </row>
    <row r="64" customFormat="false" ht="25.5" hidden="false" customHeight="false" outlineLevel="0" collapsed="false">
      <c r="A64" s="109" t="s">
        <v>326</v>
      </c>
      <c r="B64" s="110" t="s">
        <v>191</v>
      </c>
      <c r="C64" s="110" t="s">
        <v>103</v>
      </c>
      <c r="D64" s="111" t="n">
        <v>33800</v>
      </c>
    </row>
    <row r="65" customFormat="false" ht="25.5" hidden="false" customHeight="false" outlineLevel="0" collapsed="false">
      <c r="A65" s="109" t="s">
        <v>327</v>
      </c>
      <c r="B65" s="110" t="s">
        <v>193</v>
      </c>
      <c r="C65" s="110" t="s">
        <v>103</v>
      </c>
      <c r="D65" s="111" t="n">
        <v>33800</v>
      </c>
    </row>
    <row r="66" customFormat="false" ht="12.75" hidden="false" customHeight="false" outlineLevel="0" collapsed="false">
      <c r="A66" s="109" t="s">
        <v>328</v>
      </c>
      <c r="B66" s="110" t="s">
        <v>195</v>
      </c>
      <c r="C66" s="110" t="s">
        <v>103</v>
      </c>
      <c r="D66" s="111" t="n">
        <v>33800</v>
      </c>
    </row>
    <row r="67" customFormat="false" ht="12.75" hidden="false" customHeight="false" outlineLevel="0" collapsed="false">
      <c r="A67" s="109" t="s">
        <v>329</v>
      </c>
      <c r="B67" s="110" t="s">
        <v>195</v>
      </c>
      <c r="C67" s="110" t="s">
        <v>197</v>
      </c>
      <c r="D67" s="111" t="n">
        <v>33800</v>
      </c>
    </row>
    <row r="68" customFormat="false" ht="12.75" hidden="false" customHeight="false" outlineLevel="0" collapsed="false">
      <c r="A68" s="109" t="s">
        <v>135</v>
      </c>
      <c r="B68" s="110" t="s">
        <v>195</v>
      </c>
      <c r="C68" s="110" t="s">
        <v>199</v>
      </c>
      <c r="D68" s="111" t="n">
        <v>33800</v>
      </c>
    </row>
    <row r="69" customFormat="false" ht="12.75" hidden="false" customHeight="false" outlineLevel="0" collapsed="false">
      <c r="A69" s="109" t="s">
        <v>330</v>
      </c>
      <c r="B69" s="110" t="s">
        <v>203</v>
      </c>
      <c r="C69" s="110" t="s">
        <v>103</v>
      </c>
      <c r="D69" s="111" t="n">
        <v>1793083.69</v>
      </c>
    </row>
    <row r="70" customFormat="false" ht="12.75" hidden="false" customHeight="false" outlineLevel="0" collapsed="false">
      <c r="A70" s="109" t="s">
        <v>331</v>
      </c>
      <c r="B70" s="110" t="s">
        <v>203</v>
      </c>
      <c r="C70" s="110" t="s">
        <v>103</v>
      </c>
      <c r="D70" s="111" t="n">
        <v>250000</v>
      </c>
    </row>
    <row r="71" customFormat="false" ht="12.75" hidden="false" customHeight="false" outlineLevel="0" collapsed="false">
      <c r="A71" s="109" t="s">
        <v>332</v>
      </c>
      <c r="B71" s="110" t="s">
        <v>205</v>
      </c>
      <c r="C71" s="110" t="s">
        <v>103</v>
      </c>
      <c r="D71" s="111" t="n">
        <v>250000</v>
      </c>
    </row>
    <row r="72" customFormat="false" ht="12.75" hidden="false" customHeight="false" outlineLevel="0" collapsed="false">
      <c r="A72" s="109" t="s">
        <v>303</v>
      </c>
      <c r="B72" s="110" t="s">
        <v>205</v>
      </c>
      <c r="C72" s="110" t="s">
        <v>185</v>
      </c>
      <c r="D72" s="111" t="n">
        <v>250000</v>
      </c>
    </row>
    <row r="73" customFormat="false" ht="12.75" hidden="false" customHeight="false" outlineLevel="0" collapsed="false">
      <c r="A73" s="109" t="s">
        <v>333</v>
      </c>
      <c r="B73" s="110" t="s">
        <v>205</v>
      </c>
      <c r="C73" s="110" t="s">
        <v>207</v>
      </c>
      <c r="D73" s="111" t="n">
        <v>250000</v>
      </c>
    </row>
    <row r="74" customFormat="false" ht="12.75" hidden="false" customHeight="false" outlineLevel="0" collapsed="false">
      <c r="A74" s="109" t="s">
        <v>334</v>
      </c>
      <c r="B74" s="110" t="s">
        <v>277</v>
      </c>
      <c r="C74" s="110" t="s">
        <v>103</v>
      </c>
      <c r="D74" s="111" t="n">
        <v>1543083.69</v>
      </c>
    </row>
    <row r="75" customFormat="false" ht="12.75" hidden="false" customHeight="false" outlineLevel="0" collapsed="false">
      <c r="A75" s="109" t="s">
        <v>335</v>
      </c>
      <c r="B75" s="110" t="s">
        <v>279</v>
      </c>
      <c r="C75" s="110" t="s">
        <v>103</v>
      </c>
      <c r="D75" s="111" t="n">
        <v>1543083.69</v>
      </c>
    </row>
    <row r="76" customFormat="false" ht="12.75" hidden="false" customHeight="false" outlineLevel="0" collapsed="false">
      <c r="A76" s="109" t="s">
        <v>301</v>
      </c>
      <c r="B76" s="110" t="s">
        <v>279</v>
      </c>
      <c r="C76" s="110" t="s">
        <v>173</v>
      </c>
      <c r="D76" s="111" t="n">
        <v>1543083.69</v>
      </c>
    </row>
    <row r="77" customFormat="false" ht="25.5" hidden="false" customHeight="false" outlineLevel="0" collapsed="false">
      <c r="A77" s="109" t="s">
        <v>302</v>
      </c>
      <c r="B77" s="110" t="s">
        <v>279</v>
      </c>
      <c r="C77" s="110" t="s">
        <v>175</v>
      </c>
      <c r="D77" s="111" t="n">
        <v>1543083.69</v>
      </c>
    </row>
    <row r="78" customFormat="false" ht="12.75" hidden="false" customHeight="false" outlineLevel="0" collapsed="false">
      <c r="A78" s="109" t="s">
        <v>336</v>
      </c>
      <c r="B78" s="110" t="s">
        <v>216</v>
      </c>
      <c r="C78" s="110" t="s">
        <v>103</v>
      </c>
      <c r="D78" s="111" t="n">
        <v>1647580</v>
      </c>
    </row>
    <row r="79" customFormat="false" ht="12.75" hidden="false" customHeight="false" outlineLevel="0" collapsed="false">
      <c r="A79" s="109" t="s">
        <v>337</v>
      </c>
      <c r="B79" s="110" t="s">
        <v>225</v>
      </c>
      <c r="C79" s="110" t="s">
        <v>103</v>
      </c>
      <c r="D79" s="111" t="n">
        <v>1095600</v>
      </c>
    </row>
    <row r="80" customFormat="false" ht="25.5" hidden="false" customHeight="false" outlineLevel="0" collapsed="false">
      <c r="A80" s="109" t="s">
        <v>338</v>
      </c>
      <c r="B80" s="110" t="s">
        <v>227</v>
      </c>
      <c r="C80" s="110" t="s">
        <v>103</v>
      </c>
      <c r="D80" s="111" t="n">
        <v>457600</v>
      </c>
    </row>
    <row r="81" customFormat="false" ht="38.25" hidden="false" customHeight="false" outlineLevel="0" collapsed="false">
      <c r="A81" s="109" t="s">
        <v>324</v>
      </c>
      <c r="B81" s="110" t="s">
        <v>227</v>
      </c>
      <c r="C81" s="110" t="s">
        <v>169</v>
      </c>
      <c r="D81" s="111" t="n">
        <v>331493</v>
      </c>
    </row>
    <row r="82" customFormat="false" ht="12.75" hidden="false" customHeight="false" outlineLevel="0" collapsed="false">
      <c r="A82" s="109" t="s">
        <v>325</v>
      </c>
      <c r="B82" s="110" t="s">
        <v>227</v>
      </c>
      <c r="C82" s="110" t="s">
        <v>171</v>
      </c>
      <c r="D82" s="111" t="n">
        <v>331493</v>
      </c>
    </row>
    <row r="83" customFormat="false" ht="12.75" hidden="false" customHeight="false" outlineLevel="0" collapsed="false">
      <c r="A83" s="109" t="s">
        <v>301</v>
      </c>
      <c r="B83" s="110" t="s">
        <v>227</v>
      </c>
      <c r="C83" s="110" t="s">
        <v>173</v>
      </c>
      <c r="D83" s="111" t="n">
        <v>126107</v>
      </c>
    </row>
    <row r="84" customFormat="false" ht="25.5" hidden="false" customHeight="false" outlineLevel="0" collapsed="false">
      <c r="A84" s="109" t="s">
        <v>302</v>
      </c>
      <c r="B84" s="110" t="s">
        <v>227</v>
      </c>
      <c r="C84" s="110" t="s">
        <v>175</v>
      </c>
      <c r="D84" s="111" t="n">
        <v>126107</v>
      </c>
    </row>
    <row r="85" customFormat="false" ht="38.25" hidden="false" customHeight="false" outlineLevel="0" collapsed="false">
      <c r="A85" s="109" t="s">
        <v>339</v>
      </c>
      <c r="B85" s="110" t="s">
        <v>285</v>
      </c>
      <c r="C85" s="110" t="s">
        <v>103</v>
      </c>
      <c r="D85" s="111" t="n">
        <v>638000</v>
      </c>
    </row>
    <row r="86" customFormat="false" ht="12.75" hidden="false" customHeight="false" outlineLevel="0" collapsed="false">
      <c r="A86" s="109" t="s">
        <v>340</v>
      </c>
      <c r="B86" s="110" t="s">
        <v>285</v>
      </c>
      <c r="C86" s="110" t="s">
        <v>287</v>
      </c>
      <c r="D86" s="111" t="n">
        <v>638000</v>
      </c>
    </row>
    <row r="87" customFormat="false" ht="12.75" hidden="false" customHeight="false" outlineLevel="0" collapsed="false">
      <c r="A87" s="109" t="s">
        <v>341</v>
      </c>
      <c r="B87" s="110" t="s">
        <v>285</v>
      </c>
      <c r="C87" s="110" t="s">
        <v>289</v>
      </c>
      <c r="D87" s="111" t="n">
        <v>638000</v>
      </c>
    </row>
    <row r="88" customFormat="false" ht="12.75" hidden="false" customHeight="false" outlineLevel="0" collapsed="false">
      <c r="A88" s="109" t="s">
        <v>342</v>
      </c>
      <c r="B88" s="110" t="s">
        <v>218</v>
      </c>
      <c r="C88" s="110" t="s">
        <v>103</v>
      </c>
      <c r="D88" s="111" t="n">
        <v>121980</v>
      </c>
    </row>
    <row r="89" customFormat="false" ht="12.75" hidden="false" customHeight="false" outlineLevel="0" collapsed="false">
      <c r="A89" s="109" t="s">
        <v>300</v>
      </c>
      <c r="B89" s="110" t="s">
        <v>219</v>
      </c>
      <c r="C89" s="110" t="s">
        <v>103</v>
      </c>
      <c r="D89" s="111" t="n">
        <v>121980</v>
      </c>
    </row>
    <row r="90" customFormat="false" ht="12.75" hidden="false" customHeight="false" outlineLevel="0" collapsed="false">
      <c r="A90" s="109" t="s">
        <v>301</v>
      </c>
      <c r="B90" s="110" t="s">
        <v>219</v>
      </c>
      <c r="C90" s="110" t="s">
        <v>173</v>
      </c>
      <c r="D90" s="111" t="n">
        <v>121980</v>
      </c>
    </row>
    <row r="91" customFormat="false" ht="25.5" hidden="false" customHeight="false" outlineLevel="0" collapsed="false">
      <c r="A91" s="109" t="s">
        <v>302</v>
      </c>
      <c r="B91" s="110" t="s">
        <v>219</v>
      </c>
      <c r="C91" s="110" t="s">
        <v>175</v>
      </c>
      <c r="D91" s="111" t="n">
        <v>121980</v>
      </c>
    </row>
    <row r="92" customFormat="false" ht="38.25" hidden="false" customHeight="false" outlineLevel="0" collapsed="false">
      <c r="A92" s="109" t="s">
        <v>343</v>
      </c>
      <c r="B92" s="110" t="s">
        <v>256</v>
      </c>
      <c r="C92" s="110" t="s">
        <v>103</v>
      </c>
      <c r="D92" s="111" t="n">
        <v>430000</v>
      </c>
    </row>
    <row r="93" customFormat="false" ht="25.5" hidden="false" customHeight="false" outlineLevel="0" collapsed="false">
      <c r="A93" s="109" t="s">
        <v>344</v>
      </c>
      <c r="B93" s="110" t="s">
        <v>258</v>
      </c>
      <c r="C93" s="110" t="s">
        <v>103</v>
      </c>
      <c r="D93" s="111" t="n">
        <v>430000</v>
      </c>
    </row>
    <row r="94" customFormat="false" ht="12.75" hidden="false" customHeight="false" outlineLevel="0" collapsed="false">
      <c r="A94" s="109" t="s">
        <v>329</v>
      </c>
      <c r="B94" s="110" t="s">
        <v>258</v>
      </c>
      <c r="C94" s="110" t="s">
        <v>197</v>
      </c>
      <c r="D94" s="111" t="n">
        <v>430000</v>
      </c>
    </row>
    <row r="95" customFormat="false" ht="12.75" hidden="false" customHeight="false" outlineLevel="0" collapsed="false">
      <c r="A95" s="109" t="s">
        <v>135</v>
      </c>
      <c r="B95" s="110" t="s">
        <v>258</v>
      </c>
      <c r="C95" s="110" t="s">
        <v>199</v>
      </c>
      <c r="D95" s="111" t="n">
        <v>430000</v>
      </c>
    </row>
    <row r="96" customFormat="false" ht="12.75" hidden="false" customHeight="false" outlineLevel="0" collapsed="false">
      <c r="A96" s="112" t="s">
        <v>294</v>
      </c>
      <c r="B96" s="113"/>
      <c r="C96" s="113"/>
      <c r="D96" s="114" t="n">
        <v>55055416.33</v>
      </c>
    </row>
    <row r="97" customFormat="false" ht="12.75" hidden="false" customHeight="false" outlineLevel="0" collapsed="false">
      <c r="B97" s="99"/>
      <c r="C97" s="100"/>
      <c r="D97" s="100"/>
    </row>
  </sheetData>
  <mergeCells count="3">
    <mergeCell ref="A3:D3"/>
    <mergeCell ref="A4:D4"/>
    <mergeCell ref="A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83.85"/>
    <col collapsed="false" customWidth="true" hidden="false" outlineLevel="0" max="2" min="2" style="98" width="4.56"/>
    <col collapsed="false" customWidth="true" hidden="false" outlineLevel="0" max="3" min="3" style="97" width="5.85"/>
    <col collapsed="false" customWidth="true" hidden="false" outlineLevel="0" max="4" min="4" style="98" width="11.7"/>
    <col collapsed="false" customWidth="true" hidden="false" outlineLevel="0" max="5" min="5" style="97" width="5.28"/>
    <col collapsed="false" customWidth="true" hidden="false" outlineLevel="0" max="6" min="6" style="99" width="11.56"/>
    <col collapsed="false" customWidth="false" hidden="false" outlineLevel="0" max="257" min="7" style="100" width="9.14"/>
  </cols>
  <sheetData>
    <row r="1" customFormat="false" ht="14.25" hidden="false" customHeight="true" outlineLevel="0" collapsed="false">
      <c r="A1" s="101"/>
      <c r="B1" s="102"/>
      <c r="C1" s="77" t="s">
        <v>345</v>
      </c>
      <c r="D1" s="77"/>
      <c r="E1" s="77"/>
      <c r="F1" s="77"/>
    </row>
    <row r="2" customFormat="false" ht="13.5" hidden="false" customHeight="true" outlineLevel="0" collapsed="false">
      <c r="A2" s="101"/>
      <c r="B2" s="102"/>
      <c r="C2" s="77" t="s">
        <v>1</v>
      </c>
      <c r="D2" s="77"/>
      <c r="E2" s="77"/>
      <c r="F2" s="77"/>
    </row>
    <row r="3" customFormat="false" ht="15.75" hidden="false" customHeight="false" outlineLevel="0" collapsed="false">
      <c r="A3" s="77" t="s">
        <v>98</v>
      </c>
      <c r="B3" s="77"/>
      <c r="C3" s="77"/>
      <c r="D3" s="77"/>
      <c r="E3" s="77"/>
      <c r="F3" s="77"/>
    </row>
    <row r="4" customFormat="false" ht="15.75" hidden="false" customHeight="false" outlineLevel="0" collapsed="false">
      <c r="A4" s="77" t="s">
        <v>296</v>
      </c>
      <c r="B4" s="77"/>
      <c r="C4" s="77"/>
      <c r="D4" s="77"/>
      <c r="E4" s="77"/>
      <c r="F4" s="77"/>
    </row>
    <row r="5" customFormat="false" ht="8.25" hidden="false" customHeight="true" outlineLevel="0" collapsed="false">
      <c r="A5" s="103"/>
    </row>
    <row r="6" customFormat="false" ht="34.5" hidden="false" customHeight="true" outlineLevel="0" collapsed="false">
      <c r="A6" s="117" t="s">
        <v>346</v>
      </c>
      <c r="B6" s="117"/>
      <c r="C6" s="117"/>
      <c r="D6" s="117"/>
      <c r="E6" s="117"/>
      <c r="F6" s="117"/>
    </row>
    <row r="7" customFormat="false" ht="6.75" hidden="false" customHeight="true" outlineLevel="0" collapsed="false"/>
    <row r="8" customFormat="false" ht="11.25" hidden="false" customHeight="true" outlineLevel="0" collapsed="false">
      <c r="A8" s="104"/>
      <c r="F8" s="99" t="s">
        <v>153</v>
      </c>
    </row>
    <row r="9" customFormat="false" ht="48" hidden="false" customHeight="true" outlineLevel="0" collapsed="false">
      <c r="A9" s="122"/>
      <c r="B9" s="123" t="s">
        <v>347</v>
      </c>
      <c r="C9" s="124" t="s">
        <v>154</v>
      </c>
      <c r="D9" s="125" t="s">
        <v>155</v>
      </c>
      <c r="E9" s="124" t="s">
        <v>156</v>
      </c>
      <c r="F9" s="108" t="s">
        <v>8</v>
      </c>
    </row>
    <row r="10" customFormat="false" ht="11.25" hidden="false" customHeight="true" outlineLevel="0" collapsed="false">
      <c r="A10" s="109" t="s">
        <v>348</v>
      </c>
      <c r="B10" s="110" t="s">
        <v>349</v>
      </c>
      <c r="C10" s="110" t="s">
        <v>102</v>
      </c>
      <c r="D10" s="110" t="s">
        <v>159</v>
      </c>
      <c r="E10" s="110" t="s">
        <v>103</v>
      </c>
      <c r="F10" s="111" t="n">
        <v>55055416.33</v>
      </c>
    </row>
    <row r="11" customFormat="false" ht="11.25" hidden="false" customHeight="true" outlineLevel="0" collapsed="false">
      <c r="A11" s="109" t="s">
        <v>350</v>
      </c>
      <c r="B11" s="110" t="s">
        <v>349</v>
      </c>
      <c r="C11" s="110" t="s">
        <v>158</v>
      </c>
      <c r="D11" s="110" t="s">
        <v>159</v>
      </c>
      <c r="E11" s="110" t="s">
        <v>103</v>
      </c>
      <c r="F11" s="111" t="n">
        <v>674186.68</v>
      </c>
    </row>
    <row r="12" customFormat="false" ht="25.5" hidden="false" customHeight="false" outlineLevel="0" collapsed="false">
      <c r="A12" s="109" t="s">
        <v>351</v>
      </c>
      <c r="B12" s="110" t="s">
        <v>349</v>
      </c>
      <c r="C12" s="110" t="s">
        <v>161</v>
      </c>
      <c r="D12" s="110" t="s">
        <v>159</v>
      </c>
      <c r="E12" s="110" t="s">
        <v>103</v>
      </c>
      <c r="F12" s="111" t="n">
        <v>231000</v>
      </c>
    </row>
    <row r="13" customFormat="false" ht="25.5" hidden="false" customHeight="false" outlineLevel="0" collapsed="false">
      <c r="A13" s="109" t="s">
        <v>352</v>
      </c>
      <c r="B13" s="110" t="s">
        <v>349</v>
      </c>
      <c r="C13" s="110" t="s">
        <v>161</v>
      </c>
      <c r="D13" s="110" t="s">
        <v>163</v>
      </c>
      <c r="E13" s="110" t="s">
        <v>103</v>
      </c>
      <c r="F13" s="111" t="n">
        <v>231000</v>
      </c>
    </row>
    <row r="14" customFormat="false" ht="12.75" hidden="false" customHeight="false" outlineLevel="0" collapsed="false">
      <c r="A14" s="109" t="s">
        <v>353</v>
      </c>
      <c r="B14" s="110" t="s">
        <v>349</v>
      </c>
      <c r="C14" s="110" t="s">
        <v>161</v>
      </c>
      <c r="D14" s="110" t="s">
        <v>165</v>
      </c>
      <c r="E14" s="110" t="s">
        <v>103</v>
      </c>
      <c r="F14" s="111" t="n">
        <v>231000</v>
      </c>
    </row>
    <row r="15" customFormat="false" ht="12.75" hidden="false" customHeight="false" outlineLevel="0" collapsed="false">
      <c r="A15" s="109" t="s">
        <v>354</v>
      </c>
      <c r="B15" s="110" t="s">
        <v>349</v>
      </c>
      <c r="C15" s="110" t="s">
        <v>161</v>
      </c>
      <c r="D15" s="110" t="s">
        <v>167</v>
      </c>
      <c r="E15" s="110" t="s">
        <v>103</v>
      </c>
      <c r="F15" s="111" t="n">
        <v>231000</v>
      </c>
    </row>
    <row r="16" customFormat="false" ht="36" hidden="false" customHeight="true" outlineLevel="0" collapsed="false">
      <c r="A16" s="109" t="s">
        <v>355</v>
      </c>
      <c r="B16" s="110" t="s">
        <v>349</v>
      </c>
      <c r="C16" s="110" t="s">
        <v>161</v>
      </c>
      <c r="D16" s="110" t="s">
        <v>167</v>
      </c>
      <c r="E16" s="110" t="s">
        <v>169</v>
      </c>
      <c r="F16" s="111" t="n">
        <v>171000</v>
      </c>
    </row>
    <row r="17" customFormat="false" ht="11.25" hidden="false" customHeight="true" outlineLevel="0" collapsed="false">
      <c r="A17" s="109" t="s">
        <v>356</v>
      </c>
      <c r="B17" s="110" t="s">
        <v>349</v>
      </c>
      <c r="C17" s="110" t="s">
        <v>161</v>
      </c>
      <c r="D17" s="110" t="s">
        <v>167</v>
      </c>
      <c r="E17" s="110" t="s">
        <v>171</v>
      </c>
      <c r="F17" s="111" t="n">
        <v>171000</v>
      </c>
    </row>
    <row r="18" customFormat="false" ht="12.75" hidden="false" customHeight="true" outlineLevel="0" collapsed="false">
      <c r="A18" s="109" t="s">
        <v>357</v>
      </c>
      <c r="B18" s="110" t="s">
        <v>349</v>
      </c>
      <c r="C18" s="110" t="s">
        <v>161</v>
      </c>
      <c r="D18" s="110" t="s">
        <v>167</v>
      </c>
      <c r="E18" s="110" t="s">
        <v>173</v>
      </c>
      <c r="F18" s="111" t="n">
        <v>60000</v>
      </c>
    </row>
    <row r="19" customFormat="false" ht="12.75" hidden="false" customHeight="true" outlineLevel="0" collapsed="false">
      <c r="A19" s="109" t="s">
        <v>358</v>
      </c>
      <c r="B19" s="110" t="s">
        <v>349</v>
      </c>
      <c r="C19" s="110" t="s">
        <v>161</v>
      </c>
      <c r="D19" s="110" t="s">
        <v>167</v>
      </c>
      <c r="E19" s="110" t="s">
        <v>175</v>
      </c>
      <c r="F19" s="111" t="n">
        <v>60000</v>
      </c>
    </row>
    <row r="20" customFormat="false" ht="24" hidden="false" customHeight="true" outlineLevel="0" collapsed="false">
      <c r="A20" s="109" t="s">
        <v>359</v>
      </c>
      <c r="B20" s="110" t="s">
        <v>349</v>
      </c>
      <c r="C20" s="110" t="s">
        <v>177</v>
      </c>
      <c r="D20" s="110" t="s">
        <v>159</v>
      </c>
      <c r="E20" s="110" t="s">
        <v>103</v>
      </c>
      <c r="F20" s="111" t="n">
        <v>116606.68</v>
      </c>
    </row>
    <row r="21" customFormat="false" ht="24" hidden="false" customHeight="true" outlineLevel="0" collapsed="false">
      <c r="A21" s="109" t="s">
        <v>360</v>
      </c>
      <c r="B21" s="110" t="s">
        <v>349</v>
      </c>
      <c r="C21" s="110" t="s">
        <v>177</v>
      </c>
      <c r="D21" s="110" t="s">
        <v>179</v>
      </c>
      <c r="E21" s="110" t="s">
        <v>103</v>
      </c>
      <c r="F21" s="111" t="n">
        <v>116606.68</v>
      </c>
    </row>
    <row r="22" customFormat="false" ht="12.75" hidden="false" customHeight="true" outlineLevel="0" collapsed="false">
      <c r="A22" s="109" t="s">
        <v>361</v>
      </c>
      <c r="B22" s="110" t="s">
        <v>349</v>
      </c>
      <c r="C22" s="110" t="s">
        <v>177</v>
      </c>
      <c r="D22" s="110" t="s">
        <v>181</v>
      </c>
      <c r="E22" s="110" t="s">
        <v>103</v>
      </c>
      <c r="F22" s="111" t="n">
        <v>116606.68</v>
      </c>
    </row>
    <row r="23" customFormat="false" ht="12" hidden="false" customHeight="true" outlineLevel="0" collapsed="false">
      <c r="A23" s="109" t="s">
        <v>362</v>
      </c>
      <c r="B23" s="110" t="s">
        <v>349</v>
      </c>
      <c r="C23" s="110" t="s">
        <v>177</v>
      </c>
      <c r="D23" s="110" t="s">
        <v>183</v>
      </c>
      <c r="E23" s="110" t="s">
        <v>103</v>
      </c>
      <c r="F23" s="111" t="n">
        <v>116606.68</v>
      </c>
    </row>
    <row r="24" customFormat="false" ht="11.25" hidden="false" customHeight="true" outlineLevel="0" collapsed="false">
      <c r="A24" s="109" t="s">
        <v>357</v>
      </c>
      <c r="B24" s="110" t="s">
        <v>349</v>
      </c>
      <c r="C24" s="110" t="s">
        <v>177</v>
      </c>
      <c r="D24" s="110" t="s">
        <v>183</v>
      </c>
      <c r="E24" s="110" t="s">
        <v>173</v>
      </c>
      <c r="F24" s="111" t="n">
        <v>100406.68</v>
      </c>
    </row>
    <row r="25" customFormat="false" ht="25.5" hidden="false" customHeight="false" outlineLevel="0" collapsed="false">
      <c r="A25" s="109" t="s">
        <v>358</v>
      </c>
      <c r="B25" s="110" t="s">
        <v>349</v>
      </c>
      <c r="C25" s="110" t="s">
        <v>177</v>
      </c>
      <c r="D25" s="110" t="s">
        <v>183</v>
      </c>
      <c r="E25" s="110" t="s">
        <v>175</v>
      </c>
      <c r="F25" s="111" t="n">
        <v>100406.68</v>
      </c>
    </row>
    <row r="26" customFormat="false" ht="12.75" hidden="false" customHeight="true" outlineLevel="0" collapsed="false">
      <c r="A26" s="109" t="s">
        <v>363</v>
      </c>
      <c r="B26" s="110" t="s">
        <v>349</v>
      </c>
      <c r="C26" s="110" t="s">
        <v>177</v>
      </c>
      <c r="D26" s="110" t="s">
        <v>183</v>
      </c>
      <c r="E26" s="110" t="s">
        <v>185</v>
      </c>
      <c r="F26" s="111" t="n">
        <v>16200</v>
      </c>
    </row>
    <row r="27" customFormat="false" ht="12.75" hidden="false" customHeight="false" outlineLevel="0" collapsed="false">
      <c r="A27" s="109" t="s">
        <v>364</v>
      </c>
      <c r="B27" s="110" t="s">
        <v>349</v>
      </c>
      <c r="C27" s="110" t="s">
        <v>177</v>
      </c>
      <c r="D27" s="110" t="s">
        <v>183</v>
      </c>
      <c r="E27" s="110" t="s">
        <v>187</v>
      </c>
      <c r="F27" s="111" t="n">
        <v>16200</v>
      </c>
    </row>
    <row r="28" customFormat="false" ht="12" hidden="false" customHeight="true" outlineLevel="0" collapsed="false">
      <c r="A28" s="109" t="s">
        <v>365</v>
      </c>
      <c r="B28" s="110" t="s">
        <v>349</v>
      </c>
      <c r="C28" s="110" t="s">
        <v>189</v>
      </c>
      <c r="D28" s="110" t="s">
        <v>159</v>
      </c>
      <c r="E28" s="110" t="s">
        <v>103</v>
      </c>
      <c r="F28" s="111" t="n">
        <v>33800</v>
      </c>
    </row>
    <row r="29" customFormat="false" ht="12" hidden="false" customHeight="true" outlineLevel="0" collapsed="false">
      <c r="A29" s="109" t="s">
        <v>366</v>
      </c>
      <c r="B29" s="110" t="s">
        <v>349</v>
      </c>
      <c r="C29" s="110" t="s">
        <v>189</v>
      </c>
      <c r="D29" s="110" t="s">
        <v>191</v>
      </c>
      <c r="E29" s="110" t="s">
        <v>103</v>
      </c>
      <c r="F29" s="111" t="n">
        <v>33800</v>
      </c>
    </row>
    <row r="30" customFormat="false" ht="24.75" hidden="false" customHeight="true" outlineLevel="0" collapsed="false">
      <c r="A30" s="109" t="s">
        <v>367</v>
      </c>
      <c r="B30" s="110" t="s">
        <v>349</v>
      </c>
      <c r="C30" s="110" t="s">
        <v>189</v>
      </c>
      <c r="D30" s="110" t="s">
        <v>193</v>
      </c>
      <c r="E30" s="110" t="s">
        <v>103</v>
      </c>
      <c r="F30" s="111" t="n">
        <v>33800</v>
      </c>
    </row>
    <row r="31" customFormat="false" ht="12" hidden="false" customHeight="true" outlineLevel="0" collapsed="false">
      <c r="A31" s="109" t="s">
        <v>368</v>
      </c>
      <c r="B31" s="110" t="s">
        <v>349</v>
      </c>
      <c r="C31" s="110" t="s">
        <v>189</v>
      </c>
      <c r="D31" s="110" t="s">
        <v>195</v>
      </c>
      <c r="E31" s="110" t="s">
        <v>103</v>
      </c>
      <c r="F31" s="111" t="n">
        <v>33800</v>
      </c>
    </row>
    <row r="32" customFormat="false" ht="12.75" hidden="false" customHeight="false" outlineLevel="0" collapsed="false">
      <c r="A32" s="109" t="s">
        <v>369</v>
      </c>
      <c r="B32" s="110" t="s">
        <v>349</v>
      </c>
      <c r="C32" s="110" t="s">
        <v>189</v>
      </c>
      <c r="D32" s="110" t="s">
        <v>195</v>
      </c>
      <c r="E32" s="110" t="s">
        <v>197</v>
      </c>
      <c r="F32" s="111" t="n">
        <v>33800</v>
      </c>
    </row>
    <row r="33" customFormat="false" ht="12" hidden="false" customHeight="true" outlineLevel="0" collapsed="false">
      <c r="A33" s="109" t="s">
        <v>370</v>
      </c>
      <c r="B33" s="110" t="s">
        <v>349</v>
      </c>
      <c r="C33" s="110" t="s">
        <v>189</v>
      </c>
      <c r="D33" s="110" t="s">
        <v>195</v>
      </c>
      <c r="E33" s="110" t="s">
        <v>199</v>
      </c>
      <c r="F33" s="111" t="n">
        <v>33800</v>
      </c>
    </row>
    <row r="34" customFormat="false" ht="11.25" hidden="false" customHeight="true" outlineLevel="0" collapsed="false">
      <c r="A34" s="109" t="s">
        <v>371</v>
      </c>
      <c r="B34" s="110" t="s">
        <v>349</v>
      </c>
      <c r="C34" s="110" t="s">
        <v>201</v>
      </c>
      <c r="D34" s="110" t="s">
        <v>159</v>
      </c>
      <c r="E34" s="110" t="s">
        <v>103</v>
      </c>
      <c r="F34" s="111" t="n">
        <v>250000</v>
      </c>
    </row>
    <row r="35" customFormat="false" ht="12" hidden="false" customHeight="true" outlineLevel="0" collapsed="false">
      <c r="A35" s="109" t="s">
        <v>372</v>
      </c>
      <c r="B35" s="110" t="s">
        <v>349</v>
      </c>
      <c r="C35" s="110" t="s">
        <v>201</v>
      </c>
      <c r="D35" s="110" t="s">
        <v>203</v>
      </c>
      <c r="E35" s="110" t="s">
        <v>103</v>
      </c>
      <c r="F35" s="111" t="n">
        <v>250000</v>
      </c>
    </row>
    <row r="36" customFormat="false" ht="11.25" hidden="false" customHeight="true" outlineLevel="0" collapsed="false">
      <c r="A36" s="109" t="s">
        <v>373</v>
      </c>
      <c r="B36" s="110" t="s">
        <v>349</v>
      </c>
      <c r="C36" s="110" t="s">
        <v>201</v>
      </c>
      <c r="D36" s="110" t="s">
        <v>205</v>
      </c>
      <c r="E36" s="110" t="s">
        <v>103</v>
      </c>
      <c r="F36" s="111" t="n">
        <v>250000</v>
      </c>
    </row>
    <row r="37" customFormat="false" ht="12.75" hidden="false" customHeight="false" outlineLevel="0" collapsed="false">
      <c r="A37" s="109" t="s">
        <v>363</v>
      </c>
      <c r="B37" s="110" t="s">
        <v>349</v>
      </c>
      <c r="C37" s="110" t="s">
        <v>201</v>
      </c>
      <c r="D37" s="110" t="s">
        <v>205</v>
      </c>
      <c r="E37" s="110" t="s">
        <v>185</v>
      </c>
      <c r="F37" s="111" t="n">
        <v>250000</v>
      </c>
    </row>
    <row r="38" customFormat="false" ht="12" hidden="false" customHeight="true" outlineLevel="0" collapsed="false">
      <c r="A38" s="109" t="s">
        <v>374</v>
      </c>
      <c r="B38" s="110" t="s">
        <v>349</v>
      </c>
      <c r="C38" s="110" t="s">
        <v>201</v>
      </c>
      <c r="D38" s="110" t="s">
        <v>205</v>
      </c>
      <c r="E38" s="110" t="s">
        <v>207</v>
      </c>
      <c r="F38" s="111" t="n">
        <v>250000</v>
      </c>
    </row>
    <row r="39" customFormat="false" ht="12.75" hidden="false" customHeight="false" outlineLevel="0" collapsed="false">
      <c r="A39" s="109" t="s">
        <v>375</v>
      </c>
      <c r="B39" s="110" t="s">
        <v>349</v>
      </c>
      <c r="C39" s="110" t="s">
        <v>209</v>
      </c>
      <c r="D39" s="110" t="s">
        <v>159</v>
      </c>
      <c r="E39" s="110" t="s">
        <v>103</v>
      </c>
      <c r="F39" s="111" t="n">
        <v>42780</v>
      </c>
    </row>
    <row r="40" customFormat="false" ht="25.5" hidden="false" customHeight="false" outlineLevel="0" collapsed="false">
      <c r="A40" s="109" t="s">
        <v>360</v>
      </c>
      <c r="B40" s="110" t="s">
        <v>349</v>
      </c>
      <c r="C40" s="110" t="s">
        <v>209</v>
      </c>
      <c r="D40" s="110" t="s">
        <v>179</v>
      </c>
      <c r="E40" s="110" t="s">
        <v>103</v>
      </c>
      <c r="F40" s="111" t="n">
        <v>4800</v>
      </c>
    </row>
    <row r="41" customFormat="false" ht="25.5" hidden="false" customHeight="false" outlineLevel="0" collapsed="false">
      <c r="A41" s="109" t="s">
        <v>361</v>
      </c>
      <c r="B41" s="110" t="s">
        <v>349</v>
      </c>
      <c r="C41" s="110" t="s">
        <v>209</v>
      </c>
      <c r="D41" s="110" t="s">
        <v>181</v>
      </c>
      <c r="E41" s="110" t="s">
        <v>103</v>
      </c>
      <c r="F41" s="111" t="n">
        <v>4800</v>
      </c>
    </row>
    <row r="42" customFormat="false" ht="12.75" hidden="false" customHeight="false" outlineLevel="0" collapsed="false">
      <c r="A42" s="109" t="s">
        <v>362</v>
      </c>
      <c r="B42" s="110" t="s">
        <v>349</v>
      </c>
      <c r="C42" s="110" t="s">
        <v>209</v>
      </c>
      <c r="D42" s="110" t="s">
        <v>183</v>
      </c>
      <c r="E42" s="110" t="s">
        <v>103</v>
      </c>
      <c r="F42" s="111" t="n">
        <v>4800</v>
      </c>
    </row>
    <row r="43" customFormat="false" ht="11.25" hidden="false" customHeight="true" outlineLevel="0" collapsed="false">
      <c r="A43" s="109" t="s">
        <v>357</v>
      </c>
      <c r="B43" s="110" t="s">
        <v>349</v>
      </c>
      <c r="C43" s="110" t="s">
        <v>209</v>
      </c>
      <c r="D43" s="110" t="s">
        <v>183</v>
      </c>
      <c r="E43" s="110" t="s">
        <v>173</v>
      </c>
      <c r="F43" s="111" t="n">
        <v>4800</v>
      </c>
    </row>
    <row r="44" customFormat="false" ht="11.25" hidden="false" customHeight="true" outlineLevel="0" collapsed="false">
      <c r="A44" s="109" t="s">
        <v>358</v>
      </c>
      <c r="B44" s="110" t="s">
        <v>349</v>
      </c>
      <c r="C44" s="110" t="s">
        <v>209</v>
      </c>
      <c r="D44" s="110" t="s">
        <v>183</v>
      </c>
      <c r="E44" s="110" t="s">
        <v>175</v>
      </c>
      <c r="F44" s="111" t="n">
        <v>4800</v>
      </c>
    </row>
    <row r="45" customFormat="false" ht="9.75" hidden="false" customHeight="true" outlineLevel="0" collapsed="false">
      <c r="A45" s="109" t="s">
        <v>376</v>
      </c>
      <c r="B45" s="110" t="s">
        <v>349</v>
      </c>
      <c r="C45" s="110" t="s">
        <v>209</v>
      </c>
      <c r="D45" s="110" t="s">
        <v>211</v>
      </c>
      <c r="E45" s="110" t="s">
        <v>103</v>
      </c>
      <c r="F45" s="111" t="n">
        <v>30000</v>
      </c>
    </row>
    <row r="46" customFormat="false" ht="12.75" hidden="false" customHeight="true" outlineLevel="0" collapsed="false">
      <c r="A46" s="109" t="s">
        <v>377</v>
      </c>
      <c r="B46" s="110" t="s">
        <v>349</v>
      </c>
      <c r="C46" s="110" t="s">
        <v>209</v>
      </c>
      <c r="D46" s="110" t="s">
        <v>213</v>
      </c>
      <c r="E46" s="110" t="s">
        <v>103</v>
      </c>
      <c r="F46" s="111" t="n">
        <v>30000</v>
      </c>
    </row>
    <row r="47" customFormat="false" ht="9.75" hidden="false" customHeight="true" outlineLevel="0" collapsed="false">
      <c r="A47" s="109" t="s">
        <v>362</v>
      </c>
      <c r="B47" s="110" t="s">
        <v>349</v>
      </c>
      <c r="C47" s="110" t="s">
        <v>209</v>
      </c>
      <c r="D47" s="110" t="s">
        <v>214</v>
      </c>
      <c r="E47" s="110" t="s">
        <v>103</v>
      </c>
      <c r="F47" s="111" t="n">
        <v>30000</v>
      </c>
    </row>
    <row r="48" customFormat="false" ht="12.75" hidden="false" customHeight="false" outlineLevel="0" collapsed="false">
      <c r="A48" s="109" t="s">
        <v>357</v>
      </c>
      <c r="B48" s="110" t="s">
        <v>349</v>
      </c>
      <c r="C48" s="110" t="s">
        <v>209</v>
      </c>
      <c r="D48" s="110" t="s">
        <v>214</v>
      </c>
      <c r="E48" s="110" t="s">
        <v>173</v>
      </c>
      <c r="F48" s="111" t="n">
        <v>30000</v>
      </c>
    </row>
    <row r="49" customFormat="false" ht="11.25" hidden="false" customHeight="true" outlineLevel="0" collapsed="false">
      <c r="A49" s="109" t="s">
        <v>358</v>
      </c>
      <c r="B49" s="110" t="s">
        <v>349</v>
      </c>
      <c r="C49" s="110" t="s">
        <v>209</v>
      </c>
      <c r="D49" s="110" t="s">
        <v>214</v>
      </c>
      <c r="E49" s="110" t="s">
        <v>175</v>
      </c>
      <c r="F49" s="111" t="n">
        <v>30000</v>
      </c>
    </row>
    <row r="50" customFormat="false" ht="12.75" hidden="false" customHeight="true" outlineLevel="0" collapsed="false">
      <c r="A50" s="109" t="s">
        <v>378</v>
      </c>
      <c r="B50" s="110" t="s">
        <v>349</v>
      </c>
      <c r="C50" s="110" t="s">
        <v>209</v>
      </c>
      <c r="D50" s="110" t="s">
        <v>216</v>
      </c>
      <c r="E50" s="110" t="s">
        <v>103</v>
      </c>
      <c r="F50" s="111" t="n">
        <v>7980</v>
      </c>
    </row>
    <row r="51" customFormat="false" ht="12.75" hidden="false" customHeight="false" outlineLevel="0" collapsed="false">
      <c r="A51" s="109" t="s">
        <v>379</v>
      </c>
      <c r="B51" s="110" t="s">
        <v>349</v>
      </c>
      <c r="C51" s="110" t="s">
        <v>209</v>
      </c>
      <c r="D51" s="110" t="s">
        <v>218</v>
      </c>
      <c r="E51" s="110" t="s">
        <v>103</v>
      </c>
      <c r="F51" s="111" t="n">
        <v>7980</v>
      </c>
    </row>
    <row r="52" customFormat="false" ht="12.75" hidden="false" customHeight="false" outlineLevel="0" collapsed="false">
      <c r="A52" s="109" t="s">
        <v>362</v>
      </c>
      <c r="B52" s="110" t="s">
        <v>349</v>
      </c>
      <c r="C52" s="110" t="s">
        <v>209</v>
      </c>
      <c r="D52" s="110" t="s">
        <v>219</v>
      </c>
      <c r="E52" s="110" t="s">
        <v>103</v>
      </c>
      <c r="F52" s="111" t="n">
        <v>7980</v>
      </c>
    </row>
    <row r="53" customFormat="false" ht="12.75" hidden="false" customHeight="true" outlineLevel="0" collapsed="false">
      <c r="A53" s="109" t="s">
        <v>357</v>
      </c>
      <c r="B53" s="110" t="s">
        <v>349</v>
      </c>
      <c r="C53" s="110" t="s">
        <v>209</v>
      </c>
      <c r="D53" s="110" t="s">
        <v>219</v>
      </c>
      <c r="E53" s="110" t="s">
        <v>173</v>
      </c>
      <c r="F53" s="111" t="n">
        <v>7980</v>
      </c>
    </row>
    <row r="54" customFormat="false" ht="9.75" hidden="false" customHeight="true" outlineLevel="0" collapsed="false">
      <c r="A54" s="109" t="s">
        <v>358</v>
      </c>
      <c r="B54" s="110" t="s">
        <v>349</v>
      </c>
      <c r="C54" s="110" t="s">
        <v>209</v>
      </c>
      <c r="D54" s="110" t="s">
        <v>219</v>
      </c>
      <c r="E54" s="110" t="s">
        <v>175</v>
      </c>
      <c r="F54" s="111" t="n">
        <v>7980</v>
      </c>
    </row>
    <row r="55" customFormat="false" ht="12" hidden="false" customHeight="true" outlineLevel="0" collapsed="false">
      <c r="A55" s="109" t="s">
        <v>380</v>
      </c>
      <c r="B55" s="110" t="s">
        <v>349</v>
      </c>
      <c r="C55" s="110" t="s">
        <v>221</v>
      </c>
      <c r="D55" s="110" t="s">
        <v>159</v>
      </c>
      <c r="E55" s="110" t="s">
        <v>103</v>
      </c>
      <c r="F55" s="111" t="n">
        <v>457600</v>
      </c>
    </row>
    <row r="56" customFormat="false" ht="11.25" hidden="false" customHeight="true" outlineLevel="0" collapsed="false">
      <c r="A56" s="109" t="s">
        <v>381</v>
      </c>
      <c r="B56" s="110" t="s">
        <v>349</v>
      </c>
      <c r="C56" s="110" t="s">
        <v>223</v>
      </c>
      <c r="D56" s="110" t="s">
        <v>159</v>
      </c>
      <c r="E56" s="110" t="s">
        <v>103</v>
      </c>
      <c r="F56" s="111" t="n">
        <v>457600</v>
      </c>
    </row>
    <row r="57" customFormat="false" ht="12.75" hidden="false" customHeight="true" outlineLevel="0" collapsed="false">
      <c r="A57" s="109" t="s">
        <v>378</v>
      </c>
      <c r="B57" s="110" t="s">
        <v>349</v>
      </c>
      <c r="C57" s="110" t="s">
        <v>223</v>
      </c>
      <c r="D57" s="110" t="s">
        <v>216</v>
      </c>
      <c r="E57" s="110" t="s">
        <v>103</v>
      </c>
      <c r="F57" s="111" t="n">
        <v>457600</v>
      </c>
    </row>
    <row r="58" customFormat="false" ht="12.75" hidden="false" customHeight="false" outlineLevel="0" collapsed="false">
      <c r="A58" s="109" t="s">
        <v>382</v>
      </c>
      <c r="B58" s="110" t="s">
        <v>349</v>
      </c>
      <c r="C58" s="110" t="s">
        <v>223</v>
      </c>
      <c r="D58" s="110" t="s">
        <v>225</v>
      </c>
      <c r="E58" s="110" t="s">
        <v>103</v>
      </c>
      <c r="F58" s="111" t="n">
        <v>457600</v>
      </c>
    </row>
    <row r="59" customFormat="false" ht="25.5" hidden="false" customHeight="false" outlineLevel="0" collapsed="false">
      <c r="A59" s="109" t="s">
        <v>383</v>
      </c>
      <c r="B59" s="110" t="s">
        <v>349</v>
      </c>
      <c r="C59" s="110" t="s">
        <v>223</v>
      </c>
      <c r="D59" s="110" t="s">
        <v>227</v>
      </c>
      <c r="E59" s="110" t="s">
        <v>103</v>
      </c>
      <c r="F59" s="111" t="n">
        <v>457600</v>
      </c>
    </row>
    <row r="60" customFormat="false" ht="11.25" hidden="false" customHeight="true" outlineLevel="0" collapsed="false">
      <c r="A60" s="109" t="s">
        <v>355</v>
      </c>
      <c r="B60" s="110" t="s">
        <v>349</v>
      </c>
      <c r="C60" s="110" t="s">
        <v>223</v>
      </c>
      <c r="D60" s="110" t="s">
        <v>227</v>
      </c>
      <c r="E60" s="110" t="s">
        <v>169</v>
      </c>
      <c r="F60" s="111" t="n">
        <v>331493</v>
      </c>
    </row>
    <row r="61" customFormat="false" ht="12" hidden="false" customHeight="true" outlineLevel="0" collapsed="false">
      <c r="A61" s="109" t="s">
        <v>356</v>
      </c>
      <c r="B61" s="110" t="s">
        <v>349</v>
      </c>
      <c r="C61" s="110" t="s">
        <v>223</v>
      </c>
      <c r="D61" s="110" t="s">
        <v>227</v>
      </c>
      <c r="E61" s="110" t="s">
        <v>171</v>
      </c>
      <c r="F61" s="111" t="n">
        <v>331493</v>
      </c>
    </row>
    <row r="62" customFormat="false" ht="12.75" hidden="false" customHeight="true" outlineLevel="0" collapsed="false">
      <c r="A62" s="109" t="s">
        <v>357</v>
      </c>
      <c r="B62" s="110" t="s">
        <v>349</v>
      </c>
      <c r="C62" s="110" t="s">
        <v>223</v>
      </c>
      <c r="D62" s="110" t="s">
        <v>227</v>
      </c>
      <c r="E62" s="110" t="s">
        <v>173</v>
      </c>
      <c r="F62" s="111" t="n">
        <v>126107</v>
      </c>
    </row>
    <row r="63" customFormat="false" ht="9.75" hidden="false" customHeight="true" outlineLevel="0" collapsed="false">
      <c r="A63" s="109" t="s">
        <v>358</v>
      </c>
      <c r="B63" s="110" t="s">
        <v>349</v>
      </c>
      <c r="C63" s="110" t="s">
        <v>223</v>
      </c>
      <c r="D63" s="110" t="s">
        <v>227</v>
      </c>
      <c r="E63" s="110" t="s">
        <v>175</v>
      </c>
      <c r="F63" s="111" t="n">
        <v>126107</v>
      </c>
    </row>
    <row r="64" customFormat="false" ht="12" hidden="false" customHeight="true" outlineLevel="0" collapsed="false">
      <c r="A64" s="109" t="s">
        <v>384</v>
      </c>
      <c r="B64" s="110" t="s">
        <v>349</v>
      </c>
      <c r="C64" s="110" t="s">
        <v>229</v>
      </c>
      <c r="D64" s="110" t="s">
        <v>159</v>
      </c>
      <c r="E64" s="110" t="s">
        <v>103</v>
      </c>
      <c r="F64" s="111" t="n">
        <v>21896485.13</v>
      </c>
    </row>
    <row r="65" customFormat="false" ht="12" hidden="false" customHeight="true" outlineLevel="0" collapsed="false">
      <c r="A65" s="109" t="s">
        <v>385</v>
      </c>
      <c r="B65" s="110" t="s">
        <v>349</v>
      </c>
      <c r="C65" s="110" t="s">
        <v>231</v>
      </c>
      <c r="D65" s="110" t="s">
        <v>159</v>
      </c>
      <c r="E65" s="110" t="s">
        <v>103</v>
      </c>
      <c r="F65" s="111" t="n">
        <v>21636485.13</v>
      </c>
    </row>
    <row r="66" customFormat="false" ht="12" hidden="false" customHeight="true" outlineLevel="0" collapsed="false">
      <c r="A66" s="109" t="s">
        <v>360</v>
      </c>
      <c r="B66" s="110" t="s">
        <v>349</v>
      </c>
      <c r="C66" s="110" t="s">
        <v>231</v>
      </c>
      <c r="D66" s="110" t="s">
        <v>179</v>
      </c>
      <c r="E66" s="110" t="s">
        <v>103</v>
      </c>
      <c r="F66" s="111" t="n">
        <v>21636485.13</v>
      </c>
    </row>
    <row r="67" customFormat="false" ht="12" hidden="false" customHeight="true" outlineLevel="0" collapsed="false">
      <c r="A67" s="109" t="s">
        <v>361</v>
      </c>
      <c r="B67" s="110" t="s">
        <v>349</v>
      </c>
      <c r="C67" s="110" t="s">
        <v>231</v>
      </c>
      <c r="D67" s="110" t="s">
        <v>181</v>
      </c>
      <c r="E67" s="110" t="s">
        <v>103</v>
      </c>
      <c r="F67" s="111" t="n">
        <v>21636485.13</v>
      </c>
    </row>
    <row r="68" customFormat="false" ht="11.25" hidden="false" customHeight="true" outlineLevel="0" collapsed="false">
      <c r="A68" s="109" t="s">
        <v>362</v>
      </c>
      <c r="B68" s="110" t="s">
        <v>349</v>
      </c>
      <c r="C68" s="110" t="s">
        <v>231</v>
      </c>
      <c r="D68" s="110" t="s">
        <v>183</v>
      </c>
      <c r="E68" s="110" t="s">
        <v>103</v>
      </c>
      <c r="F68" s="111" t="n">
        <v>7742385.13</v>
      </c>
    </row>
    <row r="69" customFormat="false" ht="12.75" hidden="false" customHeight="false" outlineLevel="0" collapsed="false">
      <c r="A69" s="109" t="s">
        <v>357</v>
      </c>
      <c r="B69" s="110" t="s">
        <v>349</v>
      </c>
      <c r="C69" s="110" t="s">
        <v>231</v>
      </c>
      <c r="D69" s="110" t="s">
        <v>183</v>
      </c>
      <c r="E69" s="110" t="s">
        <v>173</v>
      </c>
      <c r="F69" s="111" t="n">
        <v>7742385.13</v>
      </c>
    </row>
    <row r="70" customFormat="false" ht="12" hidden="false" customHeight="true" outlineLevel="0" collapsed="false">
      <c r="A70" s="109" t="s">
        <v>358</v>
      </c>
      <c r="B70" s="110" t="s">
        <v>349</v>
      </c>
      <c r="C70" s="110" t="s">
        <v>231</v>
      </c>
      <c r="D70" s="110" t="s">
        <v>183</v>
      </c>
      <c r="E70" s="110" t="s">
        <v>175</v>
      </c>
      <c r="F70" s="111" t="n">
        <v>7742385.13</v>
      </c>
    </row>
    <row r="71" customFormat="false" ht="12" hidden="false" customHeight="true" outlineLevel="0" collapsed="false">
      <c r="A71" s="109" t="s">
        <v>386</v>
      </c>
      <c r="B71" s="110" t="s">
        <v>349</v>
      </c>
      <c r="C71" s="110" t="s">
        <v>231</v>
      </c>
      <c r="D71" s="110" t="s">
        <v>233</v>
      </c>
      <c r="E71" s="110" t="s">
        <v>103</v>
      </c>
      <c r="F71" s="111" t="n">
        <v>13894100</v>
      </c>
    </row>
    <row r="72" customFormat="false" ht="12.75" hidden="false" customHeight="true" outlineLevel="0" collapsed="false">
      <c r="A72" s="109" t="s">
        <v>357</v>
      </c>
      <c r="B72" s="110" t="s">
        <v>349</v>
      </c>
      <c r="C72" s="110" t="s">
        <v>231</v>
      </c>
      <c r="D72" s="110" t="s">
        <v>233</v>
      </c>
      <c r="E72" s="110" t="s">
        <v>173</v>
      </c>
      <c r="F72" s="111" t="n">
        <v>13894100</v>
      </c>
    </row>
    <row r="73" customFormat="false" ht="12" hidden="false" customHeight="true" outlineLevel="0" collapsed="false">
      <c r="A73" s="109" t="s">
        <v>358</v>
      </c>
      <c r="B73" s="110" t="s">
        <v>349</v>
      </c>
      <c r="C73" s="110" t="s">
        <v>231</v>
      </c>
      <c r="D73" s="110" t="s">
        <v>233</v>
      </c>
      <c r="E73" s="110" t="s">
        <v>175</v>
      </c>
      <c r="F73" s="111" t="n">
        <v>13894100</v>
      </c>
    </row>
    <row r="74" customFormat="false" ht="11.25" hidden="false" customHeight="true" outlineLevel="0" collapsed="false">
      <c r="A74" s="109" t="s">
        <v>387</v>
      </c>
      <c r="B74" s="110" t="s">
        <v>349</v>
      </c>
      <c r="C74" s="110" t="s">
        <v>235</v>
      </c>
      <c r="D74" s="110" t="s">
        <v>159</v>
      </c>
      <c r="E74" s="110" t="s">
        <v>103</v>
      </c>
      <c r="F74" s="111" t="n">
        <v>260000</v>
      </c>
    </row>
    <row r="75" customFormat="false" ht="25.5" hidden="false" customHeight="false" outlineLevel="0" collapsed="false">
      <c r="A75" s="109" t="s">
        <v>360</v>
      </c>
      <c r="B75" s="110" t="s">
        <v>349</v>
      </c>
      <c r="C75" s="110" t="s">
        <v>235</v>
      </c>
      <c r="D75" s="110" t="s">
        <v>179</v>
      </c>
      <c r="E75" s="110" t="s">
        <v>103</v>
      </c>
      <c r="F75" s="111" t="n">
        <v>260000</v>
      </c>
    </row>
    <row r="76" customFormat="false" ht="12" hidden="false" customHeight="true" outlineLevel="0" collapsed="false">
      <c r="A76" s="109" t="s">
        <v>361</v>
      </c>
      <c r="B76" s="110" t="s">
        <v>349</v>
      </c>
      <c r="C76" s="110" t="s">
        <v>235</v>
      </c>
      <c r="D76" s="110" t="s">
        <v>181</v>
      </c>
      <c r="E76" s="110" t="s">
        <v>103</v>
      </c>
      <c r="F76" s="111" t="n">
        <v>260000</v>
      </c>
    </row>
    <row r="77" customFormat="false" ht="12" hidden="false" customHeight="true" outlineLevel="0" collapsed="false">
      <c r="A77" s="109" t="s">
        <v>362</v>
      </c>
      <c r="B77" s="110" t="s">
        <v>349</v>
      </c>
      <c r="C77" s="110" t="s">
        <v>235</v>
      </c>
      <c r="D77" s="110" t="s">
        <v>183</v>
      </c>
      <c r="E77" s="110" t="s">
        <v>103</v>
      </c>
      <c r="F77" s="111" t="n">
        <v>260000</v>
      </c>
    </row>
    <row r="78" customFormat="false" ht="12.75" hidden="false" customHeight="false" outlineLevel="0" collapsed="false">
      <c r="A78" s="109" t="s">
        <v>357</v>
      </c>
      <c r="B78" s="110" t="s">
        <v>349</v>
      </c>
      <c r="C78" s="110" t="s">
        <v>235</v>
      </c>
      <c r="D78" s="110" t="s">
        <v>183</v>
      </c>
      <c r="E78" s="110" t="s">
        <v>173</v>
      </c>
      <c r="F78" s="111" t="n">
        <v>260000</v>
      </c>
    </row>
    <row r="79" customFormat="false" ht="12" hidden="false" customHeight="true" outlineLevel="0" collapsed="false">
      <c r="A79" s="109" t="s">
        <v>358</v>
      </c>
      <c r="B79" s="110" t="s">
        <v>349</v>
      </c>
      <c r="C79" s="110" t="s">
        <v>235</v>
      </c>
      <c r="D79" s="110" t="s">
        <v>183</v>
      </c>
      <c r="E79" s="110" t="s">
        <v>175</v>
      </c>
      <c r="F79" s="111" t="n">
        <v>260000</v>
      </c>
    </row>
    <row r="80" customFormat="false" ht="12" hidden="false" customHeight="true" outlineLevel="0" collapsed="false">
      <c r="A80" s="109" t="s">
        <v>388</v>
      </c>
      <c r="B80" s="110" t="s">
        <v>349</v>
      </c>
      <c r="C80" s="110" t="s">
        <v>237</v>
      </c>
      <c r="D80" s="110" t="s">
        <v>159</v>
      </c>
      <c r="E80" s="110" t="s">
        <v>103</v>
      </c>
      <c r="F80" s="111" t="n">
        <v>31289144.52</v>
      </c>
    </row>
    <row r="81" customFormat="false" ht="9.75" hidden="false" customHeight="true" outlineLevel="0" collapsed="false">
      <c r="A81" s="109" t="s">
        <v>389</v>
      </c>
      <c r="B81" s="110" t="s">
        <v>349</v>
      </c>
      <c r="C81" s="110" t="s">
        <v>239</v>
      </c>
      <c r="D81" s="110" t="s">
        <v>159</v>
      </c>
      <c r="E81" s="110" t="s">
        <v>103</v>
      </c>
      <c r="F81" s="111" t="n">
        <v>2463277.86</v>
      </c>
    </row>
    <row r="82" customFormat="false" ht="10.5" hidden="false" customHeight="true" outlineLevel="0" collapsed="false">
      <c r="A82" s="109" t="s">
        <v>360</v>
      </c>
      <c r="B82" s="110" t="s">
        <v>349</v>
      </c>
      <c r="C82" s="110" t="s">
        <v>239</v>
      </c>
      <c r="D82" s="110" t="s">
        <v>179</v>
      </c>
      <c r="E82" s="110" t="s">
        <v>103</v>
      </c>
      <c r="F82" s="111" t="n">
        <v>2463277.86</v>
      </c>
    </row>
    <row r="83" customFormat="false" ht="25.5" hidden="false" customHeight="false" outlineLevel="0" collapsed="false">
      <c r="A83" s="109" t="s">
        <v>361</v>
      </c>
      <c r="B83" s="110" t="s">
        <v>349</v>
      </c>
      <c r="C83" s="110" t="s">
        <v>239</v>
      </c>
      <c r="D83" s="110" t="s">
        <v>181</v>
      </c>
      <c r="E83" s="110" t="s">
        <v>103</v>
      </c>
      <c r="F83" s="111" t="n">
        <v>2463277.86</v>
      </c>
    </row>
    <row r="84" customFormat="false" ht="11.25" hidden="false" customHeight="true" outlineLevel="0" collapsed="false">
      <c r="A84" s="109" t="s">
        <v>362</v>
      </c>
      <c r="B84" s="110" t="s">
        <v>349</v>
      </c>
      <c r="C84" s="110" t="s">
        <v>239</v>
      </c>
      <c r="D84" s="110" t="s">
        <v>183</v>
      </c>
      <c r="E84" s="110" t="s">
        <v>103</v>
      </c>
      <c r="F84" s="111" t="n">
        <v>2463277.86</v>
      </c>
    </row>
    <row r="85" customFormat="false" ht="9.75" hidden="false" customHeight="true" outlineLevel="0" collapsed="false">
      <c r="A85" s="109" t="s">
        <v>357</v>
      </c>
      <c r="B85" s="110" t="s">
        <v>349</v>
      </c>
      <c r="C85" s="110" t="s">
        <v>239</v>
      </c>
      <c r="D85" s="110" t="s">
        <v>183</v>
      </c>
      <c r="E85" s="110" t="s">
        <v>173</v>
      </c>
      <c r="F85" s="111" t="n">
        <v>2462595.7</v>
      </c>
    </row>
    <row r="86" customFormat="false" ht="12" hidden="false" customHeight="true" outlineLevel="0" collapsed="false">
      <c r="A86" s="109" t="s">
        <v>358</v>
      </c>
      <c r="B86" s="110" t="s">
        <v>349</v>
      </c>
      <c r="C86" s="110" t="s">
        <v>239</v>
      </c>
      <c r="D86" s="110" t="s">
        <v>183</v>
      </c>
      <c r="E86" s="110" t="s">
        <v>175</v>
      </c>
      <c r="F86" s="111" t="n">
        <v>2462595.7</v>
      </c>
    </row>
    <row r="87" customFormat="false" ht="12" hidden="false" customHeight="true" outlineLevel="0" collapsed="false">
      <c r="A87" s="109" t="s">
        <v>363</v>
      </c>
      <c r="B87" s="110" t="s">
        <v>349</v>
      </c>
      <c r="C87" s="110" t="s">
        <v>239</v>
      </c>
      <c r="D87" s="110" t="s">
        <v>183</v>
      </c>
      <c r="E87" s="110" t="s">
        <v>185</v>
      </c>
      <c r="F87" s="111" t="n">
        <v>682.16</v>
      </c>
    </row>
    <row r="88" customFormat="false" ht="14.25" hidden="false" customHeight="true" outlineLevel="0" collapsed="false">
      <c r="A88" s="109" t="s">
        <v>364</v>
      </c>
      <c r="B88" s="110" t="s">
        <v>349</v>
      </c>
      <c r="C88" s="110" t="s">
        <v>239</v>
      </c>
      <c r="D88" s="110" t="s">
        <v>183</v>
      </c>
      <c r="E88" s="110" t="s">
        <v>187</v>
      </c>
      <c r="F88" s="111" t="n">
        <v>682.16</v>
      </c>
    </row>
    <row r="89" customFormat="false" ht="12.75" hidden="false" customHeight="true" outlineLevel="0" collapsed="false">
      <c r="A89" s="109" t="s">
        <v>390</v>
      </c>
      <c r="B89" s="110" t="s">
        <v>349</v>
      </c>
      <c r="C89" s="110" t="s">
        <v>241</v>
      </c>
      <c r="D89" s="110" t="s">
        <v>159</v>
      </c>
      <c r="E89" s="110" t="s">
        <v>103</v>
      </c>
      <c r="F89" s="111" t="n">
        <v>3514075.37</v>
      </c>
    </row>
    <row r="90" customFormat="false" ht="11.25" hidden="false" customHeight="true" outlineLevel="0" collapsed="false">
      <c r="A90" s="109" t="s">
        <v>391</v>
      </c>
      <c r="B90" s="110" t="s">
        <v>349</v>
      </c>
      <c r="C90" s="110" t="s">
        <v>241</v>
      </c>
      <c r="D90" s="110" t="s">
        <v>243</v>
      </c>
      <c r="E90" s="110" t="s">
        <v>103</v>
      </c>
      <c r="F90" s="111" t="n">
        <v>3084075.37</v>
      </c>
    </row>
    <row r="91" customFormat="false" ht="25.5" hidden="false" customHeight="false" outlineLevel="0" collapsed="false">
      <c r="A91" s="109" t="s">
        <v>392</v>
      </c>
      <c r="B91" s="110" t="s">
        <v>349</v>
      </c>
      <c r="C91" s="110" t="s">
        <v>241</v>
      </c>
      <c r="D91" s="110" t="s">
        <v>245</v>
      </c>
      <c r="E91" s="110" t="s">
        <v>103</v>
      </c>
      <c r="F91" s="111" t="n">
        <v>3084075.37</v>
      </c>
    </row>
    <row r="92" customFormat="false" ht="10.5" hidden="false" customHeight="true" outlineLevel="0" collapsed="false">
      <c r="A92" s="109" t="s">
        <v>362</v>
      </c>
      <c r="B92" s="110" t="s">
        <v>349</v>
      </c>
      <c r="C92" s="110" t="s">
        <v>241</v>
      </c>
      <c r="D92" s="110" t="s">
        <v>246</v>
      </c>
      <c r="E92" s="110" t="s">
        <v>103</v>
      </c>
      <c r="F92" s="111" t="n">
        <v>347808.78</v>
      </c>
    </row>
    <row r="93" customFormat="false" ht="12" hidden="false" customHeight="true" outlineLevel="0" collapsed="false">
      <c r="A93" s="109" t="s">
        <v>357</v>
      </c>
      <c r="B93" s="110" t="s">
        <v>349</v>
      </c>
      <c r="C93" s="110" t="s">
        <v>241</v>
      </c>
      <c r="D93" s="110" t="s">
        <v>246</v>
      </c>
      <c r="E93" s="110" t="s">
        <v>173</v>
      </c>
      <c r="F93" s="111" t="n">
        <v>347808.78</v>
      </c>
    </row>
    <row r="94" customFormat="false" ht="10.5" hidden="false" customHeight="true" outlineLevel="0" collapsed="false">
      <c r="A94" s="109" t="s">
        <v>358</v>
      </c>
      <c r="B94" s="110" t="s">
        <v>349</v>
      </c>
      <c r="C94" s="110" t="s">
        <v>241</v>
      </c>
      <c r="D94" s="110" t="s">
        <v>246</v>
      </c>
      <c r="E94" s="110" t="s">
        <v>175</v>
      </c>
      <c r="F94" s="111" t="n">
        <v>347808.78</v>
      </c>
    </row>
    <row r="95" customFormat="false" ht="12.75" hidden="false" customHeight="false" outlineLevel="0" collapsed="false">
      <c r="A95" s="109" t="s">
        <v>393</v>
      </c>
      <c r="B95" s="110" t="s">
        <v>349</v>
      </c>
      <c r="C95" s="110" t="s">
        <v>241</v>
      </c>
      <c r="D95" s="110" t="s">
        <v>248</v>
      </c>
      <c r="E95" s="110" t="s">
        <v>103</v>
      </c>
      <c r="F95" s="111" t="n">
        <v>1850000</v>
      </c>
    </row>
    <row r="96" customFormat="false" ht="12" hidden="false" customHeight="true" outlineLevel="0" collapsed="false">
      <c r="A96" s="109" t="s">
        <v>363</v>
      </c>
      <c r="B96" s="110" t="s">
        <v>349</v>
      </c>
      <c r="C96" s="110" t="s">
        <v>241</v>
      </c>
      <c r="D96" s="110" t="s">
        <v>248</v>
      </c>
      <c r="E96" s="110" t="s">
        <v>185</v>
      </c>
      <c r="F96" s="111" t="n">
        <v>1850000</v>
      </c>
    </row>
    <row r="97" customFormat="false" ht="12.75" hidden="false" customHeight="true" outlineLevel="0" collapsed="false">
      <c r="A97" s="109" t="s">
        <v>394</v>
      </c>
      <c r="B97" s="110" t="s">
        <v>349</v>
      </c>
      <c r="C97" s="110" t="s">
        <v>241</v>
      </c>
      <c r="D97" s="110" t="s">
        <v>248</v>
      </c>
      <c r="E97" s="110" t="s">
        <v>250</v>
      </c>
      <c r="F97" s="111" t="n">
        <v>1850000</v>
      </c>
    </row>
    <row r="98" customFormat="false" ht="10.5" hidden="false" customHeight="true" outlineLevel="0" collapsed="false">
      <c r="A98" s="109" t="s">
        <v>395</v>
      </c>
      <c r="B98" s="110" t="s">
        <v>349</v>
      </c>
      <c r="C98" s="110" t="s">
        <v>241</v>
      </c>
      <c r="D98" s="110" t="s">
        <v>252</v>
      </c>
      <c r="E98" s="110" t="s">
        <v>103</v>
      </c>
      <c r="F98" s="111" t="n">
        <v>667157.37</v>
      </c>
    </row>
    <row r="99" customFormat="false" ht="11.25" hidden="false" customHeight="true" outlineLevel="0" collapsed="false">
      <c r="A99" s="109" t="s">
        <v>357</v>
      </c>
      <c r="B99" s="110" t="s">
        <v>349</v>
      </c>
      <c r="C99" s="110" t="s">
        <v>241</v>
      </c>
      <c r="D99" s="110" t="s">
        <v>252</v>
      </c>
      <c r="E99" s="110" t="s">
        <v>173</v>
      </c>
      <c r="F99" s="111" t="n">
        <v>667157.37</v>
      </c>
    </row>
    <row r="100" customFormat="false" ht="11.25" hidden="false" customHeight="true" outlineLevel="0" collapsed="false">
      <c r="A100" s="109" t="s">
        <v>358</v>
      </c>
      <c r="B100" s="110" t="s">
        <v>349</v>
      </c>
      <c r="C100" s="110" t="s">
        <v>241</v>
      </c>
      <c r="D100" s="110" t="s">
        <v>252</v>
      </c>
      <c r="E100" s="110" t="s">
        <v>175</v>
      </c>
      <c r="F100" s="111" t="n">
        <v>667157.37</v>
      </c>
    </row>
    <row r="101" customFormat="false" ht="12.75" hidden="false" customHeight="true" outlineLevel="0" collapsed="false">
      <c r="A101" s="109" t="s">
        <v>396</v>
      </c>
      <c r="B101" s="110" t="s">
        <v>349</v>
      </c>
      <c r="C101" s="110" t="s">
        <v>241</v>
      </c>
      <c r="D101" s="110" t="s">
        <v>254</v>
      </c>
      <c r="E101" s="110" t="s">
        <v>103</v>
      </c>
      <c r="F101" s="111" t="n">
        <v>219109.22</v>
      </c>
    </row>
    <row r="102" customFormat="false" ht="12.75" hidden="false" customHeight="false" outlineLevel="0" collapsed="false">
      <c r="A102" s="109" t="s">
        <v>357</v>
      </c>
      <c r="B102" s="110" t="s">
        <v>349</v>
      </c>
      <c r="C102" s="110" t="s">
        <v>241</v>
      </c>
      <c r="D102" s="110" t="s">
        <v>254</v>
      </c>
      <c r="E102" s="110" t="s">
        <v>173</v>
      </c>
      <c r="F102" s="111" t="n">
        <v>219109.22</v>
      </c>
    </row>
    <row r="103" customFormat="false" ht="13.5" hidden="false" customHeight="true" outlineLevel="0" collapsed="false">
      <c r="A103" s="109" t="s">
        <v>358</v>
      </c>
      <c r="B103" s="110" t="s">
        <v>349</v>
      </c>
      <c r="C103" s="110" t="s">
        <v>241</v>
      </c>
      <c r="D103" s="110" t="s">
        <v>254</v>
      </c>
      <c r="E103" s="110" t="s">
        <v>175</v>
      </c>
      <c r="F103" s="111" t="n">
        <v>219109.22</v>
      </c>
    </row>
    <row r="104" customFormat="false" ht="12.75" hidden="false" customHeight="true" outlineLevel="0" collapsed="false">
      <c r="A104" s="109" t="s">
        <v>378</v>
      </c>
      <c r="B104" s="110" t="s">
        <v>349</v>
      </c>
      <c r="C104" s="110" t="s">
        <v>241</v>
      </c>
      <c r="D104" s="110" t="s">
        <v>216</v>
      </c>
      <c r="E104" s="110" t="s">
        <v>103</v>
      </c>
      <c r="F104" s="111" t="n">
        <v>430000</v>
      </c>
    </row>
    <row r="105" customFormat="false" ht="38.25" hidden="false" customHeight="false" outlineLevel="0" collapsed="false">
      <c r="A105" s="109" t="s">
        <v>397</v>
      </c>
      <c r="B105" s="110" t="s">
        <v>349</v>
      </c>
      <c r="C105" s="110" t="s">
        <v>241</v>
      </c>
      <c r="D105" s="110" t="s">
        <v>256</v>
      </c>
      <c r="E105" s="110" t="s">
        <v>103</v>
      </c>
      <c r="F105" s="111" t="n">
        <v>430000</v>
      </c>
    </row>
    <row r="106" customFormat="false" ht="12" hidden="false" customHeight="true" outlineLevel="0" collapsed="false">
      <c r="A106" s="109" t="s">
        <v>398</v>
      </c>
      <c r="B106" s="110" t="s">
        <v>349</v>
      </c>
      <c r="C106" s="110" t="s">
        <v>241</v>
      </c>
      <c r="D106" s="110" t="s">
        <v>258</v>
      </c>
      <c r="E106" s="110" t="s">
        <v>103</v>
      </c>
      <c r="F106" s="111" t="n">
        <v>430000</v>
      </c>
    </row>
    <row r="107" customFormat="false" ht="12" hidden="false" customHeight="true" outlineLevel="0" collapsed="false">
      <c r="A107" s="109" t="s">
        <v>369</v>
      </c>
      <c r="B107" s="110" t="s">
        <v>349</v>
      </c>
      <c r="C107" s="110" t="s">
        <v>241</v>
      </c>
      <c r="D107" s="110" t="s">
        <v>258</v>
      </c>
      <c r="E107" s="110" t="s">
        <v>197</v>
      </c>
      <c r="F107" s="111" t="n">
        <v>430000</v>
      </c>
    </row>
    <row r="108" customFormat="false" ht="10.5" hidden="false" customHeight="true" outlineLevel="0" collapsed="false">
      <c r="A108" s="109" t="s">
        <v>370</v>
      </c>
      <c r="B108" s="110" t="s">
        <v>349</v>
      </c>
      <c r="C108" s="110" t="s">
        <v>241</v>
      </c>
      <c r="D108" s="110" t="s">
        <v>258</v>
      </c>
      <c r="E108" s="110" t="s">
        <v>199</v>
      </c>
      <c r="F108" s="111" t="n">
        <v>430000</v>
      </c>
    </row>
    <row r="109" customFormat="false" ht="11.25" hidden="false" customHeight="true" outlineLevel="0" collapsed="false">
      <c r="A109" s="109" t="s">
        <v>399</v>
      </c>
      <c r="B109" s="110" t="s">
        <v>349</v>
      </c>
      <c r="C109" s="110" t="s">
        <v>260</v>
      </c>
      <c r="D109" s="110" t="s">
        <v>159</v>
      </c>
      <c r="E109" s="110" t="s">
        <v>103</v>
      </c>
      <c r="F109" s="111" t="n">
        <v>25311791.29</v>
      </c>
    </row>
    <row r="110" customFormat="false" ht="25.5" hidden="false" customHeight="false" outlineLevel="0" collapsed="false">
      <c r="A110" s="109" t="s">
        <v>360</v>
      </c>
      <c r="B110" s="110" t="s">
        <v>349</v>
      </c>
      <c r="C110" s="110" t="s">
        <v>260</v>
      </c>
      <c r="D110" s="110" t="s">
        <v>179</v>
      </c>
      <c r="E110" s="110" t="s">
        <v>103</v>
      </c>
      <c r="F110" s="111" t="n">
        <v>21225525.6</v>
      </c>
    </row>
    <row r="111" customFormat="false" ht="11.25" hidden="false" customHeight="true" outlineLevel="0" collapsed="false">
      <c r="A111" s="109" t="s">
        <v>361</v>
      </c>
      <c r="B111" s="110" t="s">
        <v>349</v>
      </c>
      <c r="C111" s="110" t="s">
        <v>260</v>
      </c>
      <c r="D111" s="110" t="s">
        <v>181</v>
      </c>
      <c r="E111" s="110" t="s">
        <v>103</v>
      </c>
      <c r="F111" s="111" t="n">
        <v>21225525.6</v>
      </c>
    </row>
    <row r="112" customFormat="false" ht="12" hidden="false" customHeight="true" outlineLevel="0" collapsed="false">
      <c r="A112" s="109" t="s">
        <v>362</v>
      </c>
      <c r="B112" s="110" t="s">
        <v>349</v>
      </c>
      <c r="C112" s="110" t="s">
        <v>260</v>
      </c>
      <c r="D112" s="110" t="s">
        <v>183</v>
      </c>
      <c r="E112" s="110" t="s">
        <v>103</v>
      </c>
      <c r="F112" s="111" t="n">
        <v>13965476.43</v>
      </c>
    </row>
    <row r="113" customFormat="false" ht="13.5" hidden="false" customHeight="true" outlineLevel="0" collapsed="false">
      <c r="A113" s="109" t="s">
        <v>357</v>
      </c>
      <c r="B113" s="110" t="s">
        <v>349</v>
      </c>
      <c r="C113" s="110" t="s">
        <v>260</v>
      </c>
      <c r="D113" s="110" t="s">
        <v>183</v>
      </c>
      <c r="E113" s="110" t="s">
        <v>173</v>
      </c>
      <c r="F113" s="111" t="n">
        <v>13965476.43</v>
      </c>
    </row>
    <row r="114" customFormat="false" ht="12" hidden="false" customHeight="true" outlineLevel="0" collapsed="false">
      <c r="A114" s="109" t="s">
        <v>358</v>
      </c>
      <c r="B114" s="110" t="s">
        <v>349</v>
      </c>
      <c r="C114" s="110" t="s">
        <v>260</v>
      </c>
      <c r="D114" s="110" t="s">
        <v>183</v>
      </c>
      <c r="E114" s="110" t="s">
        <v>175</v>
      </c>
      <c r="F114" s="111" t="n">
        <v>13965476.43</v>
      </c>
    </row>
    <row r="115" customFormat="false" ht="12" hidden="false" customHeight="true" outlineLevel="0" collapsed="false">
      <c r="A115" s="109" t="s">
        <v>400</v>
      </c>
      <c r="B115" s="110" t="s">
        <v>349</v>
      </c>
      <c r="C115" s="110" t="s">
        <v>260</v>
      </c>
      <c r="D115" s="110" t="s">
        <v>262</v>
      </c>
      <c r="E115" s="110" t="s">
        <v>103</v>
      </c>
      <c r="F115" s="111" t="n">
        <v>2847708.06</v>
      </c>
    </row>
    <row r="116" customFormat="false" ht="12.75" hidden="false" customHeight="true" outlineLevel="0" collapsed="false">
      <c r="A116" s="109" t="s">
        <v>357</v>
      </c>
      <c r="B116" s="110" t="s">
        <v>349</v>
      </c>
      <c r="C116" s="110" t="s">
        <v>260</v>
      </c>
      <c r="D116" s="110" t="s">
        <v>262</v>
      </c>
      <c r="E116" s="110" t="s">
        <v>173</v>
      </c>
      <c r="F116" s="111" t="n">
        <v>2847708.06</v>
      </c>
    </row>
    <row r="117" customFormat="false" ht="11.25" hidden="false" customHeight="true" outlineLevel="0" collapsed="false">
      <c r="A117" s="109" t="s">
        <v>358</v>
      </c>
      <c r="B117" s="110" t="s">
        <v>349</v>
      </c>
      <c r="C117" s="110" t="s">
        <v>260</v>
      </c>
      <c r="D117" s="110" t="s">
        <v>262</v>
      </c>
      <c r="E117" s="110" t="s">
        <v>175</v>
      </c>
      <c r="F117" s="111" t="n">
        <v>2847708.06</v>
      </c>
    </row>
    <row r="118" customFormat="false" ht="11.25" hidden="false" customHeight="true" outlineLevel="0" collapsed="false">
      <c r="A118" s="109" t="s">
        <v>401</v>
      </c>
      <c r="B118" s="110" t="s">
        <v>349</v>
      </c>
      <c r="C118" s="110" t="s">
        <v>260</v>
      </c>
      <c r="D118" s="110" t="s">
        <v>264</v>
      </c>
      <c r="E118" s="110" t="s">
        <v>103</v>
      </c>
      <c r="F118" s="111" t="n">
        <v>2046784.21</v>
      </c>
    </row>
    <row r="119" customFormat="false" ht="12.75" hidden="false" customHeight="true" outlineLevel="0" collapsed="false">
      <c r="A119" s="109" t="s">
        <v>357</v>
      </c>
      <c r="B119" s="110" t="s">
        <v>349</v>
      </c>
      <c r="C119" s="110" t="s">
        <v>260</v>
      </c>
      <c r="D119" s="110" t="s">
        <v>264</v>
      </c>
      <c r="E119" s="110" t="s">
        <v>173</v>
      </c>
      <c r="F119" s="111" t="n">
        <v>2046784.21</v>
      </c>
    </row>
    <row r="120" customFormat="false" ht="12" hidden="false" customHeight="true" outlineLevel="0" collapsed="false">
      <c r="A120" s="109" t="s">
        <v>358</v>
      </c>
      <c r="B120" s="110" t="s">
        <v>349</v>
      </c>
      <c r="C120" s="110" t="s">
        <v>260</v>
      </c>
      <c r="D120" s="110" t="s">
        <v>264</v>
      </c>
      <c r="E120" s="110" t="s">
        <v>175</v>
      </c>
      <c r="F120" s="111" t="n">
        <v>2046784.21</v>
      </c>
    </row>
    <row r="121" customFormat="false" ht="12" hidden="false" customHeight="true" outlineLevel="0" collapsed="false">
      <c r="A121" s="109" t="s">
        <v>402</v>
      </c>
      <c r="B121" s="110" t="s">
        <v>349</v>
      </c>
      <c r="C121" s="110" t="s">
        <v>260</v>
      </c>
      <c r="D121" s="110" t="s">
        <v>266</v>
      </c>
      <c r="E121" s="110" t="s">
        <v>103</v>
      </c>
      <c r="F121" s="111" t="n">
        <v>2365556.9</v>
      </c>
    </row>
    <row r="122" customFormat="false" ht="12.75" hidden="false" customHeight="false" outlineLevel="0" collapsed="false">
      <c r="A122" s="109" t="s">
        <v>357</v>
      </c>
      <c r="B122" s="110" t="s">
        <v>349</v>
      </c>
      <c r="C122" s="110" t="s">
        <v>260</v>
      </c>
      <c r="D122" s="110" t="s">
        <v>266</v>
      </c>
      <c r="E122" s="110" t="s">
        <v>173</v>
      </c>
      <c r="F122" s="111" t="n">
        <v>2365556.9</v>
      </c>
    </row>
    <row r="123" customFormat="false" ht="25.5" hidden="false" customHeight="false" outlineLevel="0" collapsed="false">
      <c r="A123" s="109" t="s">
        <v>358</v>
      </c>
      <c r="B123" s="110" t="s">
        <v>349</v>
      </c>
      <c r="C123" s="110" t="s">
        <v>260</v>
      </c>
      <c r="D123" s="110" t="s">
        <v>266</v>
      </c>
      <c r="E123" s="110" t="s">
        <v>175</v>
      </c>
      <c r="F123" s="111" t="n">
        <v>2365556.9</v>
      </c>
    </row>
    <row r="124" customFormat="false" ht="10.5" hidden="false" customHeight="true" outlineLevel="0" collapsed="false">
      <c r="A124" s="109" t="s">
        <v>403</v>
      </c>
      <c r="B124" s="110" t="s">
        <v>349</v>
      </c>
      <c r="C124" s="110" t="s">
        <v>260</v>
      </c>
      <c r="D124" s="110" t="s">
        <v>268</v>
      </c>
      <c r="E124" s="110" t="s">
        <v>103</v>
      </c>
      <c r="F124" s="111" t="n">
        <v>2529182</v>
      </c>
    </row>
    <row r="125" customFormat="false" ht="12.75" hidden="false" customHeight="true" outlineLevel="0" collapsed="false">
      <c r="A125" s="109" t="s">
        <v>404</v>
      </c>
      <c r="B125" s="110" t="s">
        <v>349</v>
      </c>
      <c r="C125" s="110" t="s">
        <v>260</v>
      </c>
      <c r="D125" s="110" t="s">
        <v>270</v>
      </c>
      <c r="E125" s="110" t="s">
        <v>103</v>
      </c>
      <c r="F125" s="111" t="n">
        <v>2172577</v>
      </c>
    </row>
    <row r="126" customFormat="false" ht="13.5" hidden="false" customHeight="true" outlineLevel="0" collapsed="false">
      <c r="A126" s="109" t="s">
        <v>405</v>
      </c>
      <c r="B126" s="110" t="s">
        <v>349</v>
      </c>
      <c r="C126" s="110" t="s">
        <v>260</v>
      </c>
      <c r="D126" s="110" t="s">
        <v>272</v>
      </c>
      <c r="E126" s="110" t="s">
        <v>103</v>
      </c>
      <c r="F126" s="111" t="n">
        <v>2172577</v>
      </c>
    </row>
    <row r="127" customFormat="false" ht="12" hidden="false" customHeight="true" outlineLevel="0" collapsed="false">
      <c r="A127" s="109" t="s">
        <v>357</v>
      </c>
      <c r="B127" s="110" t="s">
        <v>349</v>
      </c>
      <c r="C127" s="110" t="s">
        <v>260</v>
      </c>
      <c r="D127" s="110" t="s">
        <v>272</v>
      </c>
      <c r="E127" s="110" t="s">
        <v>173</v>
      </c>
      <c r="F127" s="111" t="n">
        <v>2172577</v>
      </c>
    </row>
    <row r="128" customFormat="false" ht="25.5" hidden="false" customHeight="false" outlineLevel="0" collapsed="false">
      <c r="A128" s="109" t="s">
        <v>358</v>
      </c>
      <c r="B128" s="110" t="s">
        <v>349</v>
      </c>
      <c r="C128" s="110" t="s">
        <v>260</v>
      </c>
      <c r="D128" s="110" t="s">
        <v>272</v>
      </c>
      <c r="E128" s="110" t="s">
        <v>175</v>
      </c>
      <c r="F128" s="111" t="n">
        <v>2172577</v>
      </c>
    </row>
    <row r="129" customFormat="false" ht="12" hidden="false" customHeight="true" outlineLevel="0" collapsed="false">
      <c r="A129" s="109" t="s">
        <v>406</v>
      </c>
      <c r="B129" s="110" t="s">
        <v>349</v>
      </c>
      <c r="C129" s="110" t="s">
        <v>260</v>
      </c>
      <c r="D129" s="110" t="s">
        <v>274</v>
      </c>
      <c r="E129" s="110" t="s">
        <v>103</v>
      </c>
      <c r="F129" s="111" t="n">
        <v>356605</v>
      </c>
    </row>
    <row r="130" customFormat="false" ht="12.75" hidden="false" customHeight="false" outlineLevel="0" collapsed="false">
      <c r="A130" s="109" t="s">
        <v>362</v>
      </c>
      <c r="B130" s="110" t="s">
        <v>349</v>
      </c>
      <c r="C130" s="110" t="s">
        <v>260</v>
      </c>
      <c r="D130" s="110" t="s">
        <v>275</v>
      </c>
      <c r="E130" s="110" t="s">
        <v>103</v>
      </c>
      <c r="F130" s="111" t="n">
        <v>356605</v>
      </c>
    </row>
    <row r="131" customFormat="false" ht="12.75" hidden="false" customHeight="false" outlineLevel="0" collapsed="false">
      <c r="A131" s="109" t="s">
        <v>357</v>
      </c>
      <c r="B131" s="110" t="s">
        <v>349</v>
      </c>
      <c r="C131" s="110" t="s">
        <v>260</v>
      </c>
      <c r="D131" s="110" t="s">
        <v>275</v>
      </c>
      <c r="E131" s="110" t="s">
        <v>173</v>
      </c>
      <c r="F131" s="111" t="n">
        <v>356605</v>
      </c>
    </row>
    <row r="132" customFormat="false" ht="9.75" hidden="false" customHeight="true" outlineLevel="0" collapsed="false">
      <c r="A132" s="109" t="s">
        <v>358</v>
      </c>
      <c r="B132" s="110" t="s">
        <v>349</v>
      </c>
      <c r="C132" s="110" t="s">
        <v>260</v>
      </c>
      <c r="D132" s="110" t="s">
        <v>275</v>
      </c>
      <c r="E132" s="110" t="s">
        <v>175</v>
      </c>
      <c r="F132" s="111" t="n">
        <v>356605</v>
      </c>
    </row>
    <row r="133" customFormat="false" ht="12.75" hidden="false" customHeight="false" outlineLevel="0" collapsed="false">
      <c r="A133" s="109" t="s">
        <v>372</v>
      </c>
      <c r="B133" s="110" t="s">
        <v>349</v>
      </c>
      <c r="C133" s="110" t="s">
        <v>260</v>
      </c>
      <c r="D133" s="110" t="s">
        <v>203</v>
      </c>
      <c r="E133" s="110" t="s">
        <v>103</v>
      </c>
      <c r="F133" s="111" t="n">
        <v>1543083.69</v>
      </c>
    </row>
    <row r="134" customFormat="false" ht="12.75" hidden="true" customHeight="false" outlineLevel="0" collapsed="false">
      <c r="A134" s="109" t="s">
        <v>407</v>
      </c>
      <c r="B134" s="110" t="s">
        <v>349</v>
      </c>
      <c r="C134" s="110" t="s">
        <v>260</v>
      </c>
      <c r="D134" s="110" t="s">
        <v>277</v>
      </c>
      <c r="E134" s="110" t="s">
        <v>103</v>
      </c>
      <c r="F134" s="111" t="n">
        <v>1543083.69</v>
      </c>
    </row>
    <row r="135" customFormat="false" ht="12.75" hidden="false" customHeight="false" outlineLevel="0" collapsed="false">
      <c r="A135" s="109" t="s">
        <v>408</v>
      </c>
      <c r="B135" s="110" t="s">
        <v>349</v>
      </c>
      <c r="C135" s="110" t="s">
        <v>260</v>
      </c>
      <c r="D135" s="110" t="s">
        <v>279</v>
      </c>
      <c r="E135" s="110" t="s">
        <v>103</v>
      </c>
      <c r="F135" s="111" t="n">
        <v>1543083.69</v>
      </c>
    </row>
    <row r="136" customFormat="false" ht="12.75" hidden="false" customHeight="false" outlineLevel="0" collapsed="false">
      <c r="A136" s="109" t="s">
        <v>357</v>
      </c>
      <c r="B136" s="110" t="s">
        <v>349</v>
      </c>
      <c r="C136" s="110" t="s">
        <v>260</v>
      </c>
      <c r="D136" s="110" t="s">
        <v>279</v>
      </c>
      <c r="E136" s="110" t="s">
        <v>173</v>
      </c>
      <c r="F136" s="111" t="n">
        <v>1543083.69</v>
      </c>
    </row>
    <row r="137" customFormat="false" ht="12.75" hidden="false" customHeight="true" outlineLevel="0" collapsed="false">
      <c r="A137" s="109" t="s">
        <v>358</v>
      </c>
      <c r="B137" s="110" t="s">
        <v>349</v>
      </c>
      <c r="C137" s="110" t="s">
        <v>260</v>
      </c>
      <c r="D137" s="110" t="s">
        <v>279</v>
      </c>
      <c r="E137" s="110" t="s">
        <v>175</v>
      </c>
      <c r="F137" s="111" t="n">
        <v>1543083.69</v>
      </c>
    </row>
    <row r="138" customFormat="false" ht="10.5" hidden="false" customHeight="true" outlineLevel="0" collapsed="false">
      <c r="A138" s="109" t="s">
        <v>378</v>
      </c>
      <c r="B138" s="110" t="s">
        <v>349</v>
      </c>
      <c r="C138" s="110" t="s">
        <v>260</v>
      </c>
      <c r="D138" s="110" t="s">
        <v>216</v>
      </c>
      <c r="E138" s="110" t="s">
        <v>103</v>
      </c>
      <c r="F138" s="111" t="n">
        <v>14000</v>
      </c>
    </row>
    <row r="139" customFormat="false" ht="10.5" hidden="false" customHeight="true" outlineLevel="0" collapsed="false">
      <c r="A139" s="109" t="s">
        <v>379</v>
      </c>
      <c r="B139" s="110" t="s">
        <v>349</v>
      </c>
      <c r="C139" s="110" t="s">
        <v>260</v>
      </c>
      <c r="D139" s="110" t="s">
        <v>218</v>
      </c>
      <c r="E139" s="110" t="s">
        <v>103</v>
      </c>
      <c r="F139" s="111" t="n">
        <v>14000</v>
      </c>
    </row>
    <row r="140" customFormat="false" ht="12.75" hidden="false" customHeight="false" outlineLevel="0" collapsed="false">
      <c r="A140" s="109" t="s">
        <v>362</v>
      </c>
      <c r="B140" s="110" t="s">
        <v>349</v>
      </c>
      <c r="C140" s="110" t="s">
        <v>260</v>
      </c>
      <c r="D140" s="110" t="s">
        <v>219</v>
      </c>
      <c r="E140" s="110" t="s">
        <v>103</v>
      </c>
      <c r="F140" s="111" t="n">
        <v>14000</v>
      </c>
    </row>
    <row r="141" customFormat="false" ht="11.25" hidden="false" customHeight="true" outlineLevel="0" collapsed="false">
      <c r="A141" s="109" t="s">
        <v>357</v>
      </c>
      <c r="B141" s="110" t="s">
        <v>349</v>
      </c>
      <c r="C141" s="110" t="s">
        <v>260</v>
      </c>
      <c r="D141" s="110" t="s">
        <v>219</v>
      </c>
      <c r="E141" s="110" t="s">
        <v>173</v>
      </c>
      <c r="F141" s="111" t="n">
        <v>14000</v>
      </c>
    </row>
    <row r="142" customFormat="false" ht="25.5" hidden="false" customHeight="false" outlineLevel="0" collapsed="false">
      <c r="A142" s="109" t="s">
        <v>358</v>
      </c>
      <c r="B142" s="110" t="s">
        <v>349</v>
      </c>
      <c r="C142" s="110" t="s">
        <v>260</v>
      </c>
      <c r="D142" s="110" t="s">
        <v>219</v>
      </c>
      <c r="E142" s="110" t="s">
        <v>175</v>
      </c>
      <c r="F142" s="111" t="n">
        <v>14000</v>
      </c>
    </row>
    <row r="143" customFormat="false" ht="12" hidden="false" customHeight="true" outlineLevel="0" collapsed="false">
      <c r="A143" s="109" t="s">
        <v>409</v>
      </c>
      <c r="B143" s="110" t="s">
        <v>349</v>
      </c>
      <c r="C143" s="110" t="s">
        <v>281</v>
      </c>
      <c r="D143" s="110" t="s">
        <v>159</v>
      </c>
      <c r="E143" s="110" t="s">
        <v>103</v>
      </c>
      <c r="F143" s="111" t="n">
        <v>638000</v>
      </c>
    </row>
    <row r="144" customFormat="false" ht="13.5" hidden="false" customHeight="true" outlineLevel="0" collapsed="false">
      <c r="A144" s="109" t="s">
        <v>410</v>
      </c>
      <c r="B144" s="110" t="s">
        <v>349</v>
      </c>
      <c r="C144" s="110" t="s">
        <v>283</v>
      </c>
      <c r="D144" s="110" t="s">
        <v>159</v>
      </c>
      <c r="E144" s="110" t="s">
        <v>103</v>
      </c>
      <c r="F144" s="111" t="n">
        <v>638000</v>
      </c>
    </row>
    <row r="145" customFormat="false" ht="11.25" hidden="false" customHeight="true" outlineLevel="0" collapsed="false">
      <c r="A145" s="109" t="s">
        <v>378</v>
      </c>
      <c r="B145" s="110" t="s">
        <v>349</v>
      </c>
      <c r="C145" s="110" t="s">
        <v>283</v>
      </c>
      <c r="D145" s="110" t="s">
        <v>216</v>
      </c>
      <c r="E145" s="110" t="s">
        <v>103</v>
      </c>
      <c r="F145" s="111" t="n">
        <v>638000</v>
      </c>
    </row>
    <row r="146" customFormat="false" ht="12.75" hidden="false" customHeight="false" outlineLevel="0" collapsed="false">
      <c r="A146" s="109" t="s">
        <v>382</v>
      </c>
      <c r="B146" s="110" t="s">
        <v>349</v>
      </c>
      <c r="C146" s="110" t="s">
        <v>283</v>
      </c>
      <c r="D146" s="110" t="s">
        <v>225</v>
      </c>
      <c r="E146" s="110" t="s">
        <v>103</v>
      </c>
      <c r="F146" s="111" t="n">
        <v>638000</v>
      </c>
    </row>
    <row r="147" customFormat="false" ht="38.25" hidden="false" customHeight="false" outlineLevel="0" collapsed="false">
      <c r="A147" s="109" t="s">
        <v>411</v>
      </c>
      <c r="B147" s="110" t="s">
        <v>349</v>
      </c>
      <c r="C147" s="110" t="s">
        <v>283</v>
      </c>
      <c r="D147" s="110" t="s">
        <v>285</v>
      </c>
      <c r="E147" s="110" t="s">
        <v>103</v>
      </c>
      <c r="F147" s="111" t="n">
        <v>638000</v>
      </c>
    </row>
    <row r="148" customFormat="false" ht="12.75" hidden="false" customHeight="false" outlineLevel="0" collapsed="false">
      <c r="A148" s="109" t="s">
        <v>412</v>
      </c>
      <c r="B148" s="110" t="s">
        <v>349</v>
      </c>
      <c r="C148" s="110" t="s">
        <v>283</v>
      </c>
      <c r="D148" s="110" t="s">
        <v>285</v>
      </c>
      <c r="E148" s="110" t="s">
        <v>287</v>
      </c>
      <c r="F148" s="111" t="n">
        <v>638000</v>
      </c>
    </row>
    <row r="149" customFormat="false" ht="12.75" hidden="false" customHeight="false" outlineLevel="0" collapsed="false">
      <c r="A149" s="109" t="s">
        <v>413</v>
      </c>
      <c r="B149" s="110" t="s">
        <v>349</v>
      </c>
      <c r="C149" s="110" t="s">
        <v>283</v>
      </c>
      <c r="D149" s="110" t="s">
        <v>285</v>
      </c>
      <c r="E149" s="110" t="s">
        <v>289</v>
      </c>
      <c r="F149" s="111" t="n">
        <v>638000</v>
      </c>
    </row>
    <row r="150" customFormat="false" ht="12.75" hidden="false" customHeight="false" outlineLevel="0" collapsed="false">
      <c r="A150" s="109" t="s">
        <v>414</v>
      </c>
      <c r="B150" s="110" t="s">
        <v>349</v>
      </c>
      <c r="C150" s="110" t="s">
        <v>291</v>
      </c>
      <c r="D150" s="110" t="s">
        <v>159</v>
      </c>
      <c r="E150" s="110" t="s">
        <v>103</v>
      </c>
      <c r="F150" s="111" t="n">
        <v>100000</v>
      </c>
    </row>
    <row r="151" customFormat="false" ht="12.75" hidden="false" customHeight="true" outlineLevel="0" collapsed="false">
      <c r="A151" s="109" t="s">
        <v>415</v>
      </c>
      <c r="B151" s="110" t="s">
        <v>349</v>
      </c>
      <c r="C151" s="110" t="s">
        <v>293</v>
      </c>
      <c r="D151" s="110" t="s">
        <v>159</v>
      </c>
      <c r="E151" s="110" t="s">
        <v>103</v>
      </c>
      <c r="F151" s="111" t="n">
        <v>100000</v>
      </c>
    </row>
    <row r="152" customFormat="false" ht="12.75" hidden="false" customHeight="false" outlineLevel="0" collapsed="false">
      <c r="A152" s="109" t="s">
        <v>378</v>
      </c>
      <c r="B152" s="110" t="s">
        <v>349</v>
      </c>
      <c r="C152" s="110" t="s">
        <v>293</v>
      </c>
      <c r="D152" s="110" t="s">
        <v>216</v>
      </c>
      <c r="E152" s="110" t="s">
        <v>103</v>
      </c>
      <c r="F152" s="111" t="n">
        <v>100000</v>
      </c>
    </row>
    <row r="153" customFormat="false" ht="12.75" hidden="false" customHeight="false" outlineLevel="0" collapsed="false">
      <c r="A153" s="109" t="s">
        <v>379</v>
      </c>
      <c r="B153" s="110" t="s">
        <v>349</v>
      </c>
      <c r="C153" s="110" t="s">
        <v>293</v>
      </c>
      <c r="D153" s="110" t="s">
        <v>218</v>
      </c>
      <c r="E153" s="110" t="s">
        <v>103</v>
      </c>
      <c r="F153" s="111" t="n">
        <v>100000</v>
      </c>
    </row>
    <row r="154" customFormat="false" ht="12.75" hidden="false" customHeight="false" outlineLevel="0" collapsed="false">
      <c r="A154" s="109" t="s">
        <v>362</v>
      </c>
      <c r="B154" s="110" t="s">
        <v>349</v>
      </c>
      <c r="C154" s="110" t="s">
        <v>293</v>
      </c>
      <c r="D154" s="110" t="s">
        <v>219</v>
      </c>
      <c r="E154" s="110" t="s">
        <v>103</v>
      </c>
      <c r="F154" s="111" t="n">
        <v>100000</v>
      </c>
    </row>
    <row r="155" customFormat="false" ht="12.75" hidden="false" customHeight="false" outlineLevel="0" collapsed="false">
      <c r="A155" s="109" t="s">
        <v>357</v>
      </c>
      <c r="B155" s="110" t="s">
        <v>349</v>
      </c>
      <c r="C155" s="110" t="s">
        <v>293</v>
      </c>
      <c r="D155" s="110" t="s">
        <v>219</v>
      </c>
      <c r="E155" s="110" t="s">
        <v>173</v>
      </c>
      <c r="F155" s="111" t="n">
        <v>100000</v>
      </c>
    </row>
    <row r="156" customFormat="false" ht="25.5" hidden="false" customHeight="false" outlineLevel="0" collapsed="false">
      <c r="A156" s="109" t="s">
        <v>358</v>
      </c>
      <c r="B156" s="110" t="s">
        <v>349</v>
      </c>
      <c r="C156" s="110" t="s">
        <v>293</v>
      </c>
      <c r="D156" s="110" t="s">
        <v>219</v>
      </c>
      <c r="E156" s="110" t="s">
        <v>175</v>
      </c>
      <c r="F156" s="111" t="n">
        <v>100000</v>
      </c>
    </row>
    <row r="157" customFormat="false" ht="12.75" hidden="false" customHeight="false" outlineLevel="0" collapsed="false">
      <c r="A157" s="112" t="s">
        <v>294</v>
      </c>
      <c r="B157" s="113"/>
      <c r="C157" s="113"/>
      <c r="D157" s="113"/>
      <c r="E157" s="113"/>
      <c r="F157" s="114" t="n">
        <v>55055416.33</v>
      </c>
    </row>
    <row r="158" customFormat="false" ht="12.75" hidden="false" customHeight="false" outlineLevel="0" collapsed="false">
      <c r="F158" s="100"/>
    </row>
  </sheetData>
  <mergeCells count="5">
    <mergeCell ref="C1:F1"/>
    <mergeCell ref="C2:F2"/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84.56"/>
    <col collapsed="false" customWidth="true" hidden="false" outlineLevel="0" max="2" min="2" style="98" width="11.28"/>
    <col collapsed="false" customWidth="true" hidden="false" outlineLevel="0" max="3" min="3" style="98" width="4.28"/>
    <col collapsed="false" customWidth="true" hidden="false" outlineLevel="0" max="4" min="4" style="97" width="4.7"/>
    <col collapsed="false" customWidth="true" hidden="false" outlineLevel="0" max="5" min="5" style="97" width="4.28"/>
    <col collapsed="false" customWidth="true" hidden="false" outlineLevel="0" max="6" min="6" style="99" width="12.56"/>
    <col collapsed="false" customWidth="false" hidden="false" outlineLevel="0" max="257" min="7" style="100" width="9.14"/>
  </cols>
  <sheetData>
    <row r="1" customFormat="false" ht="15.75" hidden="false" customHeight="false" outlineLevel="0" collapsed="false">
      <c r="A1" s="101"/>
      <c r="B1" s="115"/>
      <c r="C1" s="102"/>
      <c r="D1" s="102"/>
      <c r="E1" s="115" t="s">
        <v>416</v>
      </c>
      <c r="F1" s="115"/>
    </row>
    <row r="2" customFormat="false" ht="15.75" hidden="false" customHeight="false" outlineLevel="0" collapsed="false">
      <c r="A2" s="101"/>
      <c r="B2" s="115"/>
      <c r="C2" s="102"/>
      <c r="D2" s="102"/>
      <c r="E2" s="115" t="s">
        <v>1</v>
      </c>
      <c r="F2" s="115"/>
    </row>
    <row r="3" customFormat="false" ht="15.75" hidden="false" customHeight="false" outlineLevel="0" collapsed="false">
      <c r="A3" s="77" t="s">
        <v>98</v>
      </c>
      <c r="B3" s="77"/>
      <c r="C3" s="77"/>
      <c r="D3" s="77"/>
      <c r="E3" s="77"/>
      <c r="F3" s="77"/>
    </row>
    <row r="4" customFormat="false" ht="15.75" hidden="false" customHeight="false" outlineLevel="0" collapsed="false">
      <c r="A4" s="77" t="s">
        <v>296</v>
      </c>
      <c r="B4" s="77"/>
      <c r="C4" s="77"/>
      <c r="D4" s="77"/>
      <c r="E4" s="77"/>
      <c r="F4" s="77"/>
    </row>
    <row r="5" customFormat="false" ht="18.75" hidden="false" customHeight="false" outlineLevel="0" collapsed="false">
      <c r="A5" s="103"/>
    </row>
    <row r="6" customFormat="false" ht="18.75" hidden="false" customHeight="true" outlineLevel="0" collapsed="false">
      <c r="A6" s="117" t="s">
        <v>417</v>
      </c>
      <c r="B6" s="117"/>
      <c r="C6" s="117"/>
      <c r="D6" s="117"/>
      <c r="E6" s="117"/>
      <c r="F6" s="117"/>
    </row>
    <row r="8" customFormat="false" ht="16.5" hidden="false" customHeight="false" outlineLevel="0" collapsed="false">
      <c r="A8" s="104"/>
      <c r="F8" s="99" t="s">
        <v>153</v>
      </c>
    </row>
    <row r="9" customFormat="false" ht="63.75" hidden="false" customHeight="false" outlineLevel="0" collapsed="false">
      <c r="A9" s="122"/>
      <c r="B9" s="125" t="s">
        <v>155</v>
      </c>
      <c r="C9" s="123" t="s">
        <v>347</v>
      </c>
      <c r="D9" s="124" t="s">
        <v>154</v>
      </c>
      <c r="E9" s="124" t="s">
        <v>156</v>
      </c>
      <c r="F9" s="108" t="s">
        <v>8</v>
      </c>
    </row>
    <row r="10" customFormat="false" ht="25.5" hidden="false" customHeight="false" outlineLevel="0" collapsed="false">
      <c r="A10" s="109" t="s">
        <v>298</v>
      </c>
      <c r="B10" s="110" t="s">
        <v>179</v>
      </c>
      <c r="C10" s="110" t="s">
        <v>103</v>
      </c>
      <c r="D10" s="110" t="s">
        <v>102</v>
      </c>
      <c r="E10" s="110" t="s">
        <v>103</v>
      </c>
      <c r="F10" s="111" t="n">
        <v>45706695.27</v>
      </c>
    </row>
    <row r="11" customFormat="false" ht="25.5" hidden="false" customHeight="false" outlineLevel="0" collapsed="false">
      <c r="A11" s="109" t="s">
        <v>299</v>
      </c>
      <c r="B11" s="110" t="s">
        <v>181</v>
      </c>
      <c r="C11" s="110" t="s">
        <v>103</v>
      </c>
      <c r="D11" s="110" t="s">
        <v>102</v>
      </c>
      <c r="E11" s="110" t="s">
        <v>103</v>
      </c>
      <c r="F11" s="111" t="n">
        <v>45706695.27</v>
      </c>
    </row>
    <row r="12" customFormat="false" ht="12.75" hidden="false" customHeight="false" outlineLevel="0" collapsed="false">
      <c r="A12" s="109" t="s">
        <v>300</v>
      </c>
      <c r="B12" s="110" t="s">
        <v>183</v>
      </c>
      <c r="C12" s="110" t="s">
        <v>103</v>
      </c>
      <c r="D12" s="110" t="s">
        <v>102</v>
      </c>
      <c r="E12" s="110" t="s">
        <v>103</v>
      </c>
      <c r="F12" s="111" t="n">
        <v>24552546.1</v>
      </c>
    </row>
    <row r="13" customFormat="false" ht="12.75" hidden="false" customHeight="false" outlineLevel="0" collapsed="false">
      <c r="A13" s="109" t="s">
        <v>418</v>
      </c>
      <c r="B13" s="110" t="s">
        <v>183</v>
      </c>
      <c r="C13" s="110" t="s">
        <v>349</v>
      </c>
      <c r="D13" s="110" t="s">
        <v>102</v>
      </c>
      <c r="E13" s="110" t="s">
        <v>103</v>
      </c>
      <c r="F13" s="111" t="n">
        <v>24552546.1</v>
      </c>
    </row>
    <row r="14" customFormat="false" ht="12.75" hidden="false" customHeight="false" outlineLevel="0" collapsed="false">
      <c r="A14" s="109" t="s">
        <v>419</v>
      </c>
      <c r="B14" s="110" t="s">
        <v>183</v>
      </c>
      <c r="C14" s="110" t="s">
        <v>349</v>
      </c>
      <c r="D14" s="110" t="s">
        <v>158</v>
      </c>
      <c r="E14" s="110" t="s">
        <v>103</v>
      </c>
      <c r="F14" s="111" t="n">
        <v>121406.68</v>
      </c>
    </row>
    <row r="15" customFormat="false" ht="25.5" hidden="false" customHeight="false" outlineLevel="0" collapsed="false">
      <c r="A15" s="109" t="s">
        <v>420</v>
      </c>
      <c r="B15" s="110" t="s">
        <v>183</v>
      </c>
      <c r="C15" s="110" t="s">
        <v>349</v>
      </c>
      <c r="D15" s="110" t="s">
        <v>177</v>
      </c>
      <c r="E15" s="110" t="s">
        <v>103</v>
      </c>
      <c r="F15" s="111" t="n">
        <v>116606.68</v>
      </c>
    </row>
    <row r="16" customFormat="false" ht="25.5" hidden="false" customHeight="false" outlineLevel="0" collapsed="false">
      <c r="A16" s="109" t="s">
        <v>174</v>
      </c>
      <c r="B16" s="110" t="s">
        <v>183</v>
      </c>
      <c r="C16" s="110" t="s">
        <v>349</v>
      </c>
      <c r="D16" s="110" t="s">
        <v>177</v>
      </c>
      <c r="E16" s="110" t="s">
        <v>175</v>
      </c>
      <c r="F16" s="111" t="n">
        <v>100406.68</v>
      </c>
    </row>
    <row r="17" customFormat="false" ht="12.75" hidden="false" customHeight="false" outlineLevel="0" collapsed="false">
      <c r="A17" s="109" t="s">
        <v>421</v>
      </c>
      <c r="B17" s="110" t="s">
        <v>183</v>
      </c>
      <c r="C17" s="110" t="s">
        <v>349</v>
      </c>
      <c r="D17" s="110" t="s">
        <v>177</v>
      </c>
      <c r="E17" s="110" t="s">
        <v>175</v>
      </c>
      <c r="F17" s="111" t="n">
        <v>100406.68</v>
      </c>
    </row>
    <row r="18" customFormat="false" ht="12.75" hidden="false" customHeight="false" outlineLevel="0" collapsed="false">
      <c r="A18" s="109" t="s">
        <v>186</v>
      </c>
      <c r="B18" s="110" t="s">
        <v>183</v>
      </c>
      <c r="C18" s="110" t="s">
        <v>349</v>
      </c>
      <c r="D18" s="110" t="s">
        <v>177</v>
      </c>
      <c r="E18" s="110" t="s">
        <v>187</v>
      </c>
      <c r="F18" s="111" t="n">
        <v>16200</v>
      </c>
    </row>
    <row r="19" customFormat="false" ht="12.75" hidden="false" customHeight="false" outlineLevel="0" collapsed="false">
      <c r="A19" s="109" t="s">
        <v>422</v>
      </c>
      <c r="B19" s="110" t="s">
        <v>183</v>
      </c>
      <c r="C19" s="110" t="s">
        <v>349</v>
      </c>
      <c r="D19" s="110" t="s">
        <v>177</v>
      </c>
      <c r="E19" s="110" t="s">
        <v>187</v>
      </c>
      <c r="F19" s="111" t="n">
        <v>16200</v>
      </c>
    </row>
    <row r="20" customFormat="false" ht="12.75" hidden="false" customHeight="false" outlineLevel="0" collapsed="false">
      <c r="A20" s="109" t="s">
        <v>423</v>
      </c>
      <c r="B20" s="110" t="s">
        <v>183</v>
      </c>
      <c r="C20" s="110" t="s">
        <v>349</v>
      </c>
      <c r="D20" s="110" t="s">
        <v>209</v>
      </c>
      <c r="E20" s="110" t="s">
        <v>103</v>
      </c>
      <c r="F20" s="111" t="n">
        <v>4800</v>
      </c>
    </row>
    <row r="21" customFormat="false" ht="25.5" hidden="false" customHeight="false" outlineLevel="0" collapsed="false">
      <c r="A21" s="109" t="s">
        <v>174</v>
      </c>
      <c r="B21" s="110" t="s">
        <v>183</v>
      </c>
      <c r="C21" s="110" t="s">
        <v>349</v>
      </c>
      <c r="D21" s="110" t="s">
        <v>209</v>
      </c>
      <c r="E21" s="110" t="s">
        <v>175</v>
      </c>
      <c r="F21" s="111" t="n">
        <v>4800</v>
      </c>
    </row>
    <row r="22" customFormat="false" ht="12.75" hidden="false" customHeight="false" outlineLevel="0" collapsed="false">
      <c r="A22" s="109" t="s">
        <v>421</v>
      </c>
      <c r="B22" s="110" t="s">
        <v>183</v>
      </c>
      <c r="C22" s="110" t="s">
        <v>349</v>
      </c>
      <c r="D22" s="110" t="s">
        <v>209</v>
      </c>
      <c r="E22" s="110" t="s">
        <v>175</v>
      </c>
      <c r="F22" s="111" t="n">
        <v>4800</v>
      </c>
    </row>
    <row r="23" customFormat="false" ht="12.75" hidden="false" customHeight="false" outlineLevel="0" collapsed="false">
      <c r="A23" s="109" t="s">
        <v>424</v>
      </c>
      <c r="B23" s="110" t="s">
        <v>183</v>
      </c>
      <c r="C23" s="110" t="s">
        <v>349</v>
      </c>
      <c r="D23" s="110" t="s">
        <v>229</v>
      </c>
      <c r="E23" s="110" t="s">
        <v>103</v>
      </c>
      <c r="F23" s="111" t="n">
        <v>8002385.13</v>
      </c>
    </row>
    <row r="24" customFormat="false" ht="12.75" hidden="false" customHeight="false" outlineLevel="0" collapsed="false">
      <c r="A24" s="109" t="s">
        <v>425</v>
      </c>
      <c r="B24" s="110" t="s">
        <v>183</v>
      </c>
      <c r="C24" s="110" t="s">
        <v>349</v>
      </c>
      <c r="D24" s="110" t="s">
        <v>231</v>
      </c>
      <c r="E24" s="110" t="s">
        <v>103</v>
      </c>
      <c r="F24" s="111" t="n">
        <v>7742385.13</v>
      </c>
    </row>
    <row r="25" customFormat="false" ht="25.5" hidden="false" customHeight="false" outlineLevel="0" collapsed="false">
      <c r="A25" s="109" t="s">
        <v>174</v>
      </c>
      <c r="B25" s="110" t="s">
        <v>183</v>
      </c>
      <c r="C25" s="110" t="s">
        <v>349</v>
      </c>
      <c r="D25" s="110" t="s">
        <v>231</v>
      </c>
      <c r="E25" s="110" t="s">
        <v>175</v>
      </c>
      <c r="F25" s="111" t="n">
        <v>7742385.13</v>
      </c>
    </row>
    <row r="26" customFormat="false" ht="12.75" hidden="false" customHeight="false" outlineLevel="0" collapsed="false">
      <c r="A26" s="109" t="s">
        <v>421</v>
      </c>
      <c r="B26" s="110" t="s">
        <v>183</v>
      </c>
      <c r="C26" s="110" t="s">
        <v>349</v>
      </c>
      <c r="D26" s="110" t="s">
        <v>231</v>
      </c>
      <c r="E26" s="110" t="s">
        <v>175</v>
      </c>
      <c r="F26" s="111" t="n">
        <v>7742385.13</v>
      </c>
    </row>
    <row r="27" customFormat="false" ht="12.75" hidden="false" customHeight="false" outlineLevel="0" collapsed="false">
      <c r="A27" s="109" t="s">
        <v>426</v>
      </c>
      <c r="B27" s="110" t="s">
        <v>183</v>
      </c>
      <c r="C27" s="110" t="s">
        <v>349</v>
      </c>
      <c r="D27" s="110" t="s">
        <v>235</v>
      </c>
      <c r="E27" s="110" t="s">
        <v>103</v>
      </c>
      <c r="F27" s="111" t="n">
        <v>260000</v>
      </c>
    </row>
    <row r="28" customFormat="false" ht="25.5" hidden="false" customHeight="false" outlineLevel="0" collapsed="false">
      <c r="A28" s="109" t="s">
        <v>174</v>
      </c>
      <c r="B28" s="110" t="s">
        <v>183</v>
      </c>
      <c r="C28" s="110" t="s">
        <v>349</v>
      </c>
      <c r="D28" s="110" t="s">
        <v>235</v>
      </c>
      <c r="E28" s="110" t="s">
        <v>175</v>
      </c>
      <c r="F28" s="111" t="n">
        <v>260000</v>
      </c>
    </row>
    <row r="29" customFormat="false" ht="12.75" hidden="false" customHeight="false" outlineLevel="0" collapsed="false">
      <c r="A29" s="109" t="s">
        <v>421</v>
      </c>
      <c r="B29" s="110" t="s">
        <v>183</v>
      </c>
      <c r="C29" s="110" t="s">
        <v>349</v>
      </c>
      <c r="D29" s="110" t="s">
        <v>235</v>
      </c>
      <c r="E29" s="110" t="s">
        <v>175</v>
      </c>
      <c r="F29" s="111" t="n">
        <v>260000</v>
      </c>
    </row>
    <row r="30" customFormat="false" ht="12.75" hidden="false" customHeight="false" outlineLevel="0" collapsed="false">
      <c r="A30" s="109" t="s">
        <v>427</v>
      </c>
      <c r="B30" s="110" t="s">
        <v>183</v>
      </c>
      <c r="C30" s="110" t="s">
        <v>349</v>
      </c>
      <c r="D30" s="110" t="s">
        <v>237</v>
      </c>
      <c r="E30" s="110" t="s">
        <v>103</v>
      </c>
      <c r="F30" s="111" t="n">
        <v>16428754.29</v>
      </c>
    </row>
    <row r="31" customFormat="false" ht="12.75" hidden="false" customHeight="false" outlineLevel="0" collapsed="false">
      <c r="A31" s="109" t="s">
        <v>428</v>
      </c>
      <c r="B31" s="110" t="s">
        <v>183</v>
      </c>
      <c r="C31" s="110" t="s">
        <v>349</v>
      </c>
      <c r="D31" s="110" t="s">
        <v>239</v>
      </c>
      <c r="E31" s="110" t="s">
        <v>103</v>
      </c>
      <c r="F31" s="111" t="n">
        <v>2463277.86</v>
      </c>
    </row>
    <row r="32" customFormat="false" ht="25.5" hidden="false" customHeight="false" outlineLevel="0" collapsed="false">
      <c r="A32" s="109" t="s">
        <v>174</v>
      </c>
      <c r="B32" s="110" t="s">
        <v>183</v>
      </c>
      <c r="C32" s="110" t="s">
        <v>349</v>
      </c>
      <c r="D32" s="110" t="s">
        <v>239</v>
      </c>
      <c r="E32" s="110" t="s">
        <v>175</v>
      </c>
      <c r="F32" s="111" t="n">
        <v>2462595.7</v>
      </c>
    </row>
    <row r="33" customFormat="false" ht="12.75" hidden="false" customHeight="false" outlineLevel="0" collapsed="false">
      <c r="A33" s="109" t="s">
        <v>421</v>
      </c>
      <c r="B33" s="110" t="s">
        <v>183</v>
      </c>
      <c r="C33" s="110" t="s">
        <v>349</v>
      </c>
      <c r="D33" s="110" t="s">
        <v>239</v>
      </c>
      <c r="E33" s="110" t="s">
        <v>175</v>
      </c>
      <c r="F33" s="111" t="n">
        <v>2462595.7</v>
      </c>
    </row>
    <row r="34" customFormat="false" ht="12.75" hidden="false" customHeight="false" outlineLevel="0" collapsed="false">
      <c r="A34" s="109" t="s">
        <v>186</v>
      </c>
      <c r="B34" s="110" t="s">
        <v>183</v>
      </c>
      <c r="C34" s="110" t="s">
        <v>349</v>
      </c>
      <c r="D34" s="110" t="s">
        <v>239</v>
      </c>
      <c r="E34" s="110" t="s">
        <v>187</v>
      </c>
      <c r="F34" s="111" t="n">
        <v>682.16</v>
      </c>
    </row>
    <row r="35" customFormat="false" ht="12.75" hidden="false" customHeight="false" outlineLevel="0" collapsed="false">
      <c r="A35" s="109" t="s">
        <v>422</v>
      </c>
      <c r="B35" s="110" t="s">
        <v>183</v>
      </c>
      <c r="C35" s="110" t="s">
        <v>349</v>
      </c>
      <c r="D35" s="110" t="s">
        <v>239</v>
      </c>
      <c r="E35" s="110" t="s">
        <v>187</v>
      </c>
      <c r="F35" s="111" t="n">
        <v>682.16</v>
      </c>
    </row>
    <row r="36" customFormat="false" ht="12.75" hidden="false" customHeight="false" outlineLevel="0" collapsed="false">
      <c r="A36" s="109" t="s">
        <v>429</v>
      </c>
      <c r="B36" s="110" t="s">
        <v>183</v>
      </c>
      <c r="C36" s="110" t="s">
        <v>349</v>
      </c>
      <c r="D36" s="110" t="s">
        <v>260</v>
      </c>
      <c r="E36" s="110" t="s">
        <v>103</v>
      </c>
      <c r="F36" s="111" t="n">
        <v>13965476.43</v>
      </c>
    </row>
    <row r="37" customFormat="false" ht="25.5" hidden="false" customHeight="false" outlineLevel="0" collapsed="false">
      <c r="A37" s="109" t="s">
        <v>174</v>
      </c>
      <c r="B37" s="110" t="s">
        <v>183</v>
      </c>
      <c r="C37" s="110" t="s">
        <v>349</v>
      </c>
      <c r="D37" s="110" t="s">
        <v>260</v>
      </c>
      <c r="E37" s="110" t="s">
        <v>175</v>
      </c>
      <c r="F37" s="111" t="n">
        <v>13965476.43</v>
      </c>
    </row>
    <row r="38" customFormat="false" ht="12.75" hidden="false" customHeight="false" outlineLevel="0" collapsed="false">
      <c r="A38" s="109" t="s">
        <v>421</v>
      </c>
      <c r="B38" s="110" t="s">
        <v>183</v>
      </c>
      <c r="C38" s="110" t="s">
        <v>349</v>
      </c>
      <c r="D38" s="110" t="s">
        <v>260</v>
      </c>
      <c r="E38" s="110" t="s">
        <v>175</v>
      </c>
      <c r="F38" s="111" t="n">
        <v>13965476.43</v>
      </c>
    </row>
    <row r="39" customFormat="false" ht="25.5" hidden="false" customHeight="false" outlineLevel="0" collapsed="false">
      <c r="A39" s="109" t="s">
        <v>305</v>
      </c>
      <c r="B39" s="110" t="s">
        <v>262</v>
      </c>
      <c r="C39" s="110" t="s">
        <v>103</v>
      </c>
      <c r="D39" s="110" t="s">
        <v>102</v>
      </c>
      <c r="E39" s="110" t="s">
        <v>103</v>
      </c>
      <c r="F39" s="111" t="n">
        <v>2847708.06</v>
      </c>
    </row>
    <row r="40" customFormat="false" ht="12.75" hidden="false" customHeight="false" outlineLevel="0" collapsed="false">
      <c r="A40" s="109" t="s">
        <v>418</v>
      </c>
      <c r="B40" s="110" t="s">
        <v>262</v>
      </c>
      <c r="C40" s="110" t="s">
        <v>349</v>
      </c>
      <c r="D40" s="110" t="s">
        <v>102</v>
      </c>
      <c r="E40" s="110" t="s">
        <v>103</v>
      </c>
      <c r="F40" s="111" t="n">
        <v>2847708.06</v>
      </c>
    </row>
    <row r="41" customFormat="false" ht="12.75" hidden="false" customHeight="false" outlineLevel="0" collapsed="false">
      <c r="A41" s="109" t="s">
        <v>427</v>
      </c>
      <c r="B41" s="110" t="s">
        <v>262</v>
      </c>
      <c r="C41" s="110" t="s">
        <v>349</v>
      </c>
      <c r="D41" s="110" t="s">
        <v>237</v>
      </c>
      <c r="E41" s="110" t="s">
        <v>103</v>
      </c>
      <c r="F41" s="111" t="n">
        <v>2847708.06</v>
      </c>
    </row>
    <row r="42" customFormat="false" ht="12.75" hidden="false" customHeight="false" outlineLevel="0" collapsed="false">
      <c r="A42" s="109" t="s">
        <v>429</v>
      </c>
      <c r="B42" s="110" t="s">
        <v>262</v>
      </c>
      <c r="C42" s="110" t="s">
        <v>349</v>
      </c>
      <c r="D42" s="110" t="s">
        <v>260</v>
      </c>
      <c r="E42" s="110" t="s">
        <v>103</v>
      </c>
      <c r="F42" s="111" t="n">
        <v>2847708.06</v>
      </c>
    </row>
    <row r="43" customFormat="false" ht="25.5" hidden="false" customHeight="false" outlineLevel="0" collapsed="false">
      <c r="A43" s="109" t="s">
        <v>174</v>
      </c>
      <c r="B43" s="110" t="s">
        <v>262</v>
      </c>
      <c r="C43" s="110" t="s">
        <v>349</v>
      </c>
      <c r="D43" s="110" t="s">
        <v>260</v>
      </c>
      <c r="E43" s="110" t="s">
        <v>175</v>
      </c>
      <c r="F43" s="111" t="n">
        <v>2847708.06</v>
      </c>
    </row>
    <row r="44" customFormat="false" ht="12.75" hidden="false" customHeight="false" outlineLevel="0" collapsed="false">
      <c r="A44" s="109" t="s">
        <v>421</v>
      </c>
      <c r="B44" s="110" t="s">
        <v>262</v>
      </c>
      <c r="C44" s="110" t="s">
        <v>349</v>
      </c>
      <c r="D44" s="110" t="s">
        <v>260</v>
      </c>
      <c r="E44" s="110" t="s">
        <v>175</v>
      </c>
      <c r="F44" s="111" t="n">
        <v>2847708.06</v>
      </c>
    </row>
    <row r="45" customFormat="false" ht="12.75" hidden="false" customHeight="false" outlineLevel="0" collapsed="false">
      <c r="A45" s="109" t="s">
        <v>306</v>
      </c>
      <c r="B45" s="110" t="s">
        <v>264</v>
      </c>
      <c r="C45" s="110" t="s">
        <v>103</v>
      </c>
      <c r="D45" s="110" t="s">
        <v>102</v>
      </c>
      <c r="E45" s="110" t="s">
        <v>103</v>
      </c>
      <c r="F45" s="111" t="n">
        <v>2046784.21</v>
      </c>
    </row>
    <row r="46" customFormat="false" ht="12.75" hidden="false" customHeight="false" outlineLevel="0" collapsed="false">
      <c r="A46" s="109" t="s">
        <v>418</v>
      </c>
      <c r="B46" s="110" t="s">
        <v>264</v>
      </c>
      <c r="C46" s="110" t="s">
        <v>349</v>
      </c>
      <c r="D46" s="110" t="s">
        <v>102</v>
      </c>
      <c r="E46" s="110" t="s">
        <v>103</v>
      </c>
      <c r="F46" s="111" t="n">
        <v>2046784.21</v>
      </c>
    </row>
    <row r="47" customFormat="false" ht="12.75" hidden="false" customHeight="false" outlineLevel="0" collapsed="false">
      <c r="A47" s="109" t="s">
        <v>427</v>
      </c>
      <c r="B47" s="110" t="s">
        <v>264</v>
      </c>
      <c r="C47" s="110" t="s">
        <v>349</v>
      </c>
      <c r="D47" s="110" t="s">
        <v>237</v>
      </c>
      <c r="E47" s="110" t="s">
        <v>103</v>
      </c>
      <c r="F47" s="111" t="n">
        <v>2046784.21</v>
      </c>
    </row>
    <row r="48" customFormat="false" ht="12.75" hidden="false" customHeight="false" outlineLevel="0" collapsed="false">
      <c r="A48" s="109" t="s">
        <v>429</v>
      </c>
      <c r="B48" s="110" t="s">
        <v>264</v>
      </c>
      <c r="C48" s="110" t="s">
        <v>349</v>
      </c>
      <c r="D48" s="110" t="s">
        <v>260</v>
      </c>
      <c r="E48" s="110" t="s">
        <v>103</v>
      </c>
      <c r="F48" s="111" t="n">
        <v>2046784.21</v>
      </c>
    </row>
    <row r="49" customFormat="false" ht="25.5" hidden="false" customHeight="false" outlineLevel="0" collapsed="false">
      <c r="A49" s="109" t="s">
        <v>174</v>
      </c>
      <c r="B49" s="110" t="s">
        <v>264</v>
      </c>
      <c r="C49" s="110" t="s">
        <v>349</v>
      </c>
      <c r="D49" s="110" t="s">
        <v>260</v>
      </c>
      <c r="E49" s="110" t="s">
        <v>175</v>
      </c>
      <c r="F49" s="111" t="n">
        <v>2046784.21</v>
      </c>
    </row>
    <row r="50" customFormat="false" ht="12.75" hidden="false" customHeight="false" outlineLevel="0" collapsed="false">
      <c r="A50" s="109" t="s">
        <v>421</v>
      </c>
      <c r="B50" s="110" t="s">
        <v>264</v>
      </c>
      <c r="C50" s="110" t="s">
        <v>349</v>
      </c>
      <c r="D50" s="110" t="s">
        <v>260</v>
      </c>
      <c r="E50" s="110" t="s">
        <v>175</v>
      </c>
      <c r="F50" s="111" t="n">
        <v>2046784.21</v>
      </c>
    </row>
    <row r="51" customFormat="false" ht="25.5" hidden="false" customHeight="false" outlineLevel="0" collapsed="false">
      <c r="A51" s="109" t="s">
        <v>307</v>
      </c>
      <c r="B51" s="110" t="s">
        <v>233</v>
      </c>
      <c r="C51" s="110" t="s">
        <v>103</v>
      </c>
      <c r="D51" s="110" t="s">
        <v>102</v>
      </c>
      <c r="E51" s="110" t="s">
        <v>103</v>
      </c>
      <c r="F51" s="111" t="n">
        <v>13894100</v>
      </c>
    </row>
    <row r="52" customFormat="false" ht="12.75" hidden="false" customHeight="false" outlineLevel="0" collapsed="false">
      <c r="A52" s="109" t="s">
        <v>418</v>
      </c>
      <c r="B52" s="110" t="s">
        <v>233</v>
      </c>
      <c r="C52" s="110" t="s">
        <v>349</v>
      </c>
      <c r="D52" s="110" t="s">
        <v>102</v>
      </c>
      <c r="E52" s="110" t="s">
        <v>103</v>
      </c>
      <c r="F52" s="111" t="n">
        <v>13894100</v>
      </c>
    </row>
    <row r="53" customFormat="false" ht="12.75" hidden="false" customHeight="false" outlineLevel="0" collapsed="false">
      <c r="A53" s="109" t="s">
        <v>424</v>
      </c>
      <c r="B53" s="110" t="s">
        <v>233</v>
      </c>
      <c r="C53" s="110" t="s">
        <v>349</v>
      </c>
      <c r="D53" s="110" t="s">
        <v>229</v>
      </c>
      <c r="E53" s="110" t="s">
        <v>103</v>
      </c>
      <c r="F53" s="111" t="n">
        <v>13894100</v>
      </c>
    </row>
    <row r="54" customFormat="false" ht="12.75" hidden="false" customHeight="false" outlineLevel="0" collapsed="false">
      <c r="A54" s="109" t="s">
        <v>425</v>
      </c>
      <c r="B54" s="110" t="s">
        <v>233</v>
      </c>
      <c r="C54" s="110" t="s">
        <v>349</v>
      </c>
      <c r="D54" s="110" t="s">
        <v>231</v>
      </c>
      <c r="E54" s="110" t="s">
        <v>103</v>
      </c>
      <c r="F54" s="111" t="n">
        <v>13894100</v>
      </c>
    </row>
    <row r="55" customFormat="false" ht="25.5" hidden="false" customHeight="false" outlineLevel="0" collapsed="false">
      <c r="A55" s="109" t="s">
        <v>174</v>
      </c>
      <c r="B55" s="110" t="s">
        <v>233</v>
      </c>
      <c r="C55" s="110" t="s">
        <v>349</v>
      </c>
      <c r="D55" s="110" t="s">
        <v>231</v>
      </c>
      <c r="E55" s="110" t="s">
        <v>175</v>
      </c>
      <c r="F55" s="111" t="n">
        <v>13894100</v>
      </c>
    </row>
    <row r="56" customFormat="false" ht="12.75" hidden="false" customHeight="false" outlineLevel="0" collapsed="false">
      <c r="A56" s="109" t="s">
        <v>421</v>
      </c>
      <c r="B56" s="110" t="s">
        <v>233</v>
      </c>
      <c r="C56" s="110" t="s">
        <v>349</v>
      </c>
      <c r="D56" s="110" t="s">
        <v>231</v>
      </c>
      <c r="E56" s="110" t="s">
        <v>175</v>
      </c>
      <c r="F56" s="111" t="n">
        <v>13894100</v>
      </c>
    </row>
    <row r="57" customFormat="false" ht="12.75" hidden="false" customHeight="false" outlineLevel="0" collapsed="false">
      <c r="A57" s="109" t="s">
        <v>308</v>
      </c>
      <c r="B57" s="110" t="s">
        <v>266</v>
      </c>
      <c r="C57" s="110" t="s">
        <v>103</v>
      </c>
      <c r="D57" s="110" t="s">
        <v>102</v>
      </c>
      <c r="E57" s="110" t="s">
        <v>103</v>
      </c>
      <c r="F57" s="111" t="n">
        <v>2365556.9</v>
      </c>
    </row>
    <row r="58" customFormat="false" ht="12.75" hidden="false" customHeight="false" outlineLevel="0" collapsed="false">
      <c r="A58" s="109" t="s">
        <v>418</v>
      </c>
      <c r="B58" s="110" t="s">
        <v>266</v>
      </c>
      <c r="C58" s="110" t="s">
        <v>349</v>
      </c>
      <c r="D58" s="110" t="s">
        <v>102</v>
      </c>
      <c r="E58" s="110" t="s">
        <v>103</v>
      </c>
      <c r="F58" s="111" t="n">
        <v>2365556.9</v>
      </c>
    </row>
    <row r="59" customFormat="false" ht="12.75" hidden="false" customHeight="false" outlineLevel="0" collapsed="false">
      <c r="A59" s="109" t="s">
        <v>427</v>
      </c>
      <c r="B59" s="110" t="s">
        <v>266</v>
      </c>
      <c r="C59" s="110" t="s">
        <v>349</v>
      </c>
      <c r="D59" s="110" t="s">
        <v>237</v>
      </c>
      <c r="E59" s="110" t="s">
        <v>103</v>
      </c>
      <c r="F59" s="111" t="n">
        <v>2365556.9</v>
      </c>
    </row>
    <row r="60" customFormat="false" ht="12.75" hidden="false" customHeight="false" outlineLevel="0" collapsed="false">
      <c r="A60" s="109" t="s">
        <v>429</v>
      </c>
      <c r="B60" s="110" t="s">
        <v>266</v>
      </c>
      <c r="C60" s="110" t="s">
        <v>349</v>
      </c>
      <c r="D60" s="110" t="s">
        <v>260</v>
      </c>
      <c r="E60" s="110" t="s">
        <v>103</v>
      </c>
      <c r="F60" s="111" t="n">
        <v>2365556.9</v>
      </c>
    </row>
    <row r="61" customFormat="false" ht="25.5" hidden="false" customHeight="false" outlineLevel="0" collapsed="false">
      <c r="A61" s="109" t="s">
        <v>174</v>
      </c>
      <c r="B61" s="110" t="s">
        <v>266</v>
      </c>
      <c r="C61" s="110" t="s">
        <v>349</v>
      </c>
      <c r="D61" s="110" t="s">
        <v>260</v>
      </c>
      <c r="E61" s="110" t="s">
        <v>175</v>
      </c>
      <c r="F61" s="111" t="n">
        <v>2365556.9</v>
      </c>
    </row>
    <row r="62" customFormat="false" ht="12.75" hidden="false" customHeight="false" outlineLevel="0" collapsed="false">
      <c r="A62" s="109" t="s">
        <v>421</v>
      </c>
      <c r="B62" s="110" t="s">
        <v>266</v>
      </c>
      <c r="C62" s="110" t="s">
        <v>349</v>
      </c>
      <c r="D62" s="110" t="s">
        <v>260</v>
      </c>
      <c r="E62" s="110" t="s">
        <v>175</v>
      </c>
      <c r="F62" s="111" t="n">
        <v>2365556.9</v>
      </c>
    </row>
    <row r="63" customFormat="false" ht="25.5" hidden="false" customHeight="false" outlineLevel="0" collapsed="false">
      <c r="A63" s="109" t="s">
        <v>309</v>
      </c>
      <c r="B63" s="110" t="s">
        <v>243</v>
      </c>
      <c r="C63" s="110" t="s">
        <v>103</v>
      </c>
      <c r="D63" s="110" t="s">
        <v>102</v>
      </c>
      <c r="E63" s="110" t="s">
        <v>103</v>
      </c>
      <c r="F63" s="111" t="n">
        <v>3084075.37</v>
      </c>
    </row>
    <row r="64" customFormat="false" ht="25.5" hidden="false" customHeight="false" outlineLevel="0" collapsed="false">
      <c r="A64" s="109" t="s">
        <v>310</v>
      </c>
      <c r="B64" s="110" t="s">
        <v>245</v>
      </c>
      <c r="C64" s="110" t="s">
        <v>103</v>
      </c>
      <c r="D64" s="110" t="s">
        <v>102</v>
      </c>
      <c r="E64" s="110" t="s">
        <v>103</v>
      </c>
      <c r="F64" s="111" t="n">
        <v>3084075.37</v>
      </c>
    </row>
    <row r="65" customFormat="false" ht="12.75" hidden="false" customHeight="false" outlineLevel="0" collapsed="false">
      <c r="A65" s="109" t="s">
        <v>300</v>
      </c>
      <c r="B65" s="110" t="s">
        <v>246</v>
      </c>
      <c r="C65" s="110" t="s">
        <v>103</v>
      </c>
      <c r="D65" s="110" t="s">
        <v>102</v>
      </c>
      <c r="E65" s="110" t="s">
        <v>103</v>
      </c>
      <c r="F65" s="111" t="n">
        <v>347808.78</v>
      </c>
    </row>
    <row r="66" customFormat="false" ht="12.75" hidden="false" customHeight="false" outlineLevel="0" collapsed="false">
      <c r="A66" s="109" t="s">
        <v>418</v>
      </c>
      <c r="B66" s="110" t="s">
        <v>246</v>
      </c>
      <c r="C66" s="110" t="s">
        <v>349</v>
      </c>
      <c r="D66" s="110" t="s">
        <v>102</v>
      </c>
      <c r="E66" s="110" t="s">
        <v>103</v>
      </c>
      <c r="F66" s="111" t="n">
        <v>347808.78</v>
      </c>
    </row>
    <row r="67" customFormat="false" ht="12.75" hidden="false" customHeight="false" outlineLevel="0" collapsed="false">
      <c r="A67" s="109" t="s">
        <v>427</v>
      </c>
      <c r="B67" s="110" t="s">
        <v>246</v>
      </c>
      <c r="C67" s="110" t="s">
        <v>349</v>
      </c>
      <c r="D67" s="110" t="s">
        <v>237</v>
      </c>
      <c r="E67" s="110" t="s">
        <v>103</v>
      </c>
      <c r="F67" s="111" t="n">
        <v>347808.78</v>
      </c>
    </row>
    <row r="68" customFormat="false" ht="12.75" hidden="false" customHeight="false" outlineLevel="0" collapsed="false">
      <c r="A68" s="109" t="s">
        <v>430</v>
      </c>
      <c r="B68" s="110" t="s">
        <v>246</v>
      </c>
      <c r="C68" s="110" t="s">
        <v>349</v>
      </c>
      <c r="D68" s="110" t="s">
        <v>241</v>
      </c>
      <c r="E68" s="110" t="s">
        <v>103</v>
      </c>
      <c r="F68" s="111" t="n">
        <v>347808.78</v>
      </c>
    </row>
    <row r="69" customFormat="false" ht="25.5" hidden="false" customHeight="false" outlineLevel="0" collapsed="false">
      <c r="A69" s="109" t="s">
        <v>174</v>
      </c>
      <c r="B69" s="110" t="s">
        <v>246</v>
      </c>
      <c r="C69" s="110" t="s">
        <v>349</v>
      </c>
      <c r="D69" s="110" t="s">
        <v>241</v>
      </c>
      <c r="E69" s="110" t="s">
        <v>175</v>
      </c>
      <c r="F69" s="111" t="n">
        <v>347808.78</v>
      </c>
    </row>
    <row r="70" customFormat="false" ht="12.75" hidden="false" customHeight="false" outlineLevel="0" collapsed="false">
      <c r="A70" s="109" t="s">
        <v>421</v>
      </c>
      <c r="B70" s="110" t="s">
        <v>246</v>
      </c>
      <c r="C70" s="110" t="s">
        <v>349</v>
      </c>
      <c r="D70" s="110" t="s">
        <v>241</v>
      </c>
      <c r="E70" s="110" t="s">
        <v>175</v>
      </c>
      <c r="F70" s="111" t="n">
        <v>347808.78</v>
      </c>
    </row>
    <row r="71" customFormat="false" ht="12.75" hidden="false" customHeight="false" outlineLevel="0" collapsed="false">
      <c r="A71" s="109" t="s">
        <v>311</v>
      </c>
      <c r="B71" s="110" t="s">
        <v>248</v>
      </c>
      <c r="C71" s="110" t="s">
        <v>103</v>
      </c>
      <c r="D71" s="110" t="s">
        <v>102</v>
      </c>
      <c r="E71" s="110" t="s">
        <v>103</v>
      </c>
      <c r="F71" s="111" t="n">
        <v>1850000</v>
      </c>
    </row>
    <row r="72" customFormat="false" ht="12.75" hidden="false" customHeight="false" outlineLevel="0" collapsed="false">
      <c r="A72" s="109" t="s">
        <v>418</v>
      </c>
      <c r="B72" s="110" t="s">
        <v>248</v>
      </c>
      <c r="C72" s="110" t="s">
        <v>349</v>
      </c>
      <c r="D72" s="110" t="s">
        <v>102</v>
      </c>
      <c r="E72" s="110" t="s">
        <v>103</v>
      </c>
      <c r="F72" s="111" t="n">
        <v>1850000</v>
      </c>
    </row>
    <row r="73" customFormat="false" ht="12.75" hidden="false" customHeight="false" outlineLevel="0" collapsed="false">
      <c r="A73" s="109" t="s">
        <v>427</v>
      </c>
      <c r="B73" s="110" t="s">
        <v>248</v>
      </c>
      <c r="C73" s="110" t="s">
        <v>349</v>
      </c>
      <c r="D73" s="110" t="s">
        <v>237</v>
      </c>
      <c r="E73" s="110" t="s">
        <v>103</v>
      </c>
      <c r="F73" s="111" t="n">
        <v>1850000</v>
      </c>
    </row>
    <row r="74" customFormat="false" ht="12.75" hidden="false" customHeight="false" outlineLevel="0" collapsed="false">
      <c r="A74" s="109" t="s">
        <v>430</v>
      </c>
      <c r="B74" s="110" t="s">
        <v>248</v>
      </c>
      <c r="C74" s="110" t="s">
        <v>349</v>
      </c>
      <c r="D74" s="110" t="s">
        <v>241</v>
      </c>
      <c r="E74" s="110" t="s">
        <v>103</v>
      </c>
      <c r="F74" s="111" t="n">
        <v>1850000</v>
      </c>
    </row>
    <row r="75" customFormat="false" ht="25.5" hidden="false" customHeight="false" outlineLevel="0" collapsed="false">
      <c r="A75" s="109" t="s">
        <v>249</v>
      </c>
      <c r="B75" s="110" t="s">
        <v>248</v>
      </c>
      <c r="C75" s="110" t="s">
        <v>349</v>
      </c>
      <c r="D75" s="110" t="s">
        <v>241</v>
      </c>
      <c r="E75" s="110" t="s">
        <v>250</v>
      </c>
      <c r="F75" s="111" t="n">
        <v>1850000</v>
      </c>
    </row>
    <row r="76" customFormat="false" ht="12.75" hidden="false" customHeight="false" outlineLevel="0" collapsed="false">
      <c r="A76" s="109" t="s">
        <v>422</v>
      </c>
      <c r="B76" s="110" t="s">
        <v>248</v>
      </c>
      <c r="C76" s="110" t="s">
        <v>349</v>
      </c>
      <c r="D76" s="110" t="s">
        <v>241</v>
      </c>
      <c r="E76" s="110" t="s">
        <v>250</v>
      </c>
      <c r="F76" s="111" t="n">
        <v>1850000</v>
      </c>
    </row>
    <row r="77" customFormat="false" ht="38.25" hidden="false" customHeight="false" outlineLevel="0" collapsed="false">
      <c r="A77" s="109" t="s">
        <v>313</v>
      </c>
      <c r="B77" s="110" t="s">
        <v>252</v>
      </c>
      <c r="C77" s="110" t="s">
        <v>103</v>
      </c>
      <c r="D77" s="110" t="s">
        <v>102</v>
      </c>
      <c r="E77" s="110" t="s">
        <v>103</v>
      </c>
      <c r="F77" s="111" t="n">
        <v>667157.37</v>
      </c>
    </row>
    <row r="78" customFormat="false" ht="12.75" hidden="false" customHeight="false" outlineLevel="0" collapsed="false">
      <c r="A78" s="109" t="s">
        <v>418</v>
      </c>
      <c r="B78" s="110" t="s">
        <v>252</v>
      </c>
      <c r="C78" s="110" t="s">
        <v>349</v>
      </c>
      <c r="D78" s="110" t="s">
        <v>102</v>
      </c>
      <c r="E78" s="110" t="s">
        <v>103</v>
      </c>
      <c r="F78" s="111" t="n">
        <v>667157.37</v>
      </c>
    </row>
    <row r="79" customFormat="false" ht="12.75" hidden="false" customHeight="false" outlineLevel="0" collapsed="false">
      <c r="A79" s="109" t="s">
        <v>427</v>
      </c>
      <c r="B79" s="110" t="s">
        <v>252</v>
      </c>
      <c r="C79" s="110" t="s">
        <v>349</v>
      </c>
      <c r="D79" s="110" t="s">
        <v>237</v>
      </c>
      <c r="E79" s="110" t="s">
        <v>103</v>
      </c>
      <c r="F79" s="111" t="n">
        <v>667157.37</v>
      </c>
    </row>
    <row r="80" customFormat="false" ht="12.75" hidden="false" customHeight="false" outlineLevel="0" collapsed="false">
      <c r="A80" s="109" t="s">
        <v>430</v>
      </c>
      <c r="B80" s="110" t="s">
        <v>252</v>
      </c>
      <c r="C80" s="110" t="s">
        <v>349</v>
      </c>
      <c r="D80" s="110" t="s">
        <v>241</v>
      </c>
      <c r="E80" s="110" t="s">
        <v>103</v>
      </c>
      <c r="F80" s="111" t="n">
        <v>667157.37</v>
      </c>
    </row>
    <row r="81" customFormat="false" ht="25.5" hidden="false" customHeight="false" outlineLevel="0" collapsed="false">
      <c r="A81" s="109" t="s">
        <v>174</v>
      </c>
      <c r="B81" s="110" t="s">
        <v>252</v>
      </c>
      <c r="C81" s="110" t="s">
        <v>349</v>
      </c>
      <c r="D81" s="110" t="s">
        <v>241</v>
      </c>
      <c r="E81" s="110" t="s">
        <v>175</v>
      </c>
      <c r="F81" s="111" t="n">
        <v>667157.37</v>
      </c>
    </row>
    <row r="82" customFormat="false" ht="12.75" hidden="false" customHeight="false" outlineLevel="0" collapsed="false">
      <c r="A82" s="109" t="s">
        <v>421</v>
      </c>
      <c r="B82" s="110" t="s">
        <v>252</v>
      </c>
      <c r="C82" s="110" t="s">
        <v>349</v>
      </c>
      <c r="D82" s="110" t="s">
        <v>241</v>
      </c>
      <c r="E82" s="110" t="s">
        <v>175</v>
      </c>
      <c r="F82" s="111" t="n">
        <v>667157.37</v>
      </c>
    </row>
    <row r="83" customFormat="false" ht="12.75" hidden="false" customHeight="false" outlineLevel="0" collapsed="false">
      <c r="A83" s="109" t="s">
        <v>314</v>
      </c>
      <c r="B83" s="110" t="s">
        <v>254</v>
      </c>
      <c r="C83" s="110" t="s">
        <v>103</v>
      </c>
      <c r="D83" s="110" t="s">
        <v>102</v>
      </c>
      <c r="E83" s="110" t="s">
        <v>103</v>
      </c>
      <c r="F83" s="111" t="n">
        <v>219109.22</v>
      </c>
    </row>
    <row r="84" customFormat="false" ht="12.75" hidden="false" customHeight="false" outlineLevel="0" collapsed="false">
      <c r="A84" s="109" t="s">
        <v>418</v>
      </c>
      <c r="B84" s="110" t="s">
        <v>254</v>
      </c>
      <c r="C84" s="110" t="s">
        <v>349</v>
      </c>
      <c r="D84" s="110" t="s">
        <v>102</v>
      </c>
      <c r="E84" s="110" t="s">
        <v>103</v>
      </c>
      <c r="F84" s="111" t="n">
        <v>219109.22</v>
      </c>
    </row>
    <row r="85" customFormat="false" ht="12.75" hidden="false" customHeight="false" outlineLevel="0" collapsed="false">
      <c r="A85" s="109" t="s">
        <v>427</v>
      </c>
      <c r="B85" s="110" t="s">
        <v>254</v>
      </c>
      <c r="C85" s="110" t="s">
        <v>349</v>
      </c>
      <c r="D85" s="110" t="s">
        <v>237</v>
      </c>
      <c r="E85" s="110" t="s">
        <v>103</v>
      </c>
      <c r="F85" s="111" t="n">
        <v>219109.22</v>
      </c>
    </row>
    <row r="86" customFormat="false" ht="12.75" hidden="false" customHeight="false" outlineLevel="0" collapsed="false">
      <c r="A86" s="109" t="s">
        <v>430</v>
      </c>
      <c r="B86" s="110" t="s">
        <v>254</v>
      </c>
      <c r="C86" s="110" t="s">
        <v>349</v>
      </c>
      <c r="D86" s="110" t="s">
        <v>241</v>
      </c>
      <c r="E86" s="110" t="s">
        <v>103</v>
      </c>
      <c r="F86" s="111" t="n">
        <v>219109.22</v>
      </c>
    </row>
    <row r="87" customFormat="false" ht="25.5" hidden="false" customHeight="false" outlineLevel="0" collapsed="false">
      <c r="A87" s="109" t="s">
        <v>174</v>
      </c>
      <c r="B87" s="110" t="s">
        <v>254</v>
      </c>
      <c r="C87" s="110" t="s">
        <v>349</v>
      </c>
      <c r="D87" s="110" t="s">
        <v>241</v>
      </c>
      <c r="E87" s="110" t="s">
        <v>175</v>
      </c>
      <c r="F87" s="111" t="n">
        <v>219109.22</v>
      </c>
    </row>
    <row r="88" customFormat="false" ht="12.75" hidden="false" customHeight="false" outlineLevel="0" collapsed="false">
      <c r="A88" s="109" t="s">
        <v>421</v>
      </c>
      <c r="B88" s="110" t="s">
        <v>254</v>
      </c>
      <c r="C88" s="110" t="s">
        <v>349</v>
      </c>
      <c r="D88" s="110" t="s">
        <v>241</v>
      </c>
      <c r="E88" s="110" t="s">
        <v>175</v>
      </c>
      <c r="F88" s="111" t="n">
        <v>219109.22</v>
      </c>
    </row>
    <row r="89" customFormat="false" ht="25.5" hidden="false" customHeight="false" outlineLevel="0" collapsed="false">
      <c r="A89" s="109" t="s">
        <v>315</v>
      </c>
      <c r="B89" s="110" t="s">
        <v>268</v>
      </c>
      <c r="C89" s="110" t="s">
        <v>103</v>
      </c>
      <c r="D89" s="110" t="s">
        <v>102</v>
      </c>
      <c r="E89" s="110" t="s">
        <v>103</v>
      </c>
      <c r="F89" s="111" t="n">
        <v>2529182</v>
      </c>
    </row>
    <row r="90" customFormat="false" ht="25.5" hidden="false" customHeight="false" outlineLevel="0" collapsed="false">
      <c r="A90" s="109" t="s">
        <v>316</v>
      </c>
      <c r="B90" s="110" t="s">
        <v>270</v>
      </c>
      <c r="C90" s="110" t="s">
        <v>103</v>
      </c>
      <c r="D90" s="110" t="s">
        <v>102</v>
      </c>
      <c r="E90" s="110" t="s">
        <v>103</v>
      </c>
      <c r="F90" s="111" t="n">
        <v>2172577</v>
      </c>
    </row>
    <row r="91" customFormat="false" ht="12.75" hidden="false" customHeight="false" outlineLevel="0" collapsed="false">
      <c r="A91" s="109" t="s">
        <v>317</v>
      </c>
      <c r="B91" s="110" t="s">
        <v>272</v>
      </c>
      <c r="C91" s="110" t="s">
        <v>103</v>
      </c>
      <c r="D91" s="110" t="s">
        <v>102</v>
      </c>
      <c r="E91" s="110" t="s">
        <v>103</v>
      </c>
      <c r="F91" s="111" t="n">
        <v>2172577</v>
      </c>
    </row>
    <row r="92" customFormat="false" ht="12.75" hidden="false" customHeight="false" outlineLevel="0" collapsed="false">
      <c r="A92" s="109" t="s">
        <v>418</v>
      </c>
      <c r="B92" s="110" t="s">
        <v>272</v>
      </c>
      <c r="C92" s="110" t="s">
        <v>349</v>
      </c>
      <c r="D92" s="110" t="s">
        <v>102</v>
      </c>
      <c r="E92" s="110" t="s">
        <v>103</v>
      </c>
      <c r="F92" s="111" t="n">
        <v>2172577</v>
      </c>
    </row>
    <row r="93" customFormat="false" ht="12.75" hidden="false" customHeight="false" outlineLevel="0" collapsed="false">
      <c r="A93" s="109" t="s">
        <v>427</v>
      </c>
      <c r="B93" s="110" t="s">
        <v>272</v>
      </c>
      <c r="C93" s="110" t="s">
        <v>349</v>
      </c>
      <c r="D93" s="110" t="s">
        <v>237</v>
      </c>
      <c r="E93" s="110" t="s">
        <v>103</v>
      </c>
      <c r="F93" s="111" t="n">
        <v>2172577</v>
      </c>
    </row>
    <row r="94" customFormat="false" ht="12.75" hidden="false" customHeight="false" outlineLevel="0" collapsed="false">
      <c r="A94" s="109" t="s">
        <v>429</v>
      </c>
      <c r="B94" s="110" t="s">
        <v>272</v>
      </c>
      <c r="C94" s="110" t="s">
        <v>349</v>
      </c>
      <c r="D94" s="110" t="s">
        <v>260</v>
      </c>
      <c r="E94" s="110" t="s">
        <v>103</v>
      </c>
      <c r="F94" s="111" t="n">
        <v>2172577</v>
      </c>
    </row>
    <row r="95" customFormat="false" ht="25.5" hidden="false" customHeight="false" outlineLevel="0" collapsed="false">
      <c r="A95" s="109" t="s">
        <v>174</v>
      </c>
      <c r="B95" s="110" t="s">
        <v>272</v>
      </c>
      <c r="C95" s="110" t="s">
        <v>349</v>
      </c>
      <c r="D95" s="110" t="s">
        <v>260</v>
      </c>
      <c r="E95" s="110" t="s">
        <v>175</v>
      </c>
      <c r="F95" s="111" t="n">
        <v>2172577</v>
      </c>
    </row>
    <row r="96" customFormat="false" ht="12.75" hidden="false" customHeight="false" outlineLevel="0" collapsed="false">
      <c r="A96" s="109" t="s">
        <v>421</v>
      </c>
      <c r="B96" s="110" t="s">
        <v>272</v>
      </c>
      <c r="C96" s="110" t="s">
        <v>349</v>
      </c>
      <c r="D96" s="110" t="s">
        <v>260</v>
      </c>
      <c r="E96" s="110" t="s">
        <v>175</v>
      </c>
      <c r="F96" s="111" t="n">
        <v>2172577</v>
      </c>
    </row>
    <row r="97" customFormat="false" ht="12.75" hidden="false" customHeight="false" outlineLevel="0" collapsed="false">
      <c r="A97" s="109" t="s">
        <v>318</v>
      </c>
      <c r="B97" s="110" t="s">
        <v>274</v>
      </c>
      <c r="C97" s="110" t="s">
        <v>103</v>
      </c>
      <c r="D97" s="110" t="s">
        <v>102</v>
      </c>
      <c r="E97" s="110" t="s">
        <v>103</v>
      </c>
      <c r="F97" s="111" t="n">
        <v>356605</v>
      </c>
    </row>
    <row r="98" customFormat="false" ht="12.75" hidden="false" customHeight="false" outlineLevel="0" collapsed="false">
      <c r="A98" s="109" t="s">
        <v>300</v>
      </c>
      <c r="B98" s="110" t="s">
        <v>275</v>
      </c>
      <c r="C98" s="110" t="s">
        <v>103</v>
      </c>
      <c r="D98" s="110" t="s">
        <v>102</v>
      </c>
      <c r="E98" s="110" t="s">
        <v>103</v>
      </c>
      <c r="F98" s="111" t="n">
        <v>356605</v>
      </c>
    </row>
    <row r="99" customFormat="false" ht="12.75" hidden="false" customHeight="false" outlineLevel="0" collapsed="false">
      <c r="A99" s="109" t="s">
        <v>418</v>
      </c>
      <c r="B99" s="110" t="s">
        <v>275</v>
      </c>
      <c r="C99" s="110" t="s">
        <v>349</v>
      </c>
      <c r="D99" s="110" t="s">
        <v>102</v>
      </c>
      <c r="E99" s="110" t="s">
        <v>103</v>
      </c>
      <c r="F99" s="111" t="n">
        <v>356605</v>
      </c>
    </row>
    <row r="100" customFormat="false" ht="12.75" hidden="false" customHeight="false" outlineLevel="0" collapsed="false">
      <c r="A100" s="109" t="s">
        <v>427</v>
      </c>
      <c r="B100" s="110" t="s">
        <v>275</v>
      </c>
      <c r="C100" s="110" t="s">
        <v>349</v>
      </c>
      <c r="D100" s="110" t="s">
        <v>237</v>
      </c>
      <c r="E100" s="110" t="s">
        <v>103</v>
      </c>
      <c r="F100" s="111" t="n">
        <v>356605</v>
      </c>
    </row>
    <row r="101" customFormat="false" ht="12.75" hidden="false" customHeight="false" outlineLevel="0" collapsed="false">
      <c r="A101" s="109" t="s">
        <v>429</v>
      </c>
      <c r="B101" s="110" t="s">
        <v>275</v>
      </c>
      <c r="C101" s="110" t="s">
        <v>349</v>
      </c>
      <c r="D101" s="110" t="s">
        <v>260</v>
      </c>
      <c r="E101" s="110" t="s">
        <v>103</v>
      </c>
      <c r="F101" s="111" t="n">
        <v>356605</v>
      </c>
    </row>
    <row r="102" customFormat="false" ht="25.5" hidden="false" customHeight="false" outlineLevel="0" collapsed="false">
      <c r="A102" s="109" t="s">
        <v>174</v>
      </c>
      <c r="B102" s="110" t="s">
        <v>275</v>
      </c>
      <c r="C102" s="110" t="s">
        <v>349</v>
      </c>
      <c r="D102" s="110" t="s">
        <v>260</v>
      </c>
      <c r="E102" s="110" t="s">
        <v>175</v>
      </c>
      <c r="F102" s="111" t="n">
        <v>356605</v>
      </c>
    </row>
    <row r="103" customFormat="false" ht="12.75" hidden="false" customHeight="false" outlineLevel="0" collapsed="false">
      <c r="A103" s="109" t="s">
        <v>421</v>
      </c>
      <c r="B103" s="110" t="s">
        <v>275</v>
      </c>
      <c r="C103" s="110" t="s">
        <v>349</v>
      </c>
      <c r="D103" s="110" t="s">
        <v>260</v>
      </c>
      <c r="E103" s="110" t="s">
        <v>175</v>
      </c>
      <c r="F103" s="111" t="n">
        <v>356605</v>
      </c>
    </row>
    <row r="104" customFormat="false" ht="38.25" hidden="false" customHeight="false" outlineLevel="0" collapsed="false">
      <c r="A104" s="109" t="s">
        <v>319</v>
      </c>
      <c r="B104" s="110" t="s">
        <v>211</v>
      </c>
      <c r="C104" s="110" t="s">
        <v>103</v>
      </c>
      <c r="D104" s="110" t="s">
        <v>102</v>
      </c>
      <c r="E104" s="110" t="s">
        <v>103</v>
      </c>
      <c r="F104" s="111" t="n">
        <v>30000</v>
      </c>
    </row>
    <row r="105" customFormat="false" ht="25.5" hidden="false" customHeight="false" outlineLevel="0" collapsed="false">
      <c r="A105" s="109" t="s">
        <v>320</v>
      </c>
      <c r="B105" s="110" t="s">
        <v>213</v>
      </c>
      <c r="C105" s="110" t="s">
        <v>103</v>
      </c>
      <c r="D105" s="110" t="s">
        <v>102</v>
      </c>
      <c r="E105" s="110" t="s">
        <v>103</v>
      </c>
      <c r="F105" s="111" t="n">
        <v>30000</v>
      </c>
    </row>
    <row r="106" customFormat="false" ht="12.75" hidden="false" customHeight="false" outlineLevel="0" collapsed="false">
      <c r="A106" s="109" t="s">
        <v>300</v>
      </c>
      <c r="B106" s="110" t="s">
        <v>214</v>
      </c>
      <c r="C106" s="110" t="s">
        <v>103</v>
      </c>
      <c r="D106" s="110" t="s">
        <v>102</v>
      </c>
      <c r="E106" s="110" t="s">
        <v>103</v>
      </c>
      <c r="F106" s="111" t="n">
        <v>30000</v>
      </c>
    </row>
    <row r="107" customFormat="false" ht="12.75" hidden="false" customHeight="false" outlineLevel="0" collapsed="false">
      <c r="A107" s="109" t="s">
        <v>418</v>
      </c>
      <c r="B107" s="110" t="s">
        <v>214</v>
      </c>
      <c r="C107" s="110" t="s">
        <v>349</v>
      </c>
      <c r="D107" s="110" t="s">
        <v>102</v>
      </c>
      <c r="E107" s="110" t="s">
        <v>103</v>
      </c>
      <c r="F107" s="111" t="n">
        <v>30000</v>
      </c>
    </row>
    <row r="108" customFormat="false" ht="12.75" hidden="false" customHeight="false" outlineLevel="0" collapsed="false">
      <c r="A108" s="109" t="s">
        <v>419</v>
      </c>
      <c r="B108" s="110" t="s">
        <v>214</v>
      </c>
      <c r="C108" s="110" t="s">
        <v>349</v>
      </c>
      <c r="D108" s="110" t="s">
        <v>158</v>
      </c>
      <c r="E108" s="110" t="s">
        <v>103</v>
      </c>
      <c r="F108" s="111" t="n">
        <v>30000</v>
      </c>
    </row>
    <row r="109" customFormat="false" ht="12.75" hidden="false" customHeight="false" outlineLevel="0" collapsed="false">
      <c r="A109" s="109" t="s">
        <v>423</v>
      </c>
      <c r="B109" s="110" t="s">
        <v>214</v>
      </c>
      <c r="C109" s="110" t="s">
        <v>349</v>
      </c>
      <c r="D109" s="110" t="s">
        <v>209</v>
      </c>
      <c r="E109" s="110" t="s">
        <v>103</v>
      </c>
      <c r="F109" s="111" t="n">
        <v>30000</v>
      </c>
    </row>
    <row r="110" customFormat="false" ht="25.5" hidden="false" customHeight="false" outlineLevel="0" collapsed="false">
      <c r="A110" s="109" t="s">
        <v>174</v>
      </c>
      <c r="B110" s="110" t="s">
        <v>214</v>
      </c>
      <c r="C110" s="110" t="s">
        <v>349</v>
      </c>
      <c r="D110" s="110" t="s">
        <v>209</v>
      </c>
      <c r="E110" s="110" t="s">
        <v>175</v>
      </c>
      <c r="F110" s="111" t="n">
        <v>30000</v>
      </c>
    </row>
    <row r="111" customFormat="false" ht="12.75" hidden="false" customHeight="false" outlineLevel="0" collapsed="false">
      <c r="A111" s="109" t="s">
        <v>421</v>
      </c>
      <c r="B111" s="110" t="s">
        <v>214</v>
      </c>
      <c r="C111" s="110" t="s">
        <v>349</v>
      </c>
      <c r="D111" s="110" t="s">
        <v>209</v>
      </c>
      <c r="E111" s="110" t="s">
        <v>175</v>
      </c>
      <c r="F111" s="111" t="n">
        <v>30000</v>
      </c>
    </row>
    <row r="112" customFormat="false" ht="25.5" hidden="false" customHeight="false" outlineLevel="0" collapsed="false">
      <c r="A112" s="109" t="s">
        <v>321</v>
      </c>
      <c r="B112" s="110" t="s">
        <v>163</v>
      </c>
      <c r="C112" s="110" t="s">
        <v>103</v>
      </c>
      <c r="D112" s="110" t="s">
        <v>102</v>
      </c>
      <c r="E112" s="110" t="s">
        <v>103</v>
      </c>
      <c r="F112" s="111" t="n">
        <v>231000</v>
      </c>
    </row>
    <row r="113" customFormat="false" ht="12.75" hidden="false" customHeight="false" outlineLevel="0" collapsed="false">
      <c r="A113" s="109" t="s">
        <v>322</v>
      </c>
      <c r="B113" s="110" t="s">
        <v>165</v>
      </c>
      <c r="C113" s="110" t="s">
        <v>103</v>
      </c>
      <c r="D113" s="110" t="s">
        <v>102</v>
      </c>
      <c r="E113" s="110" t="s">
        <v>103</v>
      </c>
      <c r="F113" s="111" t="n">
        <v>231000</v>
      </c>
    </row>
    <row r="114" customFormat="false" ht="12.75" hidden="false" customHeight="false" outlineLevel="0" collapsed="false">
      <c r="A114" s="109" t="s">
        <v>323</v>
      </c>
      <c r="B114" s="110" t="s">
        <v>167</v>
      </c>
      <c r="C114" s="110" t="s">
        <v>103</v>
      </c>
      <c r="D114" s="110" t="s">
        <v>102</v>
      </c>
      <c r="E114" s="110" t="s">
        <v>103</v>
      </c>
      <c r="F114" s="111" t="n">
        <v>231000</v>
      </c>
    </row>
    <row r="115" customFormat="false" ht="12.75" hidden="false" customHeight="false" outlineLevel="0" collapsed="false">
      <c r="A115" s="109" t="s">
        <v>418</v>
      </c>
      <c r="B115" s="110" t="s">
        <v>167</v>
      </c>
      <c r="C115" s="110" t="s">
        <v>349</v>
      </c>
      <c r="D115" s="110" t="s">
        <v>102</v>
      </c>
      <c r="E115" s="110" t="s">
        <v>103</v>
      </c>
      <c r="F115" s="111" t="n">
        <v>231000</v>
      </c>
    </row>
    <row r="116" customFormat="false" ht="12.75" hidden="false" customHeight="false" outlineLevel="0" collapsed="false">
      <c r="A116" s="109" t="s">
        <v>419</v>
      </c>
      <c r="B116" s="110" t="s">
        <v>167</v>
      </c>
      <c r="C116" s="110" t="s">
        <v>349</v>
      </c>
      <c r="D116" s="110" t="s">
        <v>158</v>
      </c>
      <c r="E116" s="110" t="s">
        <v>103</v>
      </c>
      <c r="F116" s="111" t="n">
        <v>231000</v>
      </c>
    </row>
    <row r="117" customFormat="false" ht="25.5" hidden="false" customHeight="false" outlineLevel="0" collapsed="false">
      <c r="A117" s="109" t="s">
        <v>431</v>
      </c>
      <c r="B117" s="110" t="s">
        <v>167</v>
      </c>
      <c r="C117" s="110" t="s">
        <v>349</v>
      </c>
      <c r="D117" s="110" t="s">
        <v>161</v>
      </c>
      <c r="E117" s="110" t="s">
        <v>103</v>
      </c>
      <c r="F117" s="111" t="n">
        <v>231000</v>
      </c>
    </row>
    <row r="118" customFormat="false" ht="12.75" hidden="false" customHeight="false" outlineLevel="0" collapsed="false">
      <c r="A118" s="109" t="s">
        <v>170</v>
      </c>
      <c r="B118" s="110" t="s">
        <v>167</v>
      </c>
      <c r="C118" s="110" t="s">
        <v>349</v>
      </c>
      <c r="D118" s="110" t="s">
        <v>161</v>
      </c>
      <c r="E118" s="110" t="s">
        <v>171</v>
      </c>
      <c r="F118" s="111" t="n">
        <v>171000</v>
      </c>
    </row>
    <row r="119" customFormat="false" ht="38.25" hidden="false" customHeight="false" outlineLevel="0" collapsed="false">
      <c r="A119" s="109" t="s">
        <v>432</v>
      </c>
      <c r="B119" s="110" t="s">
        <v>167</v>
      </c>
      <c r="C119" s="110" t="s">
        <v>349</v>
      </c>
      <c r="D119" s="110" t="s">
        <v>161</v>
      </c>
      <c r="E119" s="110" t="s">
        <v>171</v>
      </c>
      <c r="F119" s="111" t="n">
        <v>171000</v>
      </c>
    </row>
    <row r="120" customFormat="false" ht="25.5" hidden="false" customHeight="false" outlineLevel="0" collapsed="false">
      <c r="A120" s="109" t="s">
        <v>174</v>
      </c>
      <c r="B120" s="110" t="s">
        <v>167</v>
      </c>
      <c r="C120" s="110" t="s">
        <v>349</v>
      </c>
      <c r="D120" s="110" t="s">
        <v>161</v>
      </c>
      <c r="E120" s="110" t="s">
        <v>175</v>
      </c>
      <c r="F120" s="111" t="n">
        <v>60000</v>
      </c>
    </row>
    <row r="121" customFormat="false" ht="12.75" hidden="false" customHeight="false" outlineLevel="0" collapsed="false">
      <c r="A121" s="109" t="s">
        <v>421</v>
      </c>
      <c r="B121" s="110" t="s">
        <v>167</v>
      </c>
      <c r="C121" s="110" t="s">
        <v>349</v>
      </c>
      <c r="D121" s="110" t="s">
        <v>161</v>
      </c>
      <c r="E121" s="110" t="s">
        <v>175</v>
      </c>
      <c r="F121" s="111" t="n">
        <v>60000</v>
      </c>
    </row>
    <row r="122" customFormat="false" ht="25.5" hidden="false" customHeight="false" outlineLevel="0" collapsed="false">
      <c r="A122" s="109" t="s">
        <v>326</v>
      </c>
      <c r="B122" s="110" t="s">
        <v>191</v>
      </c>
      <c r="C122" s="110" t="s">
        <v>103</v>
      </c>
      <c r="D122" s="110" t="s">
        <v>102</v>
      </c>
      <c r="E122" s="110" t="s">
        <v>103</v>
      </c>
      <c r="F122" s="111" t="n">
        <v>33800</v>
      </c>
    </row>
    <row r="123" customFormat="false" ht="25.5" hidden="false" customHeight="false" outlineLevel="0" collapsed="false">
      <c r="A123" s="109" t="s">
        <v>327</v>
      </c>
      <c r="B123" s="110" t="s">
        <v>193</v>
      </c>
      <c r="C123" s="110" t="s">
        <v>103</v>
      </c>
      <c r="D123" s="110" t="s">
        <v>102</v>
      </c>
      <c r="E123" s="110" t="s">
        <v>103</v>
      </c>
      <c r="F123" s="111" t="n">
        <v>33800</v>
      </c>
    </row>
    <row r="124" customFormat="false" ht="12.75" hidden="false" customHeight="false" outlineLevel="0" collapsed="false">
      <c r="A124" s="109" t="s">
        <v>328</v>
      </c>
      <c r="B124" s="110" t="s">
        <v>195</v>
      </c>
      <c r="C124" s="110" t="s">
        <v>103</v>
      </c>
      <c r="D124" s="110" t="s">
        <v>102</v>
      </c>
      <c r="E124" s="110" t="s">
        <v>103</v>
      </c>
      <c r="F124" s="111" t="n">
        <v>33800</v>
      </c>
    </row>
    <row r="125" customFormat="false" ht="12.75" hidden="false" customHeight="false" outlineLevel="0" collapsed="false">
      <c r="A125" s="109" t="s">
        <v>418</v>
      </c>
      <c r="B125" s="110" t="s">
        <v>195</v>
      </c>
      <c r="C125" s="110" t="s">
        <v>349</v>
      </c>
      <c r="D125" s="110" t="s">
        <v>102</v>
      </c>
      <c r="E125" s="110" t="s">
        <v>103</v>
      </c>
      <c r="F125" s="111" t="n">
        <v>33800</v>
      </c>
    </row>
    <row r="126" customFormat="false" ht="12.75" hidden="false" customHeight="false" outlineLevel="0" collapsed="false">
      <c r="A126" s="109" t="s">
        <v>419</v>
      </c>
      <c r="B126" s="110" t="s">
        <v>195</v>
      </c>
      <c r="C126" s="110" t="s">
        <v>349</v>
      </c>
      <c r="D126" s="110" t="s">
        <v>158</v>
      </c>
      <c r="E126" s="110" t="s">
        <v>103</v>
      </c>
      <c r="F126" s="111" t="n">
        <v>33800</v>
      </c>
    </row>
    <row r="127" customFormat="false" ht="25.5" hidden="false" customHeight="false" outlineLevel="0" collapsed="false">
      <c r="A127" s="109" t="s">
        <v>433</v>
      </c>
      <c r="B127" s="110" t="s">
        <v>195</v>
      </c>
      <c r="C127" s="110" t="s">
        <v>349</v>
      </c>
      <c r="D127" s="110" t="s">
        <v>189</v>
      </c>
      <c r="E127" s="110" t="s">
        <v>103</v>
      </c>
      <c r="F127" s="111" t="n">
        <v>33800</v>
      </c>
    </row>
    <row r="128" customFormat="false" ht="12.75" hidden="false" customHeight="false" outlineLevel="0" collapsed="false">
      <c r="A128" s="109" t="s">
        <v>198</v>
      </c>
      <c r="B128" s="110" t="s">
        <v>195</v>
      </c>
      <c r="C128" s="110" t="s">
        <v>349</v>
      </c>
      <c r="D128" s="110" t="s">
        <v>189</v>
      </c>
      <c r="E128" s="110" t="s">
        <v>199</v>
      </c>
      <c r="F128" s="111" t="n">
        <v>33800</v>
      </c>
    </row>
    <row r="129" customFormat="false" ht="12.75" hidden="false" customHeight="false" outlineLevel="0" collapsed="false">
      <c r="A129" s="109" t="s">
        <v>434</v>
      </c>
      <c r="B129" s="110" t="s">
        <v>195</v>
      </c>
      <c r="C129" s="110" t="s">
        <v>349</v>
      </c>
      <c r="D129" s="110" t="s">
        <v>189</v>
      </c>
      <c r="E129" s="110" t="s">
        <v>199</v>
      </c>
      <c r="F129" s="111" t="n">
        <v>33800</v>
      </c>
    </row>
    <row r="130" customFormat="false" ht="12.75" hidden="false" customHeight="false" outlineLevel="0" collapsed="false">
      <c r="A130" s="109" t="s">
        <v>330</v>
      </c>
      <c r="B130" s="110" t="s">
        <v>203</v>
      </c>
      <c r="C130" s="110" t="s">
        <v>103</v>
      </c>
      <c r="D130" s="110" t="s">
        <v>102</v>
      </c>
      <c r="E130" s="110" t="s">
        <v>103</v>
      </c>
      <c r="F130" s="111" t="n">
        <v>1793083.69</v>
      </c>
    </row>
    <row r="131" customFormat="false" ht="12.75" hidden="false" customHeight="false" outlineLevel="0" collapsed="false">
      <c r="A131" s="109" t="s">
        <v>331</v>
      </c>
      <c r="B131" s="110" t="s">
        <v>203</v>
      </c>
      <c r="C131" s="110" t="s">
        <v>103</v>
      </c>
      <c r="D131" s="110" t="s">
        <v>102</v>
      </c>
      <c r="E131" s="110" t="s">
        <v>103</v>
      </c>
      <c r="F131" s="111" t="n">
        <v>250000</v>
      </c>
    </row>
    <row r="132" customFormat="false" ht="12.75" hidden="false" customHeight="false" outlineLevel="0" collapsed="false">
      <c r="A132" s="109" t="s">
        <v>332</v>
      </c>
      <c r="B132" s="110" t="s">
        <v>205</v>
      </c>
      <c r="C132" s="110" t="s">
        <v>103</v>
      </c>
      <c r="D132" s="110" t="s">
        <v>102</v>
      </c>
      <c r="E132" s="110" t="s">
        <v>103</v>
      </c>
      <c r="F132" s="111" t="n">
        <v>250000</v>
      </c>
    </row>
    <row r="133" customFormat="false" ht="12.75" hidden="false" customHeight="false" outlineLevel="0" collapsed="false">
      <c r="A133" s="109" t="s">
        <v>418</v>
      </c>
      <c r="B133" s="110" t="s">
        <v>205</v>
      </c>
      <c r="C133" s="110" t="s">
        <v>349</v>
      </c>
      <c r="D133" s="110" t="s">
        <v>102</v>
      </c>
      <c r="E133" s="110" t="s">
        <v>103</v>
      </c>
      <c r="F133" s="111" t="n">
        <v>250000</v>
      </c>
    </row>
    <row r="134" customFormat="false" ht="12.75" hidden="false" customHeight="false" outlineLevel="0" collapsed="false">
      <c r="A134" s="109" t="s">
        <v>419</v>
      </c>
      <c r="B134" s="110" t="s">
        <v>205</v>
      </c>
      <c r="C134" s="110" t="s">
        <v>349</v>
      </c>
      <c r="D134" s="110" t="s">
        <v>158</v>
      </c>
      <c r="E134" s="110" t="s">
        <v>103</v>
      </c>
      <c r="F134" s="111" t="n">
        <v>250000</v>
      </c>
    </row>
    <row r="135" customFormat="false" ht="12.75" hidden="false" customHeight="false" outlineLevel="0" collapsed="false">
      <c r="A135" s="109" t="s">
        <v>435</v>
      </c>
      <c r="B135" s="110" t="s">
        <v>205</v>
      </c>
      <c r="C135" s="110" t="s">
        <v>349</v>
      </c>
      <c r="D135" s="110" t="s">
        <v>201</v>
      </c>
      <c r="E135" s="110" t="s">
        <v>103</v>
      </c>
      <c r="F135" s="111" t="n">
        <v>250000</v>
      </c>
    </row>
    <row r="136" customFormat="false" ht="12.75" hidden="false" customHeight="false" outlineLevel="0" collapsed="false">
      <c r="A136" s="109" t="s">
        <v>206</v>
      </c>
      <c r="B136" s="110" t="s">
        <v>205</v>
      </c>
      <c r="C136" s="110" t="s">
        <v>349</v>
      </c>
      <c r="D136" s="110" t="s">
        <v>201</v>
      </c>
      <c r="E136" s="110" t="s">
        <v>207</v>
      </c>
      <c r="F136" s="111" t="n">
        <v>250000</v>
      </c>
    </row>
    <row r="137" customFormat="false" ht="12.75" hidden="false" customHeight="false" outlineLevel="0" collapsed="false">
      <c r="A137" s="109" t="s">
        <v>422</v>
      </c>
      <c r="B137" s="110" t="s">
        <v>205</v>
      </c>
      <c r="C137" s="110" t="s">
        <v>349</v>
      </c>
      <c r="D137" s="110" t="s">
        <v>201</v>
      </c>
      <c r="E137" s="110" t="s">
        <v>207</v>
      </c>
      <c r="F137" s="111" t="n">
        <v>250000</v>
      </c>
    </row>
    <row r="138" customFormat="false" ht="12.75" hidden="false" customHeight="false" outlineLevel="0" collapsed="false">
      <c r="A138" s="109" t="s">
        <v>334</v>
      </c>
      <c r="B138" s="110" t="s">
        <v>277</v>
      </c>
      <c r="C138" s="110" t="s">
        <v>103</v>
      </c>
      <c r="D138" s="110" t="s">
        <v>102</v>
      </c>
      <c r="E138" s="110" t="s">
        <v>103</v>
      </c>
      <c r="F138" s="111" t="n">
        <v>1543083.69</v>
      </c>
    </row>
    <row r="139" customFormat="false" ht="12.75" hidden="false" customHeight="false" outlineLevel="0" collapsed="false">
      <c r="A139" s="109" t="s">
        <v>335</v>
      </c>
      <c r="B139" s="110" t="s">
        <v>279</v>
      </c>
      <c r="C139" s="110" t="s">
        <v>103</v>
      </c>
      <c r="D139" s="110" t="s">
        <v>102</v>
      </c>
      <c r="E139" s="110" t="s">
        <v>103</v>
      </c>
      <c r="F139" s="111" t="n">
        <v>1543083.69</v>
      </c>
    </row>
    <row r="140" customFormat="false" ht="12.75" hidden="false" customHeight="false" outlineLevel="0" collapsed="false">
      <c r="A140" s="109" t="s">
        <v>418</v>
      </c>
      <c r="B140" s="110" t="s">
        <v>279</v>
      </c>
      <c r="C140" s="110" t="s">
        <v>349</v>
      </c>
      <c r="D140" s="110" t="s">
        <v>102</v>
      </c>
      <c r="E140" s="110" t="s">
        <v>103</v>
      </c>
      <c r="F140" s="111" t="n">
        <v>1543083.69</v>
      </c>
    </row>
    <row r="141" customFormat="false" ht="12.75" hidden="false" customHeight="false" outlineLevel="0" collapsed="false">
      <c r="A141" s="109" t="s">
        <v>427</v>
      </c>
      <c r="B141" s="110" t="s">
        <v>279</v>
      </c>
      <c r="C141" s="110" t="s">
        <v>349</v>
      </c>
      <c r="D141" s="110" t="s">
        <v>237</v>
      </c>
      <c r="E141" s="110" t="s">
        <v>103</v>
      </c>
      <c r="F141" s="111" t="n">
        <v>1543083.69</v>
      </c>
    </row>
    <row r="142" customFormat="false" ht="12.75" hidden="false" customHeight="false" outlineLevel="0" collapsed="false">
      <c r="A142" s="109" t="s">
        <v>429</v>
      </c>
      <c r="B142" s="110" t="s">
        <v>279</v>
      </c>
      <c r="C142" s="110" t="s">
        <v>349</v>
      </c>
      <c r="D142" s="110" t="s">
        <v>260</v>
      </c>
      <c r="E142" s="110" t="s">
        <v>103</v>
      </c>
      <c r="F142" s="111" t="n">
        <v>1543083.69</v>
      </c>
    </row>
    <row r="143" customFormat="false" ht="25.5" hidden="false" customHeight="false" outlineLevel="0" collapsed="false">
      <c r="A143" s="109" t="s">
        <v>174</v>
      </c>
      <c r="B143" s="110" t="s">
        <v>279</v>
      </c>
      <c r="C143" s="110" t="s">
        <v>349</v>
      </c>
      <c r="D143" s="110" t="s">
        <v>260</v>
      </c>
      <c r="E143" s="110" t="s">
        <v>175</v>
      </c>
      <c r="F143" s="111" t="n">
        <v>1543083.69</v>
      </c>
    </row>
    <row r="144" customFormat="false" ht="12.75" hidden="false" customHeight="false" outlineLevel="0" collapsed="false">
      <c r="A144" s="109" t="s">
        <v>421</v>
      </c>
      <c r="B144" s="110" t="s">
        <v>279</v>
      </c>
      <c r="C144" s="110" t="s">
        <v>349</v>
      </c>
      <c r="D144" s="110" t="s">
        <v>260</v>
      </c>
      <c r="E144" s="110" t="s">
        <v>175</v>
      </c>
      <c r="F144" s="111" t="n">
        <v>1543083.69</v>
      </c>
    </row>
    <row r="145" customFormat="false" ht="12.75" hidden="false" customHeight="false" outlineLevel="0" collapsed="false">
      <c r="A145" s="109" t="s">
        <v>336</v>
      </c>
      <c r="B145" s="110" t="s">
        <v>216</v>
      </c>
      <c r="C145" s="110" t="s">
        <v>103</v>
      </c>
      <c r="D145" s="110" t="s">
        <v>102</v>
      </c>
      <c r="E145" s="110" t="s">
        <v>103</v>
      </c>
      <c r="F145" s="111" t="n">
        <v>1647580</v>
      </c>
    </row>
    <row r="146" customFormat="false" ht="12.75" hidden="false" customHeight="false" outlineLevel="0" collapsed="false">
      <c r="A146" s="109" t="s">
        <v>337</v>
      </c>
      <c r="B146" s="110" t="s">
        <v>225</v>
      </c>
      <c r="C146" s="110" t="s">
        <v>103</v>
      </c>
      <c r="D146" s="110" t="s">
        <v>102</v>
      </c>
      <c r="E146" s="110" t="s">
        <v>103</v>
      </c>
      <c r="F146" s="111" t="n">
        <v>1095600</v>
      </c>
    </row>
    <row r="147" customFormat="false" ht="25.5" hidden="false" customHeight="false" outlineLevel="0" collapsed="false">
      <c r="A147" s="109" t="s">
        <v>338</v>
      </c>
      <c r="B147" s="110" t="s">
        <v>227</v>
      </c>
      <c r="C147" s="110" t="s">
        <v>103</v>
      </c>
      <c r="D147" s="110" t="s">
        <v>102</v>
      </c>
      <c r="E147" s="110" t="s">
        <v>103</v>
      </c>
      <c r="F147" s="111" t="n">
        <v>457600</v>
      </c>
    </row>
    <row r="148" customFormat="false" ht="12.75" hidden="false" customHeight="false" outlineLevel="0" collapsed="false">
      <c r="A148" s="109" t="s">
        <v>418</v>
      </c>
      <c r="B148" s="110" t="s">
        <v>227</v>
      </c>
      <c r="C148" s="110" t="s">
        <v>349</v>
      </c>
      <c r="D148" s="110" t="s">
        <v>102</v>
      </c>
      <c r="E148" s="110" t="s">
        <v>103</v>
      </c>
      <c r="F148" s="111" t="n">
        <v>457600</v>
      </c>
    </row>
    <row r="149" customFormat="false" ht="12.75" hidden="false" customHeight="false" outlineLevel="0" collapsed="false">
      <c r="A149" s="109" t="s">
        <v>436</v>
      </c>
      <c r="B149" s="110" t="s">
        <v>227</v>
      </c>
      <c r="C149" s="110" t="s">
        <v>349</v>
      </c>
      <c r="D149" s="110" t="s">
        <v>221</v>
      </c>
      <c r="E149" s="110" t="s">
        <v>103</v>
      </c>
      <c r="F149" s="111" t="n">
        <v>457600</v>
      </c>
    </row>
    <row r="150" customFormat="false" ht="12.75" hidden="false" customHeight="false" outlineLevel="0" collapsed="false">
      <c r="A150" s="109" t="s">
        <v>437</v>
      </c>
      <c r="B150" s="110" t="s">
        <v>227</v>
      </c>
      <c r="C150" s="110" t="s">
        <v>349</v>
      </c>
      <c r="D150" s="110" t="s">
        <v>223</v>
      </c>
      <c r="E150" s="110" t="s">
        <v>103</v>
      </c>
      <c r="F150" s="111" t="n">
        <v>457600</v>
      </c>
    </row>
    <row r="151" customFormat="false" ht="12.75" hidden="false" customHeight="false" outlineLevel="0" collapsed="false">
      <c r="A151" s="109" t="s">
        <v>170</v>
      </c>
      <c r="B151" s="110" t="s">
        <v>227</v>
      </c>
      <c r="C151" s="110" t="s">
        <v>349</v>
      </c>
      <c r="D151" s="110" t="s">
        <v>223</v>
      </c>
      <c r="E151" s="110" t="s">
        <v>171</v>
      </c>
      <c r="F151" s="111" t="n">
        <v>331493</v>
      </c>
    </row>
    <row r="152" customFormat="false" ht="38.25" hidden="false" customHeight="false" outlineLevel="0" collapsed="false">
      <c r="A152" s="109" t="s">
        <v>432</v>
      </c>
      <c r="B152" s="110" t="s">
        <v>227</v>
      </c>
      <c r="C152" s="110" t="s">
        <v>349</v>
      </c>
      <c r="D152" s="110" t="s">
        <v>223</v>
      </c>
      <c r="E152" s="110" t="s">
        <v>171</v>
      </c>
      <c r="F152" s="111" t="n">
        <v>331493</v>
      </c>
    </row>
    <row r="153" customFormat="false" ht="25.5" hidden="false" customHeight="false" outlineLevel="0" collapsed="false">
      <c r="A153" s="109" t="s">
        <v>174</v>
      </c>
      <c r="B153" s="110" t="s">
        <v>227</v>
      </c>
      <c r="C153" s="110" t="s">
        <v>349</v>
      </c>
      <c r="D153" s="110" t="s">
        <v>223</v>
      </c>
      <c r="E153" s="110" t="s">
        <v>175</v>
      </c>
      <c r="F153" s="111" t="n">
        <v>126107</v>
      </c>
    </row>
    <row r="154" customFormat="false" ht="12.75" hidden="false" customHeight="false" outlineLevel="0" collapsed="false">
      <c r="A154" s="109" t="s">
        <v>421</v>
      </c>
      <c r="B154" s="110" t="s">
        <v>227</v>
      </c>
      <c r="C154" s="110" t="s">
        <v>349</v>
      </c>
      <c r="D154" s="110" t="s">
        <v>223</v>
      </c>
      <c r="E154" s="110" t="s">
        <v>175</v>
      </c>
      <c r="F154" s="111" t="n">
        <v>126107</v>
      </c>
    </row>
    <row r="155" customFormat="false" ht="38.25" hidden="false" customHeight="false" outlineLevel="0" collapsed="false">
      <c r="A155" s="109" t="s">
        <v>339</v>
      </c>
      <c r="B155" s="110" t="s">
        <v>285</v>
      </c>
      <c r="C155" s="110" t="s">
        <v>103</v>
      </c>
      <c r="D155" s="110" t="s">
        <v>102</v>
      </c>
      <c r="E155" s="110" t="s">
        <v>103</v>
      </c>
      <c r="F155" s="111" t="n">
        <v>638000</v>
      </c>
    </row>
    <row r="156" customFormat="false" ht="12.75" hidden="false" customHeight="false" outlineLevel="0" collapsed="false">
      <c r="A156" s="109" t="s">
        <v>418</v>
      </c>
      <c r="B156" s="110" t="s">
        <v>285</v>
      </c>
      <c r="C156" s="110" t="s">
        <v>349</v>
      </c>
      <c r="D156" s="110" t="s">
        <v>102</v>
      </c>
      <c r="E156" s="110" t="s">
        <v>103</v>
      </c>
      <c r="F156" s="111" t="n">
        <v>638000</v>
      </c>
    </row>
    <row r="157" customFormat="false" ht="12.75" hidden="false" customHeight="false" outlineLevel="0" collapsed="false">
      <c r="A157" s="109" t="s">
        <v>438</v>
      </c>
      <c r="B157" s="110" t="s">
        <v>285</v>
      </c>
      <c r="C157" s="110" t="s">
        <v>349</v>
      </c>
      <c r="D157" s="110" t="s">
        <v>281</v>
      </c>
      <c r="E157" s="110" t="s">
        <v>103</v>
      </c>
      <c r="F157" s="111" t="n">
        <v>638000</v>
      </c>
    </row>
    <row r="158" customFormat="false" ht="12.75" hidden="false" customHeight="false" outlineLevel="0" collapsed="false">
      <c r="A158" s="109" t="s">
        <v>439</v>
      </c>
      <c r="B158" s="110" t="s">
        <v>285</v>
      </c>
      <c r="C158" s="110" t="s">
        <v>349</v>
      </c>
      <c r="D158" s="110" t="s">
        <v>283</v>
      </c>
      <c r="E158" s="110" t="s">
        <v>103</v>
      </c>
      <c r="F158" s="111" t="n">
        <v>638000</v>
      </c>
    </row>
    <row r="159" customFormat="false" ht="12.75" hidden="false" customHeight="false" outlineLevel="0" collapsed="false">
      <c r="A159" s="109" t="s">
        <v>288</v>
      </c>
      <c r="B159" s="110" t="s">
        <v>285</v>
      </c>
      <c r="C159" s="110" t="s">
        <v>349</v>
      </c>
      <c r="D159" s="110" t="s">
        <v>283</v>
      </c>
      <c r="E159" s="110" t="s">
        <v>289</v>
      </c>
      <c r="F159" s="111" t="n">
        <v>638000</v>
      </c>
    </row>
    <row r="160" customFormat="false" ht="12.75" hidden="false" customHeight="false" outlineLevel="0" collapsed="false">
      <c r="A160" s="109" t="s">
        <v>440</v>
      </c>
      <c r="B160" s="110" t="s">
        <v>285</v>
      </c>
      <c r="C160" s="110" t="s">
        <v>349</v>
      </c>
      <c r="D160" s="110" t="s">
        <v>283</v>
      </c>
      <c r="E160" s="110" t="s">
        <v>289</v>
      </c>
      <c r="F160" s="111" t="n">
        <v>638000</v>
      </c>
    </row>
    <row r="161" customFormat="false" ht="12.75" hidden="false" customHeight="false" outlineLevel="0" collapsed="false">
      <c r="A161" s="109" t="s">
        <v>342</v>
      </c>
      <c r="B161" s="110" t="s">
        <v>218</v>
      </c>
      <c r="C161" s="110" t="s">
        <v>103</v>
      </c>
      <c r="D161" s="110" t="s">
        <v>102</v>
      </c>
      <c r="E161" s="110" t="s">
        <v>103</v>
      </c>
      <c r="F161" s="111" t="n">
        <v>121980</v>
      </c>
    </row>
    <row r="162" customFormat="false" ht="12.75" hidden="false" customHeight="false" outlineLevel="0" collapsed="false">
      <c r="A162" s="109" t="s">
        <v>300</v>
      </c>
      <c r="B162" s="110" t="s">
        <v>219</v>
      </c>
      <c r="C162" s="110" t="s">
        <v>103</v>
      </c>
      <c r="D162" s="110" t="s">
        <v>102</v>
      </c>
      <c r="E162" s="110" t="s">
        <v>103</v>
      </c>
      <c r="F162" s="111" t="n">
        <v>121980</v>
      </c>
    </row>
    <row r="163" customFormat="false" ht="12.75" hidden="false" customHeight="false" outlineLevel="0" collapsed="false">
      <c r="A163" s="109" t="s">
        <v>418</v>
      </c>
      <c r="B163" s="110" t="s">
        <v>219</v>
      </c>
      <c r="C163" s="110" t="s">
        <v>349</v>
      </c>
      <c r="D163" s="110" t="s">
        <v>102</v>
      </c>
      <c r="E163" s="110" t="s">
        <v>103</v>
      </c>
      <c r="F163" s="111" t="n">
        <v>121980</v>
      </c>
    </row>
    <row r="164" customFormat="false" ht="12.75" hidden="false" customHeight="false" outlineLevel="0" collapsed="false">
      <c r="A164" s="109" t="s">
        <v>419</v>
      </c>
      <c r="B164" s="110" t="s">
        <v>219</v>
      </c>
      <c r="C164" s="110" t="s">
        <v>349</v>
      </c>
      <c r="D164" s="110" t="s">
        <v>158</v>
      </c>
      <c r="E164" s="110" t="s">
        <v>103</v>
      </c>
      <c r="F164" s="111" t="n">
        <v>7980</v>
      </c>
    </row>
    <row r="165" customFormat="false" ht="12.75" hidden="false" customHeight="false" outlineLevel="0" collapsed="false">
      <c r="A165" s="109" t="s">
        <v>423</v>
      </c>
      <c r="B165" s="110" t="s">
        <v>219</v>
      </c>
      <c r="C165" s="110" t="s">
        <v>349</v>
      </c>
      <c r="D165" s="110" t="s">
        <v>209</v>
      </c>
      <c r="E165" s="110" t="s">
        <v>103</v>
      </c>
      <c r="F165" s="111" t="n">
        <v>7980</v>
      </c>
    </row>
    <row r="166" customFormat="false" ht="25.5" hidden="false" customHeight="false" outlineLevel="0" collapsed="false">
      <c r="A166" s="109" t="s">
        <v>174</v>
      </c>
      <c r="B166" s="110" t="s">
        <v>219</v>
      </c>
      <c r="C166" s="110" t="s">
        <v>349</v>
      </c>
      <c r="D166" s="110" t="s">
        <v>209</v>
      </c>
      <c r="E166" s="110" t="s">
        <v>175</v>
      </c>
      <c r="F166" s="111" t="n">
        <v>7980</v>
      </c>
    </row>
    <row r="167" customFormat="false" ht="12.75" hidden="false" customHeight="false" outlineLevel="0" collapsed="false">
      <c r="A167" s="109" t="s">
        <v>421</v>
      </c>
      <c r="B167" s="110" t="s">
        <v>219</v>
      </c>
      <c r="C167" s="110" t="s">
        <v>349</v>
      </c>
      <c r="D167" s="110" t="s">
        <v>209</v>
      </c>
      <c r="E167" s="110" t="s">
        <v>175</v>
      </c>
      <c r="F167" s="111" t="n">
        <v>7980</v>
      </c>
    </row>
    <row r="168" customFormat="false" ht="12.75" hidden="false" customHeight="false" outlineLevel="0" collapsed="false">
      <c r="A168" s="109" t="s">
        <v>427</v>
      </c>
      <c r="B168" s="110" t="s">
        <v>219</v>
      </c>
      <c r="C168" s="110" t="s">
        <v>349</v>
      </c>
      <c r="D168" s="110" t="s">
        <v>237</v>
      </c>
      <c r="E168" s="110" t="s">
        <v>103</v>
      </c>
      <c r="F168" s="111" t="n">
        <v>14000</v>
      </c>
    </row>
    <row r="169" customFormat="false" ht="12.75" hidden="false" customHeight="false" outlineLevel="0" collapsed="false">
      <c r="A169" s="109" t="s">
        <v>429</v>
      </c>
      <c r="B169" s="110" t="s">
        <v>219</v>
      </c>
      <c r="C169" s="110" t="s">
        <v>349</v>
      </c>
      <c r="D169" s="110" t="s">
        <v>260</v>
      </c>
      <c r="E169" s="110" t="s">
        <v>103</v>
      </c>
      <c r="F169" s="111" t="n">
        <v>14000</v>
      </c>
    </row>
    <row r="170" customFormat="false" ht="25.5" hidden="false" customHeight="false" outlineLevel="0" collapsed="false">
      <c r="A170" s="109" t="s">
        <v>174</v>
      </c>
      <c r="B170" s="110" t="s">
        <v>219</v>
      </c>
      <c r="C170" s="110" t="s">
        <v>349</v>
      </c>
      <c r="D170" s="110" t="s">
        <v>260</v>
      </c>
      <c r="E170" s="110" t="s">
        <v>175</v>
      </c>
      <c r="F170" s="111" t="n">
        <v>14000</v>
      </c>
    </row>
    <row r="171" customFormat="false" ht="12.75" hidden="false" customHeight="false" outlineLevel="0" collapsed="false">
      <c r="A171" s="109" t="s">
        <v>421</v>
      </c>
      <c r="B171" s="110" t="s">
        <v>219</v>
      </c>
      <c r="C171" s="110" t="s">
        <v>349</v>
      </c>
      <c r="D171" s="110" t="s">
        <v>260</v>
      </c>
      <c r="E171" s="110" t="s">
        <v>175</v>
      </c>
      <c r="F171" s="111" t="n">
        <v>14000</v>
      </c>
    </row>
    <row r="172" customFormat="false" ht="12.75" hidden="false" customHeight="false" outlineLevel="0" collapsed="false">
      <c r="A172" s="109" t="s">
        <v>441</v>
      </c>
      <c r="B172" s="110" t="s">
        <v>219</v>
      </c>
      <c r="C172" s="110" t="s">
        <v>349</v>
      </c>
      <c r="D172" s="110" t="s">
        <v>291</v>
      </c>
      <c r="E172" s="110" t="s">
        <v>103</v>
      </c>
      <c r="F172" s="111" t="n">
        <v>100000</v>
      </c>
    </row>
    <row r="173" customFormat="false" ht="12.75" hidden="false" customHeight="false" outlineLevel="0" collapsed="false">
      <c r="A173" s="109" t="s">
        <v>442</v>
      </c>
      <c r="B173" s="110" t="s">
        <v>219</v>
      </c>
      <c r="C173" s="110" t="s">
        <v>349</v>
      </c>
      <c r="D173" s="110" t="s">
        <v>293</v>
      </c>
      <c r="E173" s="110" t="s">
        <v>103</v>
      </c>
      <c r="F173" s="111" t="n">
        <v>100000</v>
      </c>
    </row>
    <row r="174" customFormat="false" ht="25.5" hidden="false" customHeight="false" outlineLevel="0" collapsed="false">
      <c r="A174" s="109" t="s">
        <v>174</v>
      </c>
      <c r="B174" s="110" t="s">
        <v>219</v>
      </c>
      <c r="C174" s="110" t="s">
        <v>349</v>
      </c>
      <c r="D174" s="110" t="s">
        <v>293</v>
      </c>
      <c r="E174" s="110" t="s">
        <v>175</v>
      </c>
      <c r="F174" s="111" t="n">
        <v>100000</v>
      </c>
    </row>
    <row r="175" customFormat="false" ht="12.75" hidden="false" customHeight="false" outlineLevel="0" collapsed="false">
      <c r="A175" s="109" t="s">
        <v>421</v>
      </c>
      <c r="B175" s="110" t="s">
        <v>219</v>
      </c>
      <c r="C175" s="110" t="s">
        <v>349</v>
      </c>
      <c r="D175" s="110" t="s">
        <v>293</v>
      </c>
      <c r="E175" s="110" t="s">
        <v>175</v>
      </c>
      <c r="F175" s="111" t="n">
        <v>100000</v>
      </c>
    </row>
    <row r="176" customFormat="false" ht="38.25" hidden="false" customHeight="false" outlineLevel="0" collapsed="false">
      <c r="A176" s="109" t="s">
        <v>343</v>
      </c>
      <c r="B176" s="110" t="s">
        <v>256</v>
      </c>
      <c r="C176" s="110" t="s">
        <v>103</v>
      </c>
      <c r="D176" s="110" t="s">
        <v>102</v>
      </c>
      <c r="E176" s="110" t="s">
        <v>103</v>
      </c>
      <c r="F176" s="111" t="n">
        <v>430000</v>
      </c>
    </row>
    <row r="177" customFormat="false" ht="25.5" hidden="false" customHeight="false" outlineLevel="0" collapsed="false">
      <c r="A177" s="109" t="s">
        <v>344</v>
      </c>
      <c r="B177" s="110" t="s">
        <v>258</v>
      </c>
      <c r="C177" s="110" t="s">
        <v>103</v>
      </c>
      <c r="D177" s="110" t="s">
        <v>102</v>
      </c>
      <c r="E177" s="110" t="s">
        <v>103</v>
      </c>
      <c r="F177" s="111" t="n">
        <v>430000</v>
      </c>
    </row>
    <row r="178" customFormat="false" ht="12.75" hidden="false" customHeight="false" outlineLevel="0" collapsed="false">
      <c r="A178" s="109" t="s">
        <v>418</v>
      </c>
      <c r="B178" s="110" t="s">
        <v>258</v>
      </c>
      <c r="C178" s="110" t="s">
        <v>349</v>
      </c>
      <c r="D178" s="110" t="s">
        <v>102</v>
      </c>
      <c r="E178" s="110" t="s">
        <v>103</v>
      </c>
      <c r="F178" s="111" t="n">
        <v>430000</v>
      </c>
    </row>
    <row r="179" customFormat="false" ht="12.75" hidden="false" customHeight="false" outlineLevel="0" collapsed="false">
      <c r="A179" s="109" t="s">
        <v>427</v>
      </c>
      <c r="B179" s="110" t="s">
        <v>258</v>
      </c>
      <c r="C179" s="110" t="s">
        <v>349</v>
      </c>
      <c r="D179" s="110" t="s">
        <v>237</v>
      </c>
      <c r="E179" s="110" t="s">
        <v>103</v>
      </c>
      <c r="F179" s="111" t="n">
        <v>430000</v>
      </c>
    </row>
    <row r="180" customFormat="false" ht="12.75" hidden="false" customHeight="false" outlineLevel="0" collapsed="false">
      <c r="A180" s="109" t="s">
        <v>430</v>
      </c>
      <c r="B180" s="110" t="s">
        <v>258</v>
      </c>
      <c r="C180" s="110" t="s">
        <v>349</v>
      </c>
      <c r="D180" s="110" t="s">
        <v>241</v>
      </c>
      <c r="E180" s="110" t="s">
        <v>103</v>
      </c>
      <c r="F180" s="111" t="n">
        <v>430000</v>
      </c>
    </row>
    <row r="181" customFormat="false" ht="12.75" hidden="false" customHeight="false" outlineLevel="0" collapsed="false">
      <c r="A181" s="109" t="s">
        <v>198</v>
      </c>
      <c r="B181" s="110" t="s">
        <v>258</v>
      </c>
      <c r="C181" s="110" t="s">
        <v>349</v>
      </c>
      <c r="D181" s="110" t="s">
        <v>241</v>
      </c>
      <c r="E181" s="110" t="s">
        <v>199</v>
      </c>
      <c r="F181" s="111" t="n">
        <v>430000</v>
      </c>
    </row>
    <row r="182" customFormat="false" ht="12.75" hidden="false" customHeight="false" outlineLevel="0" collapsed="false">
      <c r="A182" s="109" t="s">
        <v>434</v>
      </c>
      <c r="B182" s="110" t="s">
        <v>258</v>
      </c>
      <c r="C182" s="110" t="s">
        <v>349</v>
      </c>
      <c r="D182" s="110" t="s">
        <v>241</v>
      </c>
      <c r="E182" s="110" t="s">
        <v>199</v>
      </c>
      <c r="F182" s="111" t="n">
        <v>430000</v>
      </c>
    </row>
    <row r="183" customFormat="false" ht="12.75" hidden="false" customHeight="false" outlineLevel="0" collapsed="false">
      <c r="A183" s="112" t="s">
        <v>294</v>
      </c>
      <c r="B183" s="112"/>
      <c r="C183" s="113"/>
      <c r="D183" s="113"/>
      <c r="E183" s="113"/>
      <c r="F183" s="114" t="n">
        <v>55055416.33</v>
      </c>
    </row>
  </sheetData>
  <mergeCells count="3">
    <mergeCell ref="A3:F3"/>
    <mergeCell ref="A4:F4"/>
    <mergeCell ref="A6:F6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4-07-23T07:05:18Z</cp:lastPrinted>
  <dcterms:modified xsi:type="dcterms:W3CDTF">2024-09-11T13:10:39Z</dcterms:modified>
  <cp:revision>0</cp:revision>
  <dc:subject/>
  <dc:title/>
</cp:coreProperties>
</file>