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0" name="_xlnm.Print_Area" vbProcedure="false">'1'!$A$1:$C$30</definedName>
    <definedName function="false" hidden="false" localSheetId="4" name="_xlnm.Print_Area" vbProcedure="false">'10'!$A$1:$D$102</definedName>
    <definedName function="false" hidden="false" localSheetId="5" name="_xlnm.Print_Area" vbProcedure="false">'12'!$A$1:$F$160</definedName>
    <definedName function="false" hidden="false" localSheetId="6" name="_xlnm.Print_Area" vbProcedure="false">'14'!$A$1:$F$179</definedName>
    <definedName function="false" hidden="false" localSheetId="3" name="_xlnm.Print_Area" vbProcedure="false">'8'!$A$1:$E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505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4 год и на плановый период 2025 и 2026 годов»</t>
  </si>
  <si>
    <t xml:space="preserve">Источники финансирования дефицита бюджета поселения на 2024 год</t>
  </si>
  <si>
    <t xml:space="preserve">(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4</t>
  </si>
  <si>
    <t xml:space="preserve">                                                             год и на плановый период 2025 и 20265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4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4 год и на плановый период 2025и 2026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4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6000 00 0000 150</t>
  </si>
  <si>
    <t xml:space="preserve">Дотации бюджетам бюджетной ситемы Российской Федерации 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в субъектов Российской Федерации 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299 10 0000 150</t>
  </si>
  <si>
    <t xml:space="preserve">Субсидии бюджетам сельских поселений на  софинансирование расходных обязательств субъектов Российской Федерации,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 ( реализация мероприятий по благоустройству)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5599 10 0000 150</t>
  </si>
  <si>
    <t xml:space="preserve">Субсидии на подготовку проектов межевания земельных участков и проведение кадастровых работ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0024 10 0000 150</t>
  </si>
  <si>
    <t xml:space="preserve">Субвенции бюджетам сельских поселений на  выполнение передаваемых полномочий субъектов Российской Федерации  </t>
  </si>
  <si>
    <t xml:space="preserve">202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 дор)</t>
  </si>
  <si>
    <t xml:space="preserve">2 02 49999 10 0000 150</t>
  </si>
  <si>
    <t xml:space="preserve">Иные межбюджетные трансферты бюджетам поселений</t>
  </si>
  <si>
    <t xml:space="preserve">2 07 00000 00 0000 150</t>
  </si>
  <si>
    <t xml:space="preserve">Прочие безвозмездные поступления в бюджет</t>
  </si>
  <si>
    <t xml:space="preserve">2 07 05030 10 0000 150</t>
  </si>
  <si>
    <t xml:space="preserve">Прочие безвозмездные поступления бюджетам сельских поселений</t>
  </si>
  <si>
    <t xml:space="preserve">Приложение 8</t>
  </si>
  <si>
    <t xml:space="preserve">Смоленской области на 2024 год и на плановый период 2025-206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4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Депутаты законодательного (представительного) органа власти.</t>
  </si>
  <si>
    <t xml:space="preserve">7620000000</t>
  </si>
  <si>
    <t xml:space="preserve">            Расходы на обеспечение функций органов местного самоуправления</t>
  </si>
  <si>
    <t xml:space="preserve">762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Комплексы процессных мероприятий</t>
  </si>
  <si>
    <t xml:space="preserve">0140000000</t>
  </si>
  <si>
    <t xml:space="preserve">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            Расходы на проведение мероприятий</t>
  </si>
  <si>
    <t xml:space="preserve">0140120050</t>
  </si>
  <si>
    <t xml:space="preserve">Иные закупки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Обеспечение деятельности контрольно-ревизионной комиссии за счет средств бюджетов поселений</t>
  </si>
  <si>
    <t xml:space="preserve">7810000000</t>
  </si>
  <si>
    <t xml:space="preserve">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Межбюджетные трансферты бюджету муниципального района</t>
  </si>
  <si>
    <t xml:space="preserve">7810П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Резервные фонды</t>
  </si>
  <si>
    <t xml:space="preserve">0111</t>
  </si>
  <si>
    <t xml:space="preserve">      Резервный фонд</t>
  </si>
  <si>
    <t xml:space="preserve">8900000000</t>
  </si>
  <si>
    <t xml:space="preserve">            Расходы за счет резервного фонда администрации сельского поселения</t>
  </si>
  <si>
    <t xml:space="preserve">89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Комплекс процессных мероприятий "Комплексные меры по благоустройству территорий поселения".</t>
  </si>
  <si>
    <t xml:space="preserve">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0440000000</t>
  </si>
  <si>
    <t xml:space="preserve">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0440120050</t>
  </si>
  <si>
    <t xml:space="preserve"> Иные закупки товаров, работ и услуг для обеспечения государственных (муниципальных) нужд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 органов исполнительной власти.</t>
  </si>
  <si>
    <t xml:space="preserve">9800000000</t>
  </si>
  <si>
    <t xml:space="preserve">        Прочие расходы за счет межбюджетных трансфертов других уровней.</t>
  </si>
  <si>
    <t xml:space="preserve">9810000000</t>
  </si>
  <si>
    <t xml:space="preserve">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1401S126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0240000000</t>
  </si>
  <si>
    <t xml:space="preserve">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        Предоставление субсидий юридическим лицам</t>
  </si>
  <si>
    <t xml:space="preserve">024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2401S1160</t>
  </si>
  <si>
    <t xml:space="preserve">            Расходы на строительство, реконструкцию, капитальный ремонт шахтных колодцев</t>
  </si>
  <si>
    <t xml:space="preserve">02401S1980</t>
  </si>
  <si>
    <t xml:space="preserve">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Благоустройство</t>
  </si>
  <si>
    <t xml:space="preserve">0503</t>
  </si>
  <si>
    <t xml:space="preserve">            Расходы на обеспечение комплексного развития сельских территорий (реализация мероприятий по благоустройству)</t>
  </si>
  <si>
    <t xml:space="preserve">01401L5767</t>
  </si>
  <si>
    <t xml:space="preserve">            Расходы на проведение мероприятий, направленных на устройство детских игровых площадок</t>
  </si>
  <si>
    <t xml:space="preserve">01401S1170</t>
  </si>
  <si>
    <t xml:space="preserve">            Расходы на поддержку инициативных проектов</t>
  </si>
  <si>
    <t xml:space="preserve">01401S1360</t>
  </si>
  <si>
    <t xml:space="preserve">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0310000000</t>
  </si>
  <si>
    <t xml:space="preserve">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Расходы на реализацию программ формирования современной городской среды</t>
  </si>
  <si>
    <t xml:space="preserve">031F255550</t>
  </si>
  <si>
    <t xml:space="preserve">0340000000</t>
  </si>
  <si>
    <t xml:space="preserve">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          </t>
  </si>
  <si>
    <t xml:space="preserve">8900100000</t>
  </si>
  <si>
    <t xml:space="preserve">            Расходы за счет средств резервного фонда Администрации Смоленской области</t>
  </si>
  <si>
    <t xml:space="preserve">8900129990</t>
  </si>
  <si>
    <t xml:space="preserve">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Приложение 10</t>
  </si>
  <si>
    <t xml:space="preserve">Смоленской области на 2024 год и на плановый период 2025-2026 гг.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4 год</t>
  </si>
  <si>
    <t xml:space="preserve">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Комплексы процессных мероприятий</t>
  </si>
  <si>
    <t xml:space="preserve">        Комплекс процессных мероприятий "Комплексные меры по благоустройству территорий поселения".</t>
  </si>
  <si>
    <t xml:space="preserve">          Расходы на проведение мероприятий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Расходы на обеспечение комплексного развития сельских территорий (реализация мероприятий по благоустройству)</t>
  </si>
  <si>
    <t xml:space="preserve">          Расходы на проведение мероприятий, направленных на устройство детских игровых площадок</t>
  </si>
  <si>
    <t xml:space="preserve">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    Расходы на поддержку инициативных проектов</t>
  </si>
  <si>
    <t xml:space="preserve">Закупка товаров, работ и услуг для обеспечения государственных (муниципальных) нужд</t>
  </si>
  <si>
    <t xml:space="preserve">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Предоставление субсидий юридическим лицам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          Расходы на строительство, реконструкцию, капитальный ремонт шахтных колодцев</t>
  </si>
  <si>
    <t xml:space="preserve">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Расходы на реализацию программ формирования современной городской среды</t>
  </si>
  <si>
    <t xml:space="preserve">        Комплекс процессных мероприятий "Повышение уровня благоустройства территории села Угра"</t>
  </si>
  <si>
    <t xml:space="preserve">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Обеспечение деятельности законодательного(представительного)органа власти и контрольно-ревизионной комиссии</t>
  </si>
  <si>
    <t xml:space="preserve">      Депутаты законодательного (представительного) органа власти.</t>
  </si>
  <si>
    <t xml:space="preserve">          Расходы на обеспечение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Межбджетные трансферты бюджету муниципального района в соответсвии с заключенными соглашениями</t>
  </si>
  <si>
    <t xml:space="preserve">      Обеспечение деятельности контрольно-ревизионной комиссии за счет средств бюджетов поселений</t>
  </si>
  <si>
    <t xml:space="preserve">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Межбюджетные трансферты бюджету муниципального района</t>
  </si>
  <si>
    <t xml:space="preserve">            Межбюджетные трансферты</t>
  </si>
  <si>
    <t xml:space="preserve">              Иные межбюджетные трансферты</t>
  </si>
  <si>
    <t xml:space="preserve">    Резервный фонд</t>
  </si>
  <si>
    <t xml:space="preserve">        Резервный фонд</t>
  </si>
  <si>
    <t xml:space="preserve">          Расходы за счет резервного фонда администрации сельского поселения</t>
  </si>
  <si>
    <t xml:space="preserve">              Резервные средства</t>
  </si>
  <si>
    <t xml:space="preserve">        </t>
  </si>
  <si>
    <t xml:space="preserve">  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  Расходы на осуществление первичного воинского учета на территориях, где отсутствуют военкоматы.</t>
  </si>
  <si>
    <t xml:space="preserve">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Прочие направления деятельности, не включенные в муниципальные программы</t>
  </si>
  <si>
    <t xml:space="preserve">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Расходы на обеспечение деятельности муниципальных учреждений за счет межбюджетных трансфертов из бюджетов поселений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4 год</t>
  </si>
  <si>
    <t xml:space="preserve">ГРС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          Депутаты законодательного (представительного) органа власти.</t>
  </si>
  <si>
    <t xml:space="preserve">              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Комплексы процессных мероприятий</t>
  </si>
  <si>
    <t xml:space="preserve">            Комплекс процессных мероприятий "Комплексные меры по благоустройству территорий поселения".</t>
  </si>
  <si>
    <t xml:space="preserve">              Расходы на проведение мероприятий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          Обеспечение деятельности контрольно-ревизионной комиссии за счет средств бюджетов поселений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Межбюджетные трансферты бюджету муниципального района</t>
  </si>
  <si>
    <t xml:space="preserve">                Межбюджетные трансферты</t>
  </si>
  <si>
    <t xml:space="preserve">                  Иные межбюджетные трансферты</t>
  </si>
  <si>
    <t xml:space="preserve">      Резервные фонды</t>
  </si>
  <si>
    <t xml:space="preserve">              Расходы за счет резервного фонда администрации сельского поселения</t>
  </si>
  <si>
    <t xml:space="preserve">                  Резервные средства</t>
  </si>
  <si>
    <t xml:space="preserve">      Другие общегосударственные вопросы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Непрограмные расходы органов исполнительной власти.</t>
  </si>
  <si>
    <t xml:space="preserve">          Прочие расходы за счет межбюджетных трансфертов других уровней.</t>
  </si>
  <si>
    <t xml:space="preserve">  Расходы на осуществление первичного воинского учета на территориях, где отсутствуют военкоматы.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НАЦИОНАЛЬНАЯ ЭКОНОМИКА</t>
  </si>
  <si>
    <t xml:space="preserve">      Дорожное хозяйство (дорожные фонды)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Другие вопросы в области национальной экономики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    Предоставление субсидий юридическим лица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              Расходы на строительство, реконструкцию, капитальный ремонт шахтных колодцев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Благоустройство</t>
  </si>
  <si>
    <t xml:space="preserve">              Расходы на обеспечение комплексного развития сельских территорий (реализация мероприятий по благоустройству)</t>
  </si>
  <si>
    <t xml:space="preserve">              Расходы на проведение мероприятий, направленных на устройство детских игровых площадок</t>
  </si>
  <si>
    <t xml:space="preserve">              Расходы на поддержку инициативных проектов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Расходы на реализацию программ формирования современной городской среды</t>
  </si>
  <si>
    <t xml:space="preserve">            Комплекс процессных мероприятий "Повышение уровня благоустройства территории села Угра"</t>
  </si>
  <si>
    <t xml:space="preserve">            </t>
  </si>
  <si>
    <t xml:space="preserve">              Расходы за счет средств резервного фонда Администрации Смоленской области</t>
  </si>
  <si>
    <t xml:space="preserve">          Прочие направления деятельности, не включенные в муниципальные программы</t>
  </si>
  <si>
    <t xml:space="preserve">    СОЦИАЛЬНАЯ ПОЛИТИКА</t>
  </si>
  <si>
    <t xml:space="preserve">      Охрана семьи и детства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Социальное обеспечение и иные выплаты населению</t>
  </si>
  <si>
    <t xml:space="preserve">      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          Непрограмные расходы органов исполнительной власти.</t>
  </si>
  <si>
    <t xml:space="preserve">            Прочие направления деятельности, не включенные в муниципальные программы</t>
  </si>
  <si>
    <t xml:space="preserve">                Расходы на проведение мероприятий</t>
  </si>
  <si>
    <t xml:space="preserve">                    Иные закупки товаров, работ и услуг для обеспечения государственных (муниципальных) нужд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4 год</t>
  </si>
  <si>
    <t xml:space="preserve">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Комплексы процессных мероприятий</t>
  </si>
  <si>
    <t xml:space="preserve">      Комплекс процессных мероприятий "Комплексные меры по благоустройству территорий поселения".</t>
  </si>
  <si>
    <t xml:space="preserve">        Расходы на проведение мероприятий</t>
  </si>
  <si>
    <t xml:space="preserve">          Администрация муниципального образования "Угранский район" Смоленской области</t>
  </si>
  <si>
    <t xml:space="preserve">            ОБЩЕГОСУДАРСТВЕННЫЕ ВОПРОСЫ</t>
  </si>
  <si>
    <t xml:space="preserve">      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Иные бюджетные ассигнования</t>
  </si>
  <si>
    <t xml:space="preserve">            НАЦИОНАЛЬНАЯ ЭКОНОМИКА</t>
  </si>
  <si>
    <t xml:space="preserve">              Дорожное хозяйство (дорожные фонды)</t>
  </si>
  <si>
    <t xml:space="preserve">              Другие вопросы в области национальной экономики</t>
  </si>
  <si>
    <t xml:space="preserve">            ЖИЛИЩНО-КОММУНАЛЬНОЕ ХОЗЯЙСТВО</t>
  </si>
  <si>
    <t xml:space="preserve">              Жилищное хозяйство</t>
  </si>
  <si>
    <t xml:space="preserve">              Благоустройство</t>
  </si>
  <si>
    <t xml:space="preserve">        Расходы на обеспечение комплексного развития сельских территорий (реализация мероприятий по благоустройству)</t>
  </si>
  <si>
    <t xml:space="preserve">        Расходы на проведение мероприятий, направленных на устройство детских игровых площадок</t>
  </si>
  <si>
    <t xml:space="preserve">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  Расходы на поддержку инициативных проектов</t>
  </si>
  <si>
    <t xml:space="preserve">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    Коммунальное хозяйство</t>
  </si>
  <si>
    <t xml:space="preserve">        Предоставление субсидий юридическим лицам</t>
  </si>
  <si>
    <t xml:space="preserve">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        Расходы на строительство, реконструкцию, капитальный ремонт шахтных колодцев</t>
  </si>
  <si>
    <t xml:space="preserve">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Расходы на реализацию программ формирования современной городской среды</t>
  </si>
  <si>
    <t xml:space="preserve">      Комплекс процессных мероприятий "Повышение уровня благоустройства территории села Угра"</t>
  </si>
  <si>
    <t xml:space="preserve">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Другие общегосударственные вопросы</t>
  </si>
  <si>
    <t xml:space="preserve">  Обеспечение деятельности законодательного(представительного)органа власти и контрольно-ревизионной комиссии</t>
  </si>
  <si>
    <t xml:space="preserve">    Депутаты законодательного (представительного) органа власти.</t>
  </si>
  <si>
    <t xml:space="preserve">        Расходы на обеспечение функций органов местного самоуправления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Межбджетные трансферты бюджету муниципального района в соответсвии с заключенными соглашениями</t>
  </si>
  <si>
    <t xml:space="preserve">    Обеспечение деятельности контрольно-ревизионной комиссии за счет средств бюджетов поселений</t>
  </si>
  <si>
    <t xml:space="preserve">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Межбюджетные трансферты бюджету муниципального района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  Межбюджетные трансферты</t>
  </si>
  <si>
    <t xml:space="preserve">  Резервный фонд</t>
  </si>
  <si>
    <t xml:space="preserve">        Расходы за счет резервного фонда администрации сельского поселения</t>
  </si>
  <si>
    <t xml:space="preserve">              Резервные фонды</t>
  </si>
  <si>
    <t xml:space="preserve">      </t>
  </si>
  <si>
    <t xml:space="preserve">        Расходы за счет средств резервного фонда Администрации Смоленской области</t>
  </si>
  <si>
    <t xml:space="preserve">  Непрограмные расходы органов исполнительной власти.</t>
  </si>
  <si>
    <t xml:space="preserve">    Прочие расходы за счет межбюджетных трансфертов других уровней.</t>
  </si>
  <si>
    <t xml:space="preserve">        Расходы на осуществление первичного воинского учета на территориях, где отсутствуют военкоматы.</t>
  </si>
  <si>
    <t xml:space="preserve">            НАЦИОНАЛЬНАЯ ОБОРОНА</t>
  </si>
  <si>
    <t xml:space="preserve">              Мобилизационная и вневойсковая подготовка</t>
  </si>
  <si>
    <t xml:space="preserve">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СОЦИАЛЬНАЯ ПОЛИТИКА</t>
  </si>
  <si>
    <t xml:space="preserve">              Охрана семьи и детства</t>
  </si>
  <si>
    <t xml:space="preserve">                  Социальное обеспечение и иные выплаты населению</t>
  </si>
  <si>
    <t xml:space="preserve">    Прочие направления деятельности, не включенные в муниципальные программы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Расходы на обеспечение деятельности муниципальных учреждений за счет межбюджетных трансфертов из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  <numFmt numFmtId="170" formatCode="0"/>
    <numFmt numFmtId="171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2"/>
    </font>
    <font>
      <b val="true"/>
      <sz val="8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1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9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19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100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43" fillId="0" borderId="11" xfId="11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xfId="12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34" fillId="0" borderId="11" xfId="71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6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16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16" borderId="11" xfId="1359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4" fillId="0" borderId="11" xfId="13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11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5" fillId="8" borderId="11" xfId="12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710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9" activeCellId="0" sqref="A29:C30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2.28"/>
    <col collapsed="false" customWidth="true" hidden="false" outlineLevel="0" max="3" min="3" style="2" width="17.56"/>
    <col collapsed="false" customWidth="true" hidden="false" outlineLevel="0" max="4" min="4" style="1" width="12.7"/>
    <col collapsed="false" customWidth="false" hidden="false" outlineLevel="0" max="257" min="5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1.2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1.2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68.2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4.25" hidden="false" customHeight="tru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1300000</v>
      </c>
    </row>
    <row r="12" customFormat="false" ht="18.75" hidden="false" customHeight="true" outlineLevel="0" collapsed="false">
      <c r="A12" s="18" t="s">
        <v>11</v>
      </c>
      <c r="B12" s="19" t="s">
        <v>12</v>
      </c>
      <c r="C12" s="20" t="n">
        <f aca="false">C13-C16</f>
        <v>0</v>
      </c>
    </row>
    <row r="13" customFormat="false" ht="30" hidden="false" customHeight="false" outlineLevel="0" collapsed="false">
      <c r="A13" s="21" t="s">
        <v>13</v>
      </c>
      <c r="B13" s="22" t="s">
        <v>14</v>
      </c>
      <c r="C13" s="23" t="n">
        <v>0</v>
      </c>
    </row>
    <row r="14" customFormat="false" ht="29.25" hidden="false" customHeight="true" outlineLevel="0" collapsed="false">
      <c r="A14" s="24" t="s">
        <v>15</v>
      </c>
      <c r="B14" s="25" t="s">
        <v>16</v>
      </c>
      <c r="C14" s="26" t="n">
        <v>0</v>
      </c>
    </row>
    <row r="15" customFormat="false" ht="30" hidden="false" customHeight="true" outlineLevel="0" collapsed="false">
      <c r="A15" s="24" t="s">
        <v>17</v>
      </c>
      <c r="B15" s="25" t="s">
        <v>18</v>
      </c>
      <c r="C15" s="26"/>
    </row>
    <row r="16" customFormat="false" ht="29.25" hidden="false" customHeight="true" outlineLevel="0" collapsed="false">
      <c r="A16" s="27" t="s">
        <v>19</v>
      </c>
      <c r="B16" s="28" t="s">
        <v>20</v>
      </c>
      <c r="C16" s="29"/>
    </row>
    <row r="17" customFormat="false" ht="30.75" hidden="false" customHeight="false" outlineLevel="0" collapsed="false">
      <c r="A17" s="18" t="s">
        <v>21</v>
      </c>
      <c r="B17" s="30" t="s">
        <v>22</v>
      </c>
      <c r="C17" s="20" t="n">
        <f aca="false">C18-C20</f>
        <v>0</v>
      </c>
    </row>
    <row r="18" customFormat="false" ht="29.25" hidden="false" customHeight="true" outlineLevel="0" collapsed="false">
      <c r="A18" s="21" t="s">
        <v>23</v>
      </c>
      <c r="B18" s="22" t="s">
        <v>24</v>
      </c>
      <c r="C18" s="23"/>
    </row>
    <row r="19" customFormat="false" ht="41.25" hidden="false" customHeight="true" outlineLevel="0" collapsed="false">
      <c r="A19" s="31" t="s">
        <v>25</v>
      </c>
      <c r="B19" s="25" t="s">
        <v>26</v>
      </c>
      <c r="C19" s="26"/>
    </row>
    <row r="20" customFormat="false" ht="42.75" hidden="false" customHeight="true" outlineLevel="0" collapsed="false">
      <c r="A20" s="31" t="s">
        <v>27</v>
      </c>
      <c r="B20" s="25" t="s">
        <v>28</v>
      </c>
      <c r="C20" s="26"/>
    </row>
    <row r="21" customFormat="false" ht="42.75" hidden="false" customHeight="true" outlineLevel="0" collapsed="false">
      <c r="A21" s="32" t="s">
        <v>29</v>
      </c>
      <c r="B21" s="28" t="s">
        <v>30</v>
      </c>
      <c r="C21" s="29"/>
    </row>
    <row r="22" customFormat="false" ht="15.75" hidden="false" customHeight="false" outlineLevel="0" collapsed="false">
      <c r="A22" s="18" t="s">
        <v>31</v>
      </c>
      <c r="B22" s="19" t="s">
        <v>32</v>
      </c>
      <c r="C22" s="33" t="n">
        <f aca="false">C23+C27</f>
        <v>1300000</v>
      </c>
    </row>
    <row r="23" customFormat="false" ht="15.75" hidden="false" customHeight="true" outlineLevel="0" collapsed="false">
      <c r="A23" s="34" t="s">
        <v>33</v>
      </c>
      <c r="B23" s="35" t="s">
        <v>34</v>
      </c>
      <c r="C23" s="36" t="n">
        <f aca="false">C24</f>
        <v>-52248416.33</v>
      </c>
    </row>
    <row r="24" customFormat="false" ht="17.25" hidden="false" customHeight="true" outlineLevel="0" collapsed="false">
      <c r="A24" s="21" t="s">
        <v>35</v>
      </c>
      <c r="B24" s="22" t="s">
        <v>36</v>
      </c>
      <c r="C24" s="37" t="n">
        <f aca="false">C25</f>
        <v>-52248416.33</v>
      </c>
    </row>
    <row r="25" customFormat="false" ht="16.5" hidden="false" customHeight="true" outlineLevel="0" collapsed="false">
      <c r="A25" s="24" t="s">
        <v>37</v>
      </c>
      <c r="B25" s="25" t="s">
        <v>38</v>
      </c>
      <c r="C25" s="38" t="n">
        <f aca="false">C26</f>
        <v>-52248416.33</v>
      </c>
    </row>
    <row r="26" customFormat="false" ht="30.75" hidden="false" customHeight="false" outlineLevel="0" collapsed="false">
      <c r="A26" s="27" t="s">
        <v>39</v>
      </c>
      <c r="B26" s="28" t="s">
        <v>40</v>
      </c>
      <c r="C26" s="39" t="n">
        <v>-52248416.33</v>
      </c>
      <c r="D26" s="40"/>
    </row>
    <row r="27" customFormat="false" ht="17.25" hidden="false" customHeight="true" outlineLevel="0" collapsed="false">
      <c r="A27" s="34" t="s">
        <v>41</v>
      </c>
      <c r="B27" s="35" t="s">
        <v>42</v>
      </c>
      <c r="C27" s="36" t="n">
        <f aca="false">C28</f>
        <v>53548416.33</v>
      </c>
    </row>
    <row r="28" customFormat="false" ht="18" hidden="false" customHeight="true" outlineLevel="0" collapsed="false">
      <c r="A28" s="21" t="s">
        <v>43</v>
      </c>
      <c r="B28" s="22" t="s">
        <v>44</v>
      </c>
      <c r="C28" s="37" t="n">
        <f aca="false">C29</f>
        <v>53548416.33</v>
      </c>
    </row>
    <row r="29" customFormat="false" ht="18" hidden="false" customHeight="true" outlineLevel="0" collapsed="false">
      <c r="A29" s="25" t="s">
        <v>45</v>
      </c>
      <c r="B29" s="25" t="s">
        <v>46</v>
      </c>
      <c r="C29" s="41" t="n">
        <f aca="false">C30</f>
        <v>53548416.33</v>
      </c>
    </row>
    <row r="30" customFormat="false" ht="30" hidden="false" customHeight="false" outlineLevel="0" collapsed="false">
      <c r="A30" s="25" t="s">
        <v>47</v>
      </c>
      <c r="B30" s="25" t="s">
        <v>48</v>
      </c>
      <c r="C30" s="42" t="n">
        <v>53548416.33</v>
      </c>
    </row>
  </sheetData>
  <mergeCells count="1"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26.99"/>
    <col collapsed="false" customWidth="true" hidden="false" outlineLevel="0" max="2" min="2" style="0" width="62.99"/>
    <col collapsed="false" customWidth="true" hidden="false" outlineLevel="0" max="3" min="3" style="44" width="19.99"/>
    <col collapsed="false" customWidth="true" hidden="true" outlineLevel="0" max="6" min="4" style="0" width="9.14"/>
    <col collapsed="false" customWidth="true" hidden="true" outlineLevel="0" max="7" min="7" style="0" width="14.14"/>
  </cols>
  <sheetData>
    <row r="1" s="47" customFormat="true" ht="15.75" hidden="false" customHeight="false" outlineLevel="0" collapsed="false">
      <c r="A1" s="43"/>
      <c r="B1" s="45"/>
      <c r="C1" s="46" t="s">
        <v>49</v>
      </c>
      <c r="D1" s="46"/>
      <c r="E1" s="46"/>
      <c r="F1" s="46"/>
    </row>
    <row r="2" customFormat="false" ht="33.75" hidden="false" customHeight="true" outlineLevel="0" collapsed="false">
      <c r="C2" s="48" t="s">
        <v>50</v>
      </c>
      <c r="D2" s="48"/>
      <c r="E2" s="48"/>
      <c r="F2" s="48"/>
    </row>
    <row r="3" customFormat="false" ht="15.75" hidden="false" customHeight="false" outlineLevel="0" collapsed="false">
      <c r="C3" s="46" t="s">
        <v>51</v>
      </c>
      <c r="D3" s="46"/>
      <c r="E3" s="46"/>
      <c r="F3" s="46"/>
    </row>
    <row r="4" customFormat="false" ht="15.75" hidden="false" customHeight="false" outlineLevel="0" collapsed="false">
      <c r="C4" s="46" t="s">
        <v>52</v>
      </c>
      <c r="D4" s="46"/>
      <c r="E4" s="46"/>
      <c r="F4" s="46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9" t="s">
        <v>53</v>
      </c>
      <c r="B7" s="49"/>
      <c r="C7" s="49"/>
    </row>
    <row r="8" customFormat="false" ht="9" hidden="false" customHeight="true" outlineLevel="0" collapsed="false">
      <c r="A8" s="50"/>
      <c r="B8" s="51"/>
      <c r="C8" s="52"/>
    </row>
    <row r="9" customFormat="false" ht="12" hidden="false" customHeight="true" outlineLevel="0" collapsed="false">
      <c r="A9" s="50"/>
      <c r="B9" s="51"/>
      <c r="C9" s="53" t="s">
        <v>5</v>
      </c>
    </row>
    <row r="10" customFormat="false" ht="15" hidden="false" customHeight="false" outlineLevel="0" collapsed="false">
      <c r="A10" s="54" t="s">
        <v>6</v>
      </c>
      <c r="B10" s="55" t="s">
        <v>54</v>
      </c>
      <c r="C10" s="56" t="s">
        <v>8</v>
      </c>
    </row>
    <row r="11" customFormat="false" ht="12.75" hidden="false" customHeight="false" outlineLevel="0" collapsed="false">
      <c r="A11" s="57" t="n">
        <v>1</v>
      </c>
      <c r="B11" s="58" t="n">
        <v>2</v>
      </c>
      <c r="C11" s="59" t="n">
        <v>3</v>
      </c>
    </row>
    <row r="12" customFormat="false" ht="19.5" hidden="false" customHeight="true" outlineLevel="0" collapsed="false">
      <c r="A12" s="60" t="s">
        <v>55</v>
      </c>
      <c r="B12" s="60" t="s">
        <v>56</v>
      </c>
      <c r="C12" s="61" t="n">
        <f aca="false">C13+C15+C17+C19+C22+C24+C27+C30</f>
        <v>10862300</v>
      </c>
    </row>
    <row r="13" customFormat="false" ht="17.25" hidden="false" customHeight="true" outlineLevel="0" collapsed="false">
      <c r="A13" s="60" t="s">
        <v>57</v>
      </c>
      <c r="B13" s="60" t="s">
        <v>58</v>
      </c>
      <c r="C13" s="61" t="n">
        <f aca="false">C14</f>
        <v>4390200</v>
      </c>
    </row>
    <row r="14" customFormat="false" ht="15.75" hidden="false" customHeight="true" outlineLevel="0" collapsed="false">
      <c r="A14" s="62" t="s">
        <v>59</v>
      </c>
      <c r="B14" s="62" t="s">
        <v>60</v>
      </c>
      <c r="C14" s="63" t="n">
        <v>4390200</v>
      </c>
    </row>
    <row r="15" s="3" customFormat="true" ht="47.25" hidden="false" customHeight="false" outlineLevel="0" collapsed="false">
      <c r="A15" s="64" t="s">
        <v>61</v>
      </c>
      <c r="B15" s="64" t="s">
        <v>62</v>
      </c>
      <c r="C15" s="65" t="n">
        <f aca="false">C16</f>
        <v>2983600</v>
      </c>
    </row>
    <row r="16" s="3" customFormat="true" ht="31.5" hidden="false" customHeight="false" outlineLevel="0" collapsed="false">
      <c r="A16" s="66" t="s">
        <v>63</v>
      </c>
      <c r="B16" s="66" t="s">
        <v>64</v>
      </c>
      <c r="C16" s="67" t="n">
        <v>2983600</v>
      </c>
      <c r="G16" s="3" t="n">
        <v>280641.9</v>
      </c>
    </row>
    <row r="17" customFormat="false" ht="18.75" hidden="false" customHeight="true" outlineLevel="0" collapsed="false">
      <c r="A17" s="60" t="s">
        <v>65</v>
      </c>
      <c r="B17" s="60" t="s">
        <v>66</v>
      </c>
      <c r="C17" s="61" t="n">
        <f aca="false">C18</f>
        <v>40500</v>
      </c>
    </row>
    <row r="18" customFormat="false" ht="18.75" hidden="false" customHeight="true" outlineLevel="0" collapsed="false">
      <c r="A18" s="62" t="s">
        <v>67</v>
      </c>
      <c r="B18" s="62" t="s">
        <v>68</v>
      </c>
      <c r="C18" s="63" t="n">
        <v>40500</v>
      </c>
    </row>
    <row r="19" s="69" customFormat="true" ht="20.25" hidden="false" customHeight="true" outlineLevel="0" collapsed="false">
      <c r="A19" s="66" t="s">
        <v>69</v>
      </c>
      <c r="B19" s="64" t="s">
        <v>70</v>
      </c>
      <c r="C19" s="68" t="n">
        <f aca="false">C20+C21</f>
        <v>3366200</v>
      </c>
    </row>
    <row r="20" s="69" customFormat="true" ht="18.75" hidden="false" customHeight="true" outlineLevel="0" collapsed="false">
      <c r="A20" s="66" t="s">
        <v>71</v>
      </c>
      <c r="B20" s="66" t="s">
        <v>72</v>
      </c>
      <c r="C20" s="67" t="n">
        <v>1420200</v>
      </c>
    </row>
    <row r="21" s="69" customFormat="true" ht="18" hidden="false" customHeight="true" outlineLevel="0" collapsed="false">
      <c r="A21" s="66" t="s">
        <v>73</v>
      </c>
      <c r="B21" s="66" t="s">
        <v>74</v>
      </c>
      <c r="C21" s="67" t="n">
        <v>1946000</v>
      </c>
      <c r="G21" s="69" t="n">
        <v>-300</v>
      </c>
    </row>
    <row r="22" s="3" customFormat="true" ht="61.5" hidden="false" customHeight="true" outlineLevel="0" collapsed="false">
      <c r="A22" s="64" t="s">
        <v>75</v>
      </c>
      <c r="B22" s="64" t="s">
        <v>76</v>
      </c>
      <c r="C22" s="68" t="n">
        <f aca="false">C23</f>
        <v>81800</v>
      </c>
    </row>
    <row r="23" s="3" customFormat="true" ht="117" hidden="false" customHeight="true" outlineLevel="0" collapsed="false">
      <c r="A23" s="66" t="s">
        <v>77</v>
      </c>
      <c r="B23" s="70" t="s">
        <v>78</v>
      </c>
      <c r="C23" s="71" t="n">
        <v>81800</v>
      </c>
    </row>
    <row r="24" s="3" customFormat="true" ht="48" hidden="false" customHeight="true" outlineLevel="0" collapsed="false">
      <c r="A24" s="64" t="s">
        <v>79</v>
      </c>
      <c r="B24" s="64" t="s">
        <v>80</v>
      </c>
      <c r="C24" s="68" t="n">
        <f aca="false">C26</f>
        <v>0</v>
      </c>
    </row>
    <row r="25" s="3" customFormat="true" ht="29.25" hidden="false" customHeight="true" outlineLevel="0" collapsed="false">
      <c r="A25" s="66" t="s">
        <v>81</v>
      </c>
      <c r="B25" s="66" t="s">
        <v>82</v>
      </c>
      <c r="C25" s="68" t="n">
        <v>0</v>
      </c>
    </row>
    <row r="26" s="3" customFormat="true" ht="18.75" hidden="false" customHeight="true" outlineLevel="0" collapsed="false">
      <c r="A26" s="66" t="s">
        <v>83</v>
      </c>
      <c r="B26" s="66" t="s">
        <v>84</v>
      </c>
      <c r="C26" s="71"/>
    </row>
    <row r="27" s="3" customFormat="true" ht="17.25" hidden="false" customHeight="true" outlineLevel="0" collapsed="false">
      <c r="A27" s="64" t="s">
        <v>85</v>
      </c>
      <c r="B27" s="64" t="s">
        <v>86</v>
      </c>
      <c r="C27" s="68" t="n">
        <f aca="false">C29</f>
        <v>0</v>
      </c>
    </row>
    <row r="28" s="3" customFormat="true" ht="60" hidden="false" customHeight="true" outlineLevel="0" collapsed="false">
      <c r="A28" s="66" t="s">
        <v>87</v>
      </c>
      <c r="B28" s="66" t="s">
        <v>88</v>
      </c>
      <c r="C28" s="71" t="n">
        <v>0</v>
      </c>
    </row>
    <row r="29" s="3" customFormat="true" ht="31.5" hidden="false" customHeight="true" outlineLevel="0" collapsed="false">
      <c r="A29" s="66" t="s">
        <v>89</v>
      </c>
      <c r="B29" s="66" t="s">
        <v>90</v>
      </c>
      <c r="C29" s="71" t="n">
        <v>0</v>
      </c>
    </row>
    <row r="30" s="3" customFormat="true" ht="18.75" hidden="false" customHeight="true" outlineLevel="0" collapsed="false">
      <c r="A30" s="64" t="s">
        <v>91</v>
      </c>
      <c r="B30" s="64" t="s">
        <v>92</v>
      </c>
      <c r="C30" s="68" t="n">
        <f aca="false">C31+C32</f>
        <v>0</v>
      </c>
    </row>
    <row r="31" s="3" customFormat="true" ht="15.75" hidden="false" customHeight="false" outlineLevel="0" collapsed="false">
      <c r="A31" s="62" t="s">
        <v>93</v>
      </c>
      <c r="B31" s="62" t="s">
        <v>94</v>
      </c>
      <c r="C31" s="63" t="n">
        <v>0</v>
      </c>
      <c r="D31" s="72"/>
      <c r="E31" s="72"/>
    </row>
    <row r="32" s="3" customFormat="true" ht="15.75" hidden="false" customHeight="false" outlineLevel="0" collapsed="false">
      <c r="A32" s="62" t="s">
        <v>95</v>
      </c>
      <c r="B32" s="62" t="s">
        <v>96</v>
      </c>
      <c r="C32" s="63"/>
      <c r="D32" s="72"/>
      <c r="E32" s="72"/>
    </row>
    <row r="33" customFormat="false" ht="12.75" hidden="false" customHeight="false" outlineLevel="0" collapsed="false">
      <c r="A33" s="73"/>
      <c r="B33" s="1"/>
      <c r="C33" s="2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23.85"/>
    <col collapsed="false" customWidth="true" hidden="false" outlineLevel="0" max="2" min="2" style="75" width="62.41"/>
    <col collapsed="false" customWidth="true" hidden="false" outlineLevel="0" max="3" min="3" style="76" width="14.7"/>
    <col collapsed="false" customWidth="false" hidden="false" outlineLevel="0" max="257" min="4" style="75" width="9.14"/>
  </cols>
  <sheetData>
    <row r="1" customFormat="false" ht="15.75" hidden="false" customHeight="false" outlineLevel="0" collapsed="false">
      <c r="A1" s="75"/>
      <c r="B1" s="77" t="s">
        <v>97</v>
      </c>
      <c r="C1" s="77"/>
    </row>
    <row r="2" customFormat="false" ht="15.75" hidden="false" customHeight="false" outlineLevel="0" collapsed="false">
      <c r="A2" s="75"/>
      <c r="B2" s="77" t="s">
        <v>1</v>
      </c>
      <c r="C2" s="77"/>
    </row>
    <row r="3" customFormat="false" ht="15.75" hidden="false" customHeight="false" outlineLevel="0" collapsed="false">
      <c r="A3" s="75"/>
      <c r="B3" s="77" t="s">
        <v>98</v>
      </c>
      <c r="C3" s="77"/>
      <c r="D3" s="78"/>
    </row>
    <row r="4" customFormat="false" ht="15.75" hidden="false" customHeight="false" outlineLevel="0" collapsed="false">
      <c r="A4" s="75"/>
      <c r="B4" s="77" t="s">
        <v>99</v>
      </c>
      <c r="C4" s="77"/>
      <c r="D4" s="78"/>
    </row>
    <row r="5" customFormat="false" ht="12" hidden="false" customHeight="false" outlineLevel="0" collapsed="false">
      <c r="A5" s="79"/>
    </row>
    <row r="6" customFormat="false" ht="39" hidden="false" customHeight="true" outlineLevel="0" collapsed="false">
      <c r="A6" s="80" t="s">
        <v>100</v>
      </c>
      <c r="B6" s="80"/>
      <c r="C6" s="80"/>
    </row>
    <row r="7" customFormat="false" ht="12" hidden="false" customHeight="false" outlineLevel="0" collapsed="false">
      <c r="A7" s="79"/>
    </row>
    <row r="8" customFormat="false" ht="12.75" hidden="false" customHeight="false" outlineLevel="0" collapsed="false">
      <c r="A8" s="75"/>
      <c r="C8" s="81" t="s">
        <v>5</v>
      </c>
    </row>
    <row r="9" customFormat="false" ht="35.25" hidden="false" customHeight="true" outlineLevel="0" collapsed="false">
      <c r="A9" s="82" t="s">
        <v>6</v>
      </c>
      <c r="B9" s="83" t="s">
        <v>54</v>
      </c>
      <c r="C9" s="84" t="s">
        <v>8</v>
      </c>
    </row>
    <row r="10" customFormat="false" ht="12" hidden="false" customHeight="false" outlineLevel="0" collapsed="false">
      <c r="A10" s="85"/>
      <c r="B10" s="86"/>
      <c r="C10" s="87"/>
    </row>
    <row r="11" customFormat="false" ht="12.75" hidden="false" customHeight="false" outlineLevel="0" collapsed="false">
      <c r="A11" s="88" t="n">
        <v>1</v>
      </c>
      <c r="B11" s="89" t="n">
        <v>2</v>
      </c>
      <c r="C11" s="90" t="n">
        <v>3</v>
      </c>
    </row>
    <row r="12" customFormat="false" ht="16.5" hidden="false" customHeight="false" outlineLevel="0" collapsed="false">
      <c r="A12" s="91" t="s">
        <v>101</v>
      </c>
      <c r="B12" s="92" t="s">
        <v>102</v>
      </c>
      <c r="C12" s="93" t="n">
        <f aca="false">C13+C34</f>
        <v>41386116.33</v>
      </c>
    </row>
    <row r="13" customFormat="false" ht="48" hidden="false" customHeight="false" outlineLevel="0" collapsed="false">
      <c r="A13" s="94" t="s">
        <v>103</v>
      </c>
      <c r="B13" s="95" t="s">
        <v>104</v>
      </c>
      <c r="C13" s="96" t="n">
        <f aca="false">C14+C17+C27+C31</f>
        <v>40858986.33</v>
      </c>
    </row>
    <row r="14" customFormat="false" ht="32.25" hidden="false" customHeight="false" outlineLevel="0" collapsed="false">
      <c r="A14" s="97" t="s">
        <v>105</v>
      </c>
      <c r="B14" s="98" t="s">
        <v>106</v>
      </c>
      <c r="C14" s="99" t="n">
        <f aca="false">C15</f>
        <v>11339600</v>
      </c>
    </row>
    <row r="15" customFormat="false" ht="48" hidden="false" customHeight="false" outlineLevel="0" collapsed="false">
      <c r="A15" s="100" t="s">
        <v>107</v>
      </c>
      <c r="B15" s="101" t="s">
        <v>108</v>
      </c>
      <c r="C15" s="102" t="n">
        <f aca="false">C16</f>
        <v>11339600</v>
      </c>
    </row>
    <row r="16" customFormat="false" ht="29.25" hidden="false" customHeight="true" outlineLevel="0" collapsed="false">
      <c r="A16" s="103" t="s">
        <v>109</v>
      </c>
      <c r="B16" s="104" t="s">
        <v>110</v>
      </c>
      <c r="C16" s="105" t="n">
        <v>11339600</v>
      </c>
    </row>
    <row r="17" customFormat="false" ht="32.25" hidden="false" customHeight="false" outlineLevel="0" collapsed="false">
      <c r="A17" s="106" t="s">
        <v>111</v>
      </c>
      <c r="B17" s="107" t="s">
        <v>112</v>
      </c>
      <c r="C17" s="99" t="n">
        <f aca="false">C18+C20+C22+C24+C26</f>
        <v>23265541.95</v>
      </c>
    </row>
    <row r="18" customFormat="false" ht="46.5" hidden="false" customHeight="true" outlineLevel="0" collapsed="false">
      <c r="A18" s="106" t="s">
        <v>113</v>
      </c>
      <c r="B18" s="107" t="s">
        <v>114</v>
      </c>
      <c r="C18" s="99" t="n">
        <f aca="false">C19</f>
        <v>0</v>
      </c>
    </row>
    <row r="19" customFormat="false" ht="47.25" hidden="false" customHeight="true" outlineLevel="0" collapsed="false">
      <c r="A19" s="100" t="s">
        <v>115</v>
      </c>
      <c r="B19" s="98" t="s">
        <v>116</v>
      </c>
      <c r="C19" s="108"/>
    </row>
    <row r="20" customFormat="false" ht="30.75" hidden="false" customHeight="true" outlineLevel="0" collapsed="false">
      <c r="A20" s="106" t="s">
        <v>117</v>
      </c>
      <c r="B20" s="107" t="s">
        <v>118</v>
      </c>
      <c r="C20" s="99" t="n">
        <f aca="false">C21</f>
        <v>2172359</v>
      </c>
    </row>
    <row r="21" customFormat="false" ht="30.75" hidden="false" customHeight="true" outlineLevel="0" collapsed="false">
      <c r="A21" s="106" t="s">
        <v>119</v>
      </c>
      <c r="B21" s="107" t="s">
        <v>120</v>
      </c>
      <c r="C21" s="99" t="n">
        <v>2172359</v>
      </c>
    </row>
    <row r="22" customFormat="false" ht="46.5" hidden="false" customHeight="true" outlineLevel="0" collapsed="false">
      <c r="A22" s="106" t="s">
        <v>121</v>
      </c>
      <c r="B22" s="107" t="s">
        <v>122</v>
      </c>
      <c r="C22" s="99" t="n">
        <f aca="false">C23</f>
        <v>2106360.48</v>
      </c>
    </row>
    <row r="23" customFormat="false" ht="31.5" hidden="false" customHeight="true" outlineLevel="0" collapsed="false">
      <c r="A23" s="100" t="s">
        <v>123</v>
      </c>
      <c r="B23" s="98" t="s">
        <v>124</v>
      </c>
      <c r="C23" s="108" t="n">
        <v>2106360.48</v>
      </c>
    </row>
    <row r="24" customFormat="false" ht="31.5" hidden="false" customHeight="true" outlineLevel="0" collapsed="false">
      <c r="A24" s="100" t="s">
        <v>125</v>
      </c>
      <c r="B24" s="98" t="s">
        <v>126</v>
      </c>
      <c r="C24" s="108" t="n">
        <v>0</v>
      </c>
    </row>
    <row r="25" customFormat="false" ht="16.5" hidden="false" customHeight="false" outlineLevel="0" collapsed="false">
      <c r="A25" s="100" t="s">
        <v>127</v>
      </c>
      <c r="B25" s="98" t="s">
        <v>128</v>
      </c>
      <c r="C25" s="108" t="n">
        <f aca="false">C26</f>
        <v>18986822.47</v>
      </c>
      <c r="D25" s="75" t="n">
        <v>1682574</v>
      </c>
    </row>
    <row r="26" customFormat="false" ht="16.5" hidden="false" customHeight="false" outlineLevel="0" collapsed="false">
      <c r="A26" s="100" t="s">
        <v>129</v>
      </c>
      <c r="B26" s="98" t="s">
        <v>130</v>
      </c>
      <c r="C26" s="108" t="n">
        <v>18986822.47</v>
      </c>
    </row>
    <row r="27" s="109" customFormat="true" ht="17.25" hidden="false" customHeight="true" outlineLevel="0" collapsed="false">
      <c r="A27" s="106" t="s">
        <v>131</v>
      </c>
      <c r="B27" s="107" t="s">
        <v>132</v>
      </c>
      <c r="C27" s="99" t="n">
        <f aca="false">C28+C29+C30</f>
        <v>1095600</v>
      </c>
    </row>
    <row r="28" s="109" customFormat="true" ht="60.75" hidden="false" customHeight="true" outlineLevel="0" collapsed="false">
      <c r="A28" s="110" t="s">
        <v>133</v>
      </c>
      <c r="B28" s="111" t="s">
        <v>134</v>
      </c>
      <c r="C28" s="108" t="n">
        <v>457600</v>
      </c>
    </row>
    <row r="29" s="109" customFormat="true" ht="34.5" hidden="false" customHeight="true" outlineLevel="0" collapsed="false">
      <c r="A29" s="112" t="s">
        <v>135</v>
      </c>
      <c r="B29" s="111" t="s">
        <v>136</v>
      </c>
      <c r="C29" s="108" t="n">
        <v>638000</v>
      </c>
    </row>
    <row r="30" s="109" customFormat="true" ht="16.5" hidden="false" customHeight="false" outlineLevel="0" collapsed="false">
      <c r="A30" s="112" t="s">
        <v>137</v>
      </c>
      <c r="B30" s="111" t="s">
        <v>138</v>
      </c>
      <c r="C30" s="108" t="n">
        <v>0</v>
      </c>
    </row>
    <row r="31" customFormat="false" ht="16.5" hidden="false" customHeight="false" outlineLevel="0" collapsed="false">
      <c r="A31" s="113" t="s">
        <v>139</v>
      </c>
      <c r="B31" s="114" t="s">
        <v>140</v>
      </c>
      <c r="C31" s="99" t="n">
        <f aca="false">C32+C33</f>
        <v>5158244.38</v>
      </c>
    </row>
    <row r="32" customFormat="false" ht="59.25" hidden="false" customHeight="true" outlineLevel="0" collapsed="false">
      <c r="A32" s="115" t="s">
        <v>141</v>
      </c>
      <c r="B32" s="116" t="s">
        <v>142</v>
      </c>
      <c r="C32" s="117" t="n">
        <v>2559400</v>
      </c>
    </row>
    <row r="33" customFormat="false" ht="18.75" hidden="false" customHeight="true" outlineLevel="0" collapsed="false">
      <c r="A33" s="118" t="s">
        <v>143</v>
      </c>
      <c r="B33" s="119" t="s">
        <v>144</v>
      </c>
      <c r="C33" s="120" t="n">
        <v>2598844.38</v>
      </c>
      <c r="D33" s="75" t="n">
        <v>1844159.95</v>
      </c>
    </row>
    <row r="34" customFormat="false" ht="16.5" hidden="false" customHeight="false" outlineLevel="0" collapsed="false">
      <c r="A34" s="121" t="s">
        <v>145</v>
      </c>
      <c r="B34" s="122" t="s">
        <v>146</v>
      </c>
      <c r="C34" s="123" t="n">
        <f aca="false">C35</f>
        <v>527130</v>
      </c>
    </row>
    <row r="35" customFormat="false" ht="18" hidden="false" customHeight="true" outlineLevel="0" collapsed="false">
      <c r="A35" s="124" t="s">
        <v>147</v>
      </c>
      <c r="B35" s="125" t="s">
        <v>148</v>
      </c>
      <c r="C35" s="126" t="n">
        <v>527130</v>
      </c>
      <c r="D35" s="75" t="n">
        <v>380815</v>
      </c>
    </row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pageBreakPreview" topLeftCell="A145" colorId="64" zoomScale="93" zoomScaleNormal="100" zoomScalePageLayoutView="93" workbookViewId="0">
      <selection pane="topLeft" activeCell="A162" activeCellId="0" sqref="A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78.7"/>
    <col collapsed="false" customWidth="true" hidden="false" outlineLevel="0" max="2" min="2" style="128" width="5.56"/>
    <col collapsed="false" customWidth="true" hidden="false" outlineLevel="0" max="3" min="3" style="129" width="10.56"/>
    <col collapsed="false" customWidth="true" hidden="false" outlineLevel="0" max="4" min="4" style="128" width="5.41"/>
    <col collapsed="false" customWidth="true" hidden="false" outlineLevel="0" max="5" min="5" style="130" width="12.14"/>
    <col collapsed="false" customWidth="false" hidden="false" outlineLevel="0" max="257" min="6" style="131" width="9.14"/>
  </cols>
  <sheetData>
    <row r="1" customFormat="false" ht="15.75" hidden="false" customHeight="false" outlineLevel="0" collapsed="false">
      <c r="A1" s="132"/>
      <c r="B1" s="133"/>
      <c r="C1" s="134" t="s">
        <v>149</v>
      </c>
      <c r="D1" s="134"/>
      <c r="E1" s="134"/>
    </row>
    <row r="2" customFormat="false" ht="15.75" hidden="false" customHeight="false" outlineLevel="0" collapsed="false">
      <c r="A2" s="132"/>
      <c r="B2" s="133"/>
      <c r="C2" s="134" t="s">
        <v>1</v>
      </c>
      <c r="D2" s="134"/>
      <c r="E2" s="134"/>
    </row>
    <row r="3" customFormat="false" ht="15.75" hidden="false" customHeight="false" outlineLevel="0" collapsed="false">
      <c r="A3" s="134" t="s">
        <v>98</v>
      </c>
      <c r="B3" s="134"/>
      <c r="C3" s="134"/>
      <c r="D3" s="134"/>
      <c r="E3" s="134"/>
    </row>
    <row r="4" customFormat="false" ht="15.75" hidden="false" customHeight="false" outlineLevel="0" collapsed="false">
      <c r="A4" s="134" t="s">
        <v>150</v>
      </c>
      <c r="B4" s="134"/>
      <c r="C4" s="134"/>
      <c r="D4" s="134"/>
      <c r="E4" s="134"/>
    </row>
    <row r="5" customFormat="false" ht="7.5" hidden="false" customHeight="true" outlineLevel="0" collapsed="false">
      <c r="A5" s="135"/>
    </row>
    <row r="6" customFormat="false" ht="41.25" hidden="false" customHeight="true" outlineLevel="0" collapsed="false">
      <c r="A6" s="136" t="s">
        <v>151</v>
      </c>
      <c r="B6" s="136"/>
      <c r="C6" s="136"/>
      <c r="D6" s="136"/>
      <c r="E6" s="136"/>
    </row>
    <row r="7" customFormat="false" ht="6.75" hidden="false" customHeight="true" outlineLevel="0" collapsed="false"/>
    <row r="8" customFormat="false" ht="13.5" hidden="false" customHeight="true" outlineLevel="0" collapsed="false">
      <c r="A8" s="137"/>
      <c r="E8" s="130" t="s">
        <v>152</v>
      </c>
    </row>
    <row r="9" customFormat="false" ht="51.75" hidden="false" customHeight="false" outlineLevel="0" collapsed="false">
      <c r="A9" s="138"/>
      <c r="B9" s="139" t="s">
        <v>153</v>
      </c>
      <c r="C9" s="140" t="s">
        <v>154</v>
      </c>
      <c r="D9" s="139" t="s">
        <v>155</v>
      </c>
      <c r="E9" s="141" t="s">
        <v>8</v>
      </c>
    </row>
    <row r="10" customFormat="false" ht="12.75" hidden="false" customHeight="false" outlineLevel="0" collapsed="false">
      <c r="A10" s="142" t="s">
        <v>156</v>
      </c>
      <c r="B10" s="143" t="s">
        <v>157</v>
      </c>
      <c r="C10" s="143" t="s">
        <v>158</v>
      </c>
      <c r="D10" s="143" t="s">
        <v>159</v>
      </c>
      <c r="E10" s="144" t="n">
        <v>515000</v>
      </c>
    </row>
    <row r="11" customFormat="false" ht="22.5" hidden="false" customHeight="true" outlineLevel="0" collapsed="false">
      <c r="A11" s="142" t="s">
        <v>160</v>
      </c>
      <c r="B11" s="143" t="s">
        <v>161</v>
      </c>
      <c r="C11" s="143" t="s">
        <v>158</v>
      </c>
      <c r="D11" s="143" t="s">
        <v>159</v>
      </c>
      <c r="E11" s="144" t="n">
        <v>231000</v>
      </c>
    </row>
    <row r="12" customFormat="false" ht="22.5" hidden="false" customHeight="false" outlineLevel="0" collapsed="false">
      <c r="A12" s="142" t="s">
        <v>162</v>
      </c>
      <c r="B12" s="143" t="s">
        <v>161</v>
      </c>
      <c r="C12" s="143" t="s">
        <v>163</v>
      </c>
      <c r="D12" s="143" t="s">
        <v>159</v>
      </c>
      <c r="E12" s="144" t="n">
        <v>231000</v>
      </c>
    </row>
    <row r="13" customFormat="false" ht="12.75" hidden="false" customHeight="false" outlineLevel="0" collapsed="false">
      <c r="A13" s="142" t="s">
        <v>164</v>
      </c>
      <c r="B13" s="143" t="s">
        <v>161</v>
      </c>
      <c r="C13" s="143" t="s">
        <v>165</v>
      </c>
      <c r="D13" s="143" t="s">
        <v>159</v>
      </c>
      <c r="E13" s="144" t="n">
        <v>231000</v>
      </c>
    </row>
    <row r="14" customFormat="false" ht="12.75" hidden="false" customHeight="false" outlineLevel="0" collapsed="false">
      <c r="A14" s="142" t="s">
        <v>166</v>
      </c>
      <c r="B14" s="143" t="s">
        <v>161</v>
      </c>
      <c r="C14" s="143" t="s">
        <v>167</v>
      </c>
      <c r="D14" s="143" t="s">
        <v>159</v>
      </c>
      <c r="E14" s="144" t="n">
        <v>231000</v>
      </c>
    </row>
    <row r="15" customFormat="false" ht="32.25" hidden="false" customHeight="true" outlineLevel="0" collapsed="false">
      <c r="A15" s="142" t="s">
        <v>168</v>
      </c>
      <c r="B15" s="143" t="s">
        <v>161</v>
      </c>
      <c r="C15" s="143" t="s">
        <v>167</v>
      </c>
      <c r="D15" s="143" t="s">
        <v>169</v>
      </c>
      <c r="E15" s="144" t="n">
        <v>171000</v>
      </c>
    </row>
    <row r="16" customFormat="false" ht="12.75" hidden="false" customHeight="false" outlineLevel="0" collapsed="false">
      <c r="A16" s="142" t="s">
        <v>170</v>
      </c>
      <c r="B16" s="143" t="s">
        <v>161</v>
      </c>
      <c r="C16" s="143" t="s">
        <v>167</v>
      </c>
      <c r="D16" s="143" t="s">
        <v>171</v>
      </c>
      <c r="E16" s="144" t="n">
        <v>171000</v>
      </c>
    </row>
    <row r="17" customFormat="false" ht="12.75" hidden="false" customHeight="true" outlineLevel="0" collapsed="false">
      <c r="A17" s="142" t="s">
        <v>172</v>
      </c>
      <c r="B17" s="143" t="s">
        <v>161</v>
      </c>
      <c r="C17" s="143" t="s">
        <v>167</v>
      </c>
      <c r="D17" s="143" t="s">
        <v>173</v>
      </c>
      <c r="E17" s="144" t="n">
        <v>60000</v>
      </c>
    </row>
    <row r="18" customFormat="false" ht="12.75" hidden="false" customHeight="true" outlineLevel="0" collapsed="false">
      <c r="A18" s="142" t="s">
        <v>174</v>
      </c>
      <c r="B18" s="143" t="s">
        <v>161</v>
      </c>
      <c r="C18" s="143" t="s">
        <v>167</v>
      </c>
      <c r="D18" s="143" t="s">
        <v>175</v>
      </c>
      <c r="E18" s="144" t="n">
        <v>60000</v>
      </c>
    </row>
    <row r="19" customFormat="false" ht="22.5" hidden="false" customHeight="false" outlineLevel="0" collapsed="false">
      <c r="A19" s="142" t="s">
        <v>176</v>
      </c>
      <c r="B19" s="143" t="s">
        <v>177</v>
      </c>
      <c r="C19" s="143" t="s">
        <v>158</v>
      </c>
      <c r="D19" s="143" t="s">
        <v>159</v>
      </c>
      <c r="E19" s="144" t="n">
        <v>115400</v>
      </c>
    </row>
    <row r="20" customFormat="false" ht="22.5" hidden="false" customHeight="false" outlineLevel="0" collapsed="false">
      <c r="A20" s="142" t="s">
        <v>178</v>
      </c>
      <c r="B20" s="143" t="s">
        <v>177</v>
      </c>
      <c r="C20" s="143" t="s">
        <v>179</v>
      </c>
      <c r="D20" s="143" t="s">
        <v>159</v>
      </c>
      <c r="E20" s="144" t="n">
        <v>115400</v>
      </c>
    </row>
    <row r="21" customFormat="false" ht="12.75" hidden="false" customHeight="false" outlineLevel="0" collapsed="false">
      <c r="A21" s="142" t="s">
        <v>180</v>
      </c>
      <c r="B21" s="143" t="s">
        <v>177</v>
      </c>
      <c r="C21" s="143" t="s">
        <v>181</v>
      </c>
      <c r="D21" s="143" t="s">
        <v>159</v>
      </c>
      <c r="E21" s="144" t="n">
        <v>115400</v>
      </c>
    </row>
    <row r="22" customFormat="false" ht="12.75" hidden="false" customHeight="true" outlineLevel="0" collapsed="false">
      <c r="A22" s="142" t="s">
        <v>182</v>
      </c>
      <c r="B22" s="143" t="s">
        <v>177</v>
      </c>
      <c r="C22" s="143" t="s">
        <v>183</v>
      </c>
      <c r="D22" s="143" t="s">
        <v>159</v>
      </c>
      <c r="E22" s="144" t="n">
        <v>115400</v>
      </c>
    </row>
    <row r="23" customFormat="false" ht="14.25" hidden="false" customHeight="true" outlineLevel="0" collapsed="false">
      <c r="A23" s="142" t="s">
        <v>184</v>
      </c>
      <c r="B23" s="143" t="s">
        <v>177</v>
      </c>
      <c r="C23" s="143" t="s">
        <v>185</v>
      </c>
      <c r="D23" s="143" t="s">
        <v>159</v>
      </c>
      <c r="E23" s="144" t="n">
        <v>115400</v>
      </c>
    </row>
    <row r="24" customFormat="false" ht="12" hidden="false" customHeight="true" outlineLevel="0" collapsed="false">
      <c r="A24" s="142" t="s">
        <v>172</v>
      </c>
      <c r="B24" s="143" t="s">
        <v>177</v>
      </c>
      <c r="C24" s="143" t="s">
        <v>185</v>
      </c>
      <c r="D24" s="143" t="s">
        <v>173</v>
      </c>
      <c r="E24" s="144" t="n">
        <v>99200</v>
      </c>
    </row>
    <row r="25" customFormat="false" ht="12.75" hidden="false" customHeight="false" outlineLevel="0" collapsed="false">
      <c r="A25" s="142" t="s">
        <v>186</v>
      </c>
      <c r="B25" s="143" t="s">
        <v>177</v>
      </c>
      <c r="C25" s="143" t="s">
        <v>185</v>
      </c>
      <c r="D25" s="143" t="s">
        <v>175</v>
      </c>
      <c r="E25" s="144" t="n">
        <v>99200</v>
      </c>
    </row>
    <row r="26" customFormat="false" ht="12.75" hidden="false" customHeight="false" outlineLevel="0" collapsed="false">
      <c r="A26" s="142" t="s">
        <v>187</v>
      </c>
      <c r="B26" s="143" t="s">
        <v>177</v>
      </c>
      <c r="C26" s="143" t="s">
        <v>185</v>
      </c>
      <c r="D26" s="143" t="s">
        <v>188</v>
      </c>
      <c r="E26" s="144" t="n">
        <v>16200</v>
      </c>
    </row>
    <row r="27" customFormat="false" ht="12.75" hidden="false" customHeight="false" outlineLevel="0" collapsed="false">
      <c r="A27" s="142" t="s">
        <v>189</v>
      </c>
      <c r="B27" s="143" t="s">
        <v>177</v>
      </c>
      <c r="C27" s="143" t="s">
        <v>185</v>
      </c>
      <c r="D27" s="143" t="s">
        <v>190</v>
      </c>
      <c r="E27" s="144" t="n">
        <v>16200</v>
      </c>
    </row>
    <row r="28" customFormat="false" ht="12.75" hidden="false" customHeight="true" outlineLevel="0" collapsed="false">
      <c r="A28" s="142" t="s">
        <v>191</v>
      </c>
      <c r="B28" s="143" t="s">
        <v>192</v>
      </c>
      <c r="C28" s="143" t="s">
        <v>158</v>
      </c>
      <c r="D28" s="143" t="s">
        <v>159</v>
      </c>
      <c r="E28" s="144" t="n">
        <v>33800</v>
      </c>
    </row>
    <row r="29" customFormat="false" ht="12" hidden="false" customHeight="true" outlineLevel="0" collapsed="false">
      <c r="A29" s="142" t="s">
        <v>193</v>
      </c>
      <c r="B29" s="143" t="s">
        <v>192</v>
      </c>
      <c r="C29" s="143" t="s">
        <v>194</v>
      </c>
      <c r="D29" s="143" t="s">
        <v>159</v>
      </c>
      <c r="E29" s="144" t="n">
        <v>33800</v>
      </c>
    </row>
    <row r="30" customFormat="false" ht="22.5" hidden="false" customHeight="false" outlineLevel="0" collapsed="false">
      <c r="A30" s="142" t="s">
        <v>195</v>
      </c>
      <c r="B30" s="143" t="s">
        <v>192</v>
      </c>
      <c r="C30" s="143" t="s">
        <v>196</v>
      </c>
      <c r="D30" s="143" t="s">
        <v>159</v>
      </c>
      <c r="E30" s="144" t="n">
        <v>33800</v>
      </c>
    </row>
    <row r="31" customFormat="false" ht="22.5" hidden="false" customHeight="false" outlineLevel="0" collapsed="false">
      <c r="A31" s="142" t="s">
        <v>197</v>
      </c>
      <c r="B31" s="143" t="s">
        <v>192</v>
      </c>
      <c r="C31" s="143" t="s">
        <v>198</v>
      </c>
      <c r="D31" s="143" t="s">
        <v>159</v>
      </c>
      <c r="E31" s="144" t="n">
        <v>33800</v>
      </c>
    </row>
    <row r="32" customFormat="false" ht="11.25" hidden="false" customHeight="true" outlineLevel="0" collapsed="false">
      <c r="A32" s="142" t="s">
        <v>199</v>
      </c>
      <c r="B32" s="143" t="s">
        <v>192</v>
      </c>
      <c r="C32" s="143" t="s">
        <v>200</v>
      </c>
      <c r="D32" s="143" t="s">
        <v>159</v>
      </c>
      <c r="E32" s="144" t="n">
        <v>33800</v>
      </c>
    </row>
    <row r="33" customFormat="false" ht="11.25" hidden="false" customHeight="true" outlineLevel="0" collapsed="false">
      <c r="A33" s="142" t="s">
        <v>201</v>
      </c>
      <c r="B33" s="143" t="s">
        <v>192</v>
      </c>
      <c r="C33" s="143" t="s">
        <v>200</v>
      </c>
      <c r="D33" s="143" t="s">
        <v>202</v>
      </c>
      <c r="E33" s="144" t="n">
        <v>33800</v>
      </c>
    </row>
    <row r="34" customFormat="false" ht="11.25" hidden="false" customHeight="true" outlineLevel="0" collapsed="false">
      <c r="A34" s="142" t="s">
        <v>203</v>
      </c>
      <c r="B34" s="143" t="s">
        <v>192</v>
      </c>
      <c r="C34" s="143" t="s">
        <v>200</v>
      </c>
      <c r="D34" s="143" t="s">
        <v>204</v>
      </c>
      <c r="E34" s="144" t="n">
        <v>33800</v>
      </c>
    </row>
    <row r="35" customFormat="false" ht="12.75" hidden="false" customHeight="false" outlineLevel="0" collapsed="false">
      <c r="A35" s="142" t="s">
        <v>205</v>
      </c>
      <c r="B35" s="143" t="s">
        <v>206</v>
      </c>
      <c r="C35" s="143" t="s">
        <v>158</v>
      </c>
      <c r="D35" s="143" t="s">
        <v>159</v>
      </c>
      <c r="E35" s="144" t="n">
        <v>100000</v>
      </c>
    </row>
    <row r="36" customFormat="false" ht="12.75" hidden="false" customHeight="false" outlineLevel="0" collapsed="false">
      <c r="A36" s="142" t="s">
        <v>207</v>
      </c>
      <c r="B36" s="143" t="s">
        <v>206</v>
      </c>
      <c r="C36" s="143" t="s">
        <v>208</v>
      </c>
      <c r="D36" s="143" t="s">
        <v>159</v>
      </c>
      <c r="E36" s="144" t="n">
        <v>100000</v>
      </c>
    </row>
    <row r="37" customFormat="false" ht="12.75" hidden="false" customHeight="false" outlineLevel="0" collapsed="false">
      <c r="A37" s="142" t="s">
        <v>209</v>
      </c>
      <c r="B37" s="143" t="s">
        <v>206</v>
      </c>
      <c r="C37" s="143" t="s">
        <v>210</v>
      </c>
      <c r="D37" s="143" t="s">
        <v>159</v>
      </c>
      <c r="E37" s="144" t="n">
        <v>100000</v>
      </c>
    </row>
    <row r="38" customFormat="false" ht="12.75" hidden="false" customHeight="false" outlineLevel="0" collapsed="false">
      <c r="A38" s="142" t="s">
        <v>187</v>
      </c>
      <c r="B38" s="143" t="s">
        <v>206</v>
      </c>
      <c r="C38" s="143" t="s">
        <v>210</v>
      </c>
      <c r="D38" s="143" t="s">
        <v>188</v>
      </c>
      <c r="E38" s="144" t="n">
        <v>100000</v>
      </c>
    </row>
    <row r="39" customFormat="false" ht="12.75" hidden="false" customHeight="false" outlineLevel="0" collapsed="false">
      <c r="A39" s="142" t="s">
        <v>211</v>
      </c>
      <c r="B39" s="143" t="s">
        <v>206</v>
      </c>
      <c r="C39" s="143" t="s">
        <v>210</v>
      </c>
      <c r="D39" s="143" t="s">
        <v>212</v>
      </c>
      <c r="E39" s="144" t="n">
        <v>100000</v>
      </c>
    </row>
    <row r="40" customFormat="false" ht="12.75" hidden="false" customHeight="false" outlineLevel="0" collapsed="false">
      <c r="A40" s="142" t="s">
        <v>213</v>
      </c>
      <c r="B40" s="143" t="s">
        <v>214</v>
      </c>
      <c r="C40" s="143" t="s">
        <v>158</v>
      </c>
      <c r="D40" s="143" t="s">
        <v>159</v>
      </c>
      <c r="E40" s="144" t="n">
        <v>34800</v>
      </c>
    </row>
    <row r="41" customFormat="false" ht="13.5" hidden="false" customHeight="true" outlineLevel="0" collapsed="false">
      <c r="A41" s="142" t="s">
        <v>178</v>
      </c>
      <c r="B41" s="143" t="s">
        <v>214</v>
      </c>
      <c r="C41" s="143" t="s">
        <v>179</v>
      </c>
      <c r="D41" s="143" t="s">
        <v>159</v>
      </c>
      <c r="E41" s="144" t="n">
        <v>4800</v>
      </c>
    </row>
    <row r="42" customFormat="false" ht="12.75" hidden="false" customHeight="false" outlineLevel="0" collapsed="false">
      <c r="A42" s="142" t="s">
        <v>180</v>
      </c>
      <c r="B42" s="143" t="s">
        <v>214</v>
      </c>
      <c r="C42" s="143" t="s">
        <v>181</v>
      </c>
      <c r="D42" s="143" t="s">
        <v>159</v>
      </c>
      <c r="E42" s="144" t="n">
        <v>4800</v>
      </c>
    </row>
    <row r="43" customFormat="false" ht="12.75" hidden="false" customHeight="false" outlineLevel="0" collapsed="false">
      <c r="A43" s="142" t="s">
        <v>215</v>
      </c>
      <c r="B43" s="143" t="s">
        <v>214</v>
      </c>
      <c r="C43" s="143" t="s">
        <v>183</v>
      </c>
      <c r="D43" s="143" t="s">
        <v>159</v>
      </c>
      <c r="E43" s="144" t="n">
        <v>4800</v>
      </c>
    </row>
    <row r="44" customFormat="false" ht="12.75" hidden="false" customHeight="false" outlineLevel="0" collapsed="false">
      <c r="A44" s="142" t="s">
        <v>184</v>
      </c>
      <c r="B44" s="143" t="s">
        <v>214</v>
      </c>
      <c r="C44" s="143" t="s">
        <v>185</v>
      </c>
      <c r="D44" s="143" t="s">
        <v>159</v>
      </c>
      <c r="E44" s="144" t="n">
        <v>4800</v>
      </c>
    </row>
    <row r="45" customFormat="false" ht="12" hidden="false" customHeight="true" outlineLevel="0" collapsed="false">
      <c r="A45" s="142" t="s">
        <v>172</v>
      </c>
      <c r="B45" s="143" t="s">
        <v>214</v>
      </c>
      <c r="C45" s="143" t="s">
        <v>185</v>
      </c>
      <c r="D45" s="143" t="s">
        <v>173</v>
      </c>
      <c r="E45" s="144" t="n">
        <v>4800</v>
      </c>
    </row>
    <row r="46" customFormat="false" ht="11.25" hidden="false" customHeight="true" outlineLevel="0" collapsed="false">
      <c r="A46" s="142" t="s">
        <v>174</v>
      </c>
      <c r="B46" s="143" t="s">
        <v>214</v>
      </c>
      <c r="C46" s="143" t="s">
        <v>185</v>
      </c>
      <c r="D46" s="143" t="s">
        <v>175</v>
      </c>
      <c r="E46" s="144" t="n">
        <v>4800</v>
      </c>
    </row>
    <row r="47" customFormat="false" ht="22.5" hidden="false" customHeight="false" outlineLevel="0" collapsed="false">
      <c r="A47" s="142" t="s">
        <v>216</v>
      </c>
      <c r="B47" s="143" t="s">
        <v>214</v>
      </c>
      <c r="C47" s="143" t="s">
        <v>217</v>
      </c>
      <c r="D47" s="143" t="s">
        <v>159</v>
      </c>
      <c r="E47" s="144" t="n">
        <v>30000</v>
      </c>
    </row>
    <row r="48" customFormat="false" ht="12.75" hidden="false" customHeight="false" outlineLevel="0" collapsed="false">
      <c r="A48" s="142" t="s">
        <v>180</v>
      </c>
      <c r="B48" s="143" t="s">
        <v>214</v>
      </c>
      <c r="C48" s="143" t="s">
        <v>218</v>
      </c>
      <c r="D48" s="143" t="s">
        <v>159</v>
      </c>
      <c r="E48" s="144" t="n">
        <v>30000</v>
      </c>
    </row>
    <row r="49" customFormat="false" ht="22.5" hidden="false" customHeight="false" outlineLevel="0" collapsed="false">
      <c r="A49" s="142" t="s">
        <v>219</v>
      </c>
      <c r="B49" s="143" t="s">
        <v>214</v>
      </c>
      <c r="C49" s="143" t="s">
        <v>220</v>
      </c>
      <c r="D49" s="143" t="s">
        <v>159</v>
      </c>
      <c r="E49" s="144" t="n">
        <v>30000</v>
      </c>
    </row>
    <row r="50" customFormat="false" ht="12.75" hidden="false" customHeight="false" outlineLevel="0" collapsed="false">
      <c r="A50" s="142" t="s">
        <v>184</v>
      </c>
      <c r="B50" s="143" t="s">
        <v>214</v>
      </c>
      <c r="C50" s="143" t="s">
        <v>221</v>
      </c>
      <c r="D50" s="143" t="s">
        <v>159</v>
      </c>
      <c r="E50" s="144" t="n">
        <v>30000</v>
      </c>
    </row>
    <row r="51" customFormat="false" ht="12.75" hidden="false" customHeight="false" outlineLevel="0" collapsed="false">
      <c r="A51" s="142" t="s">
        <v>172</v>
      </c>
      <c r="B51" s="143" t="s">
        <v>214</v>
      </c>
      <c r="C51" s="143" t="s">
        <v>221</v>
      </c>
      <c r="D51" s="143" t="s">
        <v>173</v>
      </c>
      <c r="E51" s="144" t="n">
        <v>30000</v>
      </c>
    </row>
    <row r="52" customFormat="false" ht="12.75" hidden="false" customHeight="false" outlineLevel="0" collapsed="false">
      <c r="A52" s="142" t="s">
        <v>222</v>
      </c>
      <c r="B52" s="143" t="s">
        <v>214</v>
      </c>
      <c r="C52" s="143" t="s">
        <v>221</v>
      </c>
      <c r="D52" s="143" t="s">
        <v>175</v>
      </c>
      <c r="E52" s="144" t="n">
        <v>30000</v>
      </c>
    </row>
    <row r="53" customFormat="false" ht="12.75" hidden="false" customHeight="false" outlineLevel="0" collapsed="false">
      <c r="A53" s="142" t="s">
        <v>223</v>
      </c>
      <c r="B53" s="143" t="s">
        <v>224</v>
      </c>
      <c r="C53" s="143" t="s">
        <v>158</v>
      </c>
      <c r="D53" s="143" t="s">
        <v>159</v>
      </c>
      <c r="E53" s="144" t="n">
        <v>457600</v>
      </c>
    </row>
    <row r="54" customFormat="false" ht="12.75" hidden="false" customHeight="false" outlineLevel="0" collapsed="false">
      <c r="A54" s="142" t="s">
        <v>225</v>
      </c>
      <c r="B54" s="143" t="s">
        <v>226</v>
      </c>
      <c r="C54" s="143" t="s">
        <v>158</v>
      </c>
      <c r="D54" s="143" t="s">
        <v>159</v>
      </c>
      <c r="E54" s="144" t="n">
        <v>457600</v>
      </c>
    </row>
    <row r="55" customFormat="false" ht="12.75" hidden="false" customHeight="false" outlineLevel="0" collapsed="false">
      <c r="A55" s="142" t="s">
        <v>227</v>
      </c>
      <c r="B55" s="143" t="s">
        <v>226</v>
      </c>
      <c r="C55" s="143" t="s">
        <v>228</v>
      </c>
      <c r="D55" s="143" t="s">
        <v>159</v>
      </c>
      <c r="E55" s="144" t="n">
        <v>457600</v>
      </c>
    </row>
    <row r="56" customFormat="false" ht="12.75" hidden="false" customHeight="true" outlineLevel="0" collapsed="false">
      <c r="A56" s="142" t="s">
        <v>229</v>
      </c>
      <c r="B56" s="143" t="s">
        <v>226</v>
      </c>
      <c r="C56" s="143" t="s">
        <v>230</v>
      </c>
      <c r="D56" s="143" t="s">
        <v>159</v>
      </c>
      <c r="E56" s="144" t="n">
        <v>457600</v>
      </c>
    </row>
    <row r="57" customFormat="false" ht="22.5" hidden="false" customHeight="false" outlineLevel="0" collapsed="false">
      <c r="A57" s="142" t="s">
        <v>231</v>
      </c>
      <c r="B57" s="143" t="s">
        <v>226</v>
      </c>
      <c r="C57" s="143" t="s">
        <v>232</v>
      </c>
      <c r="D57" s="143" t="s">
        <v>159</v>
      </c>
      <c r="E57" s="144" t="n">
        <v>457600</v>
      </c>
    </row>
    <row r="58" customFormat="false" ht="33.75" hidden="false" customHeight="false" outlineLevel="0" collapsed="false">
      <c r="A58" s="142" t="s">
        <v>168</v>
      </c>
      <c r="B58" s="143" t="s">
        <v>226</v>
      </c>
      <c r="C58" s="143" t="s">
        <v>232</v>
      </c>
      <c r="D58" s="143" t="s">
        <v>169</v>
      </c>
      <c r="E58" s="144" t="n">
        <v>331493</v>
      </c>
    </row>
    <row r="59" customFormat="false" ht="12.75" hidden="false" customHeight="false" outlineLevel="0" collapsed="false">
      <c r="A59" s="142" t="s">
        <v>170</v>
      </c>
      <c r="B59" s="143" t="s">
        <v>226</v>
      </c>
      <c r="C59" s="143" t="s">
        <v>232</v>
      </c>
      <c r="D59" s="143" t="s">
        <v>171</v>
      </c>
      <c r="E59" s="144" t="n">
        <v>331493</v>
      </c>
    </row>
    <row r="60" customFormat="false" ht="10.5" hidden="false" customHeight="true" outlineLevel="0" collapsed="false">
      <c r="A60" s="142" t="s">
        <v>172</v>
      </c>
      <c r="B60" s="143" t="s">
        <v>226</v>
      </c>
      <c r="C60" s="143" t="s">
        <v>232</v>
      </c>
      <c r="D60" s="143" t="s">
        <v>173</v>
      </c>
      <c r="E60" s="144" t="n">
        <v>126107</v>
      </c>
    </row>
    <row r="61" customFormat="false" ht="13.9" hidden="false" customHeight="true" outlineLevel="0" collapsed="false">
      <c r="A61" s="142" t="s">
        <v>174</v>
      </c>
      <c r="B61" s="143" t="s">
        <v>226</v>
      </c>
      <c r="C61" s="143" t="s">
        <v>232</v>
      </c>
      <c r="D61" s="143" t="s">
        <v>175</v>
      </c>
      <c r="E61" s="144" t="n">
        <v>126107</v>
      </c>
    </row>
    <row r="62" customFormat="false" ht="12.75" hidden="false" customHeight="false" outlineLevel="0" collapsed="false">
      <c r="A62" s="142" t="s">
        <v>233</v>
      </c>
      <c r="B62" s="143" t="s">
        <v>234</v>
      </c>
      <c r="C62" s="143" t="s">
        <v>158</v>
      </c>
      <c r="D62" s="143" t="s">
        <v>159</v>
      </c>
      <c r="E62" s="144" t="n">
        <v>21896485.13</v>
      </c>
    </row>
    <row r="63" customFormat="false" ht="12" hidden="false" customHeight="true" outlineLevel="0" collapsed="false">
      <c r="A63" s="142" t="s">
        <v>235</v>
      </c>
      <c r="B63" s="143" t="s">
        <v>236</v>
      </c>
      <c r="C63" s="143" t="s">
        <v>158</v>
      </c>
      <c r="D63" s="143" t="s">
        <v>159</v>
      </c>
      <c r="E63" s="144" t="n">
        <v>21636485.13</v>
      </c>
    </row>
    <row r="64" customFormat="false" ht="22.5" hidden="false" customHeight="false" outlineLevel="0" collapsed="false">
      <c r="A64" s="142" t="s">
        <v>178</v>
      </c>
      <c r="B64" s="143" t="s">
        <v>236</v>
      </c>
      <c r="C64" s="143" t="s">
        <v>179</v>
      </c>
      <c r="D64" s="143" t="s">
        <v>159</v>
      </c>
      <c r="E64" s="144" t="n">
        <v>21636485.13</v>
      </c>
    </row>
    <row r="65" customFormat="false" ht="12" hidden="false" customHeight="true" outlineLevel="0" collapsed="false">
      <c r="A65" s="142" t="s">
        <v>180</v>
      </c>
      <c r="B65" s="143" t="s">
        <v>236</v>
      </c>
      <c r="C65" s="143" t="s">
        <v>181</v>
      </c>
      <c r="D65" s="143" t="s">
        <v>159</v>
      </c>
      <c r="E65" s="144" t="n">
        <v>21636485.13</v>
      </c>
    </row>
    <row r="66" customFormat="false" ht="9.75" hidden="false" customHeight="true" outlineLevel="0" collapsed="false">
      <c r="A66" s="142" t="s">
        <v>182</v>
      </c>
      <c r="B66" s="143" t="s">
        <v>236</v>
      </c>
      <c r="C66" s="143" t="s">
        <v>183</v>
      </c>
      <c r="D66" s="143" t="s">
        <v>159</v>
      </c>
      <c r="E66" s="144" t="n">
        <v>21636485.13</v>
      </c>
    </row>
    <row r="67" customFormat="false" ht="12" hidden="false" customHeight="true" outlineLevel="0" collapsed="false">
      <c r="A67" s="142" t="s">
        <v>184</v>
      </c>
      <c r="B67" s="143" t="s">
        <v>236</v>
      </c>
      <c r="C67" s="143" t="s">
        <v>185</v>
      </c>
      <c r="D67" s="143" t="s">
        <v>159</v>
      </c>
      <c r="E67" s="144" t="n">
        <v>7742385.13</v>
      </c>
    </row>
    <row r="68" customFormat="false" ht="11.25" hidden="false" customHeight="true" outlineLevel="0" collapsed="false">
      <c r="A68" s="142" t="s">
        <v>172</v>
      </c>
      <c r="B68" s="143" t="s">
        <v>236</v>
      </c>
      <c r="C68" s="143" t="s">
        <v>185</v>
      </c>
      <c r="D68" s="143" t="s">
        <v>173</v>
      </c>
      <c r="E68" s="144" t="n">
        <v>7742385.13</v>
      </c>
    </row>
    <row r="69" customFormat="false" ht="12.75" hidden="false" customHeight="false" outlineLevel="0" collapsed="false">
      <c r="A69" s="142" t="s">
        <v>186</v>
      </c>
      <c r="B69" s="143" t="s">
        <v>236</v>
      </c>
      <c r="C69" s="143" t="s">
        <v>185</v>
      </c>
      <c r="D69" s="143" t="s">
        <v>175</v>
      </c>
      <c r="E69" s="144" t="n">
        <v>7742385.13</v>
      </c>
    </row>
    <row r="70" customFormat="false" ht="22.5" hidden="false" customHeight="false" outlineLevel="0" collapsed="false">
      <c r="A70" s="142" t="s">
        <v>237</v>
      </c>
      <c r="B70" s="143" t="s">
        <v>236</v>
      </c>
      <c r="C70" s="143" t="s">
        <v>238</v>
      </c>
      <c r="D70" s="143" t="s">
        <v>159</v>
      </c>
      <c r="E70" s="144" t="n">
        <v>13894100</v>
      </c>
    </row>
    <row r="71" customFormat="false" ht="12.75" hidden="false" customHeight="false" outlineLevel="0" collapsed="false">
      <c r="A71" s="142" t="s">
        <v>172</v>
      </c>
      <c r="B71" s="143" t="s">
        <v>236</v>
      </c>
      <c r="C71" s="143" t="s">
        <v>238</v>
      </c>
      <c r="D71" s="143" t="s">
        <v>173</v>
      </c>
      <c r="E71" s="144" t="n">
        <v>13894100</v>
      </c>
    </row>
    <row r="72" customFormat="false" ht="10.5" hidden="false" customHeight="true" outlineLevel="0" collapsed="false">
      <c r="A72" s="142" t="s">
        <v>174</v>
      </c>
      <c r="B72" s="143" t="s">
        <v>236</v>
      </c>
      <c r="C72" s="143" t="s">
        <v>238</v>
      </c>
      <c r="D72" s="143" t="s">
        <v>175</v>
      </c>
      <c r="E72" s="144" t="n">
        <v>13894100</v>
      </c>
    </row>
    <row r="73" customFormat="false" ht="12.75" hidden="false" customHeight="false" outlineLevel="0" collapsed="false">
      <c r="A73" s="142" t="s">
        <v>239</v>
      </c>
      <c r="B73" s="143" t="s">
        <v>240</v>
      </c>
      <c r="C73" s="143" t="s">
        <v>158</v>
      </c>
      <c r="D73" s="143" t="s">
        <v>159</v>
      </c>
      <c r="E73" s="144" t="n">
        <v>260000</v>
      </c>
    </row>
    <row r="74" customFormat="false" ht="11.25" hidden="false" customHeight="true" outlineLevel="0" collapsed="false">
      <c r="A74" s="142" t="s">
        <v>178</v>
      </c>
      <c r="B74" s="143" t="s">
        <v>240</v>
      </c>
      <c r="C74" s="143" t="s">
        <v>179</v>
      </c>
      <c r="D74" s="143" t="s">
        <v>159</v>
      </c>
      <c r="E74" s="144" t="n">
        <v>260000</v>
      </c>
    </row>
    <row r="75" customFormat="false" ht="11.25" hidden="false" customHeight="true" outlineLevel="0" collapsed="false">
      <c r="A75" s="142" t="s">
        <v>180</v>
      </c>
      <c r="B75" s="143" t="s">
        <v>240</v>
      </c>
      <c r="C75" s="143" t="s">
        <v>181</v>
      </c>
      <c r="D75" s="143" t="s">
        <v>159</v>
      </c>
      <c r="E75" s="144" t="n">
        <v>260000</v>
      </c>
    </row>
    <row r="76" customFormat="false" ht="12.75" hidden="false" customHeight="false" outlineLevel="0" collapsed="false">
      <c r="A76" s="142" t="s">
        <v>215</v>
      </c>
      <c r="B76" s="143" t="s">
        <v>240</v>
      </c>
      <c r="C76" s="143" t="s">
        <v>183</v>
      </c>
      <c r="D76" s="143" t="s">
        <v>159</v>
      </c>
      <c r="E76" s="144" t="n">
        <v>260000</v>
      </c>
    </row>
    <row r="77" customFormat="false" ht="12.75" hidden="false" customHeight="false" outlineLevel="0" collapsed="false">
      <c r="A77" s="142" t="s">
        <v>184</v>
      </c>
      <c r="B77" s="143" t="s">
        <v>240</v>
      </c>
      <c r="C77" s="143" t="s">
        <v>185</v>
      </c>
      <c r="D77" s="143" t="s">
        <v>159</v>
      </c>
      <c r="E77" s="144" t="n">
        <v>260000</v>
      </c>
    </row>
    <row r="78" customFormat="false" ht="11.25" hidden="false" customHeight="true" outlineLevel="0" collapsed="false">
      <c r="A78" s="142" t="s">
        <v>172</v>
      </c>
      <c r="B78" s="143" t="s">
        <v>240</v>
      </c>
      <c r="C78" s="143" t="s">
        <v>185</v>
      </c>
      <c r="D78" s="143" t="s">
        <v>173</v>
      </c>
      <c r="E78" s="144" t="n">
        <v>260000</v>
      </c>
    </row>
    <row r="79" customFormat="false" ht="12" hidden="false" customHeight="true" outlineLevel="0" collapsed="false">
      <c r="A79" s="142" t="s">
        <v>174</v>
      </c>
      <c r="B79" s="143" t="s">
        <v>240</v>
      </c>
      <c r="C79" s="143" t="s">
        <v>185</v>
      </c>
      <c r="D79" s="143" t="s">
        <v>175</v>
      </c>
      <c r="E79" s="144" t="n">
        <v>260000</v>
      </c>
    </row>
    <row r="80" customFormat="false" ht="12.75" hidden="false" customHeight="false" outlineLevel="0" collapsed="false">
      <c r="A80" s="142" t="s">
        <v>241</v>
      </c>
      <c r="B80" s="143" t="s">
        <v>242</v>
      </c>
      <c r="C80" s="143" t="s">
        <v>158</v>
      </c>
      <c r="D80" s="143" t="s">
        <v>159</v>
      </c>
      <c r="E80" s="144" t="n">
        <v>29941331.2</v>
      </c>
    </row>
    <row r="81" customFormat="false" ht="12.75" hidden="false" customHeight="false" outlineLevel="0" collapsed="false">
      <c r="A81" s="142" t="s">
        <v>243</v>
      </c>
      <c r="B81" s="143" t="s">
        <v>244</v>
      </c>
      <c r="C81" s="143" t="s">
        <v>158</v>
      </c>
      <c r="D81" s="143" t="s">
        <v>159</v>
      </c>
      <c r="E81" s="144" t="n">
        <v>1895768.16</v>
      </c>
    </row>
    <row r="82" customFormat="false" ht="22.5" hidden="false" customHeight="false" outlineLevel="0" collapsed="false">
      <c r="A82" s="142" t="s">
        <v>178</v>
      </c>
      <c r="B82" s="143" t="s">
        <v>244</v>
      </c>
      <c r="C82" s="143" t="s">
        <v>179</v>
      </c>
      <c r="D82" s="143" t="s">
        <v>159</v>
      </c>
      <c r="E82" s="144" t="n">
        <v>1895768.16</v>
      </c>
    </row>
    <row r="83" customFormat="false" ht="13.9" hidden="false" customHeight="true" outlineLevel="0" collapsed="false">
      <c r="A83" s="142" t="s">
        <v>180</v>
      </c>
      <c r="B83" s="143" t="s">
        <v>244</v>
      </c>
      <c r="C83" s="143" t="s">
        <v>181</v>
      </c>
      <c r="D83" s="143" t="s">
        <v>159</v>
      </c>
      <c r="E83" s="144" t="n">
        <v>1895768.16</v>
      </c>
    </row>
    <row r="84" customFormat="false" ht="10.5" hidden="false" customHeight="true" outlineLevel="0" collapsed="false">
      <c r="A84" s="142" t="s">
        <v>182</v>
      </c>
      <c r="B84" s="143" t="s">
        <v>244</v>
      </c>
      <c r="C84" s="143" t="s">
        <v>183</v>
      </c>
      <c r="D84" s="143" t="s">
        <v>159</v>
      </c>
      <c r="E84" s="144" t="n">
        <v>1895768.16</v>
      </c>
    </row>
    <row r="85" customFormat="false" ht="12.75" hidden="false" customHeight="false" outlineLevel="0" collapsed="false">
      <c r="A85" s="142" t="s">
        <v>184</v>
      </c>
      <c r="B85" s="143" t="s">
        <v>244</v>
      </c>
      <c r="C85" s="143" t="s">
        <v>185</v>
      </c>
      <c r="D85" s="143" t="s">
        <v>159</v>
      </c>
      <c r="E85" s="144" t="n">
        <v>1895768.16</v>
      </c>
    </row>
    <row r="86" customFormat="false" ht="11.25" hidden="false" customHeight="true" outlineLevel="0" collapsed="false">
      <c r="A86" s="142" t="s">
        <v>172</v>
      </c>
      <c r="B86" s="143" t="s">
        <v>244</v>
      </c>
      <c r="C86" s="143" t="s">
        <v>185</v>
      </c>
      <c r="D86" s="143" t="s">
        <v>173</v>
      </c>
      <c r="E86" s="144" t="n">
        <v>1895086</v>
      </c>
    </row>
    <row r="87" customFormat="false" ht="10.5" hidden="false" customHeight="true" outlineLevel="0" collapsed="false">
      <c r="A87" s="142" t="s">
        <v>174</v>
      </c>
      <c r="B87" s="143" t="s">
        <v>244</v>
      </c>
      <c r="C87" s="143" t="s">
        <v>185</v>
      </c>
      <c r="D87" s="143" t="s">
        <v>175</v>
      </c>
      <c r="E87" s="144" t="n">
        <v>1895086</v>
      </c>
    </row>
    <row r="88" customFormat="false" ht="12.75" hidden="false" customHeight="false" outlineLevel="0" collapsed="false">
      <c r="A88" s="142" t="s">
        <v>187</v>
      </c>
      <c r="B88" s="143" t="s">
        <v>244</v>
      </c>
      <c r="C88" s="143" t="s">
        <v>185</v>
      </c>
      <c r="D88" s="143" t="s">
        <v>188</v>
      </c>
      <c r="E88" s="144" t="n">
        <v>682.16</v>
      </c>
    </row>
    <row r="89" customFormat="false" ht="12" hidden="false" customHeight="true" outlineLevel="0" collapsed="false">
      <c r="A89" s="142" t="s">
        <v>189</v>
      </c>
      <c r="B89" s="143" t="s">
        <v>244</v>
      </c>
      <c r="C89" s="143" t="s">
        <v>185</v>
      </c>
      <c r="D89" s="143" t="s">
        <v>190</v>
      </c>
      <c r="E89" s="144" t="n">
        <v>682.16</v>
      </c>
    </row>
    <row r="90" customFormat="false" ht="11.25" hidden="false" customHeight="true" outlineLevel="0" collapsed="false">
      <c r="A90" s="142" t="s">
        <v>245</v>
      </c>
      <c r="B90" s="143" t="s">
        <v>246</v>
      </c>
      <c r="C90" s="143" t="s">
        <v>158</v>
      </c>
      <c r="D90" s="143" t="s">
        <v>159</v>
      </c>
      <c r="E90" s="144" t="n">
        <v>3664075.37</v>
      </c>
    </row>
    <row r="91" customFormat="false" ht="22.5" hidden="false" customHeight="false" outlineLevel="0" collapsed="false">
      <c r="A91" s="142" t="s">
        <v>247</v>
      </c>
      <c r="B91" s="143" t="s">
        <v>246</v>
      </c>
      <c r="C91" s="143" t="s">
        <v>248</v>
      </c>
      <c r="D91" s="143" t="s">
        <v>159</v>
      </c>
      <c r="E91" s="144" t="n">
        <v>3234075.37</v>
      </c>
    </row>
    <row r="92" customFormat="false" ht="10.5" hidden="false" customHeight="true" outlineLevel="0" collapsed="false">
      <c r="A92" s="142" t="s">
        <v>180</v>
      </c>
      <c r="B92" s="143" t="s">
        <v>246</v>
      </c>
      <c r="C92" s="143" t="s">
        <v>249</v>
      </c>
      <c r="D92" s="143" t="s">
        <v>159</v>
      </c>
      <c r="E92" s="144" t="n">
        <v>3234075.37</v>
      </c>
    </row>
    <row r="93" customFormat="false" ht="9.75" hidden="false" customHeight="true" outlineLevel="0" collapsed="false">
      <c r="A93" s="142" t="s">
        <v>250</v>
      </c>
      <c r="B93" s="143" t="s">
        <v>246</v>
      </c>
      <c r="C93" s="143" t="s">
        <v>251</v>
      </c>
      <c r="D93" s="143" t="s">
        <v>159</v>
      </c>
      <c r="E93" s="144" t="n">
        <v>3234075.37</v>
      </c>
    </row>
    <row r="94" customFormat="false" ht="11.25" hidden="false" customHeight="true" outlineLevel="0" collapsed="false">
      <c r="A94" s="142" t="s">
        <v>184</v>
      </c>
      <c r="B94" s="143" t="s">
        <v>246</v>
      </c>
      <c r="C94" s="143" t="s">
        <v>252</v>
      </c>
      <c r="D94" s="143" t="s">
        <v>159</v>
      </c>
      <c r="E94" s="144" t="n">
        <v>347808.78</v>
      </c>
    </row>
    <row r="95" customFormat="false" ht="12.75" hidden="false" customHeight="false" outlineLevel="0" collapsed="false">
      <c r="A95" s="142" t="s">
        <v>172</v>
      </c>
      <c r="B95" s="143" t="s">
        <v>246</v>
      </c>
      <c r="C95" s="143" t="s">
        <v>252</v>
      </c>
      <c r="D95" s="143" t="s">
        <v>173</v>
      </c>
      <c r="E95" s="144" t="n">
        <v>347808.78</v>
      </c>
    </row>
    <row r="96" customFormat="false" ht="11.25" hidden="false" customHeight="true" outlineLevel="0" collapsed="false">
      <c r="A96" s="142" t="s">
        <v>174</v>
      </c>
      <c r="B96" s="143" t="s">
        <v>246</v>
      </c>
      <c r="C96" s="143" t="s">
        <v>252</v>
      </c>
      <c r="D96" s="143" t="s">
        <v>175</v>
      </c>
      <c r="E96" s="144" t="n">
        <v>347808.78</v>
      </c>
    </row>
    <row r="97" customFormat="false" ht="12.75" hidden="false" customHeight="true" outlineLevel="0" collapsed="false">
      <c r="A97" s="142" t="s">
        <v>253</v>
      </c>
      <c r="B97" s="143" t="s">
        <v>246</v>
      </c>
      <c r="C97" s="143" t="s">
        <v>254</v>
      </c>
      <c r="D97" s="143" t="s">
        <v>159</v>
      </c>
      <c r="E97" s="144" t="n">
        <v>2000000</v>
      </c>
    </row>
    <row r="98" customFormat="false" ht="12.75" hidden="false" customHeight="false" outlineLevel="0" collapsed="false">
      <c r="A98" s="142" t="s">
        <v>187</v>
      </c>
      <c r="B98" s="143" t="s">
        <v>246</v>
      </c>
      <c r="C98" s="143" t="s">
        <v>254</v>
      </c>
      <c r="D98" s="143" t="s">
        <v>188</v>
      </c>
      <c r="E98" s="144" t="n">
        <v>2000000</v>
      </c>
    </row>
    <row r="99" customFormat="false" ht="22.5" hidden="false" customHeight="false" outlineLevel="0" collapsed="false">
      <c r="A99" s="142" t="s">
        <v>255</v>
      </c>
      <c r="B99" s="143" t="s">
        <v>246</v>
      </c>
      <c r="C99" s="143" t="s">
        <v>254</v>
      </c>
      <c r="D99" s="143" t="s">
        <v>256</v>
      </c>
      <c r="E99" s="144" t="n">
        <v>2000000</v>
      </c>
    </row>
    <row r="100" customFormat="false" ht="33.75" hidden="false" customHeight="false" outlineLevel="0" collapsed="false">
      <c r="A100" s="142" t="s">
        <v>257</v>
      </c>
      <c r="B100" s="143" t="s">
        <v>246</v>
      </c>
      <c r="C100" s="143" t="s">
        <v>258</v>
      </c>
      <c r="D100" s="143" t="s">
        <v>159</v>
      </c>
      <c r="E100" s="144" t="n">
        <v>667157.37</v>
      </c>
    </row>
    <row r="101" customFormat="false" ht="12.75" hidden="false" customHeight="false" outlineLevel="0" collapsed="false">
      <c r="A101" s="142" t="s">
        <v>172</v>
      </c>
      <c r="B101" s="143" t="s">
        <v>246</v>
      </c>
      <c r="C101" s="143" t="s">
        <v>258</v>
      </c>
      <c r="D101" s="143" t="s">
        <v>173</v>
      </c>
      <c r="E101" s="144" t="n">
        <v>667157.37</v>
      </c>
    </row>
    <row r="102" customFormat="false" ht="12.75" hidden="false" customHeight="false" outlineLevel="0" collapsed="false">
      <c r="A102" s="142" t="s">
        <v>186</v>
      </c>
      <c r="B102" s="143" t="s">
        <v>246</v>
      </c>
      <c r="C102" s="143" t="s">
        <v>258</v>
      </c>
      <c r="D102" s="143" t="s">
        <v>175</v>
      </c>
      <c r="E102" s="144" t="n">
        <v>667157.37</v>
      </c>
    </row>
    <row r="103" customFormat="false" ht="12.75" hidden="false" customHeight="false" outlineLevel="0" collapsed="false">
      <c r="A103" s="142" t="s">
        <v>259</v>
      </c>
      <c r="B103" s="143" t="s">
        <v>246</v>
      </c>
      <c r="C103" s="143" t="s">
        <v>260</v>
      </c>
      <c r="D103" s="143" t="s">
        <v>159</v>
      </c>
      <c r="E103" s="144" t="n">
        <v>219109.22</v>
      </c>
    </row>
    <row r="104" customFormat="false" ht="12" hidden="false" customHeight="true" outlineLevel="0" collapsed="false">
      <c r="A104" s="142" t="s">
        <v>172</v>
      </c>
      <c r="B104" s="143" t="s">
        <v>246</v>
      </c>
      <c r="C104" s="143" t="s">
        <v>260</v>
      </c>
      <c r="D104" s="143" t="s">
        <v>173</v>
      </c>
      <c r="E104" s="144" t="n">
        <v>219109.22</v>
      </c>
    </row>
    <row r="105" customFormat="false" ht="12.75" hidden="false" customHeight="false" outlineLevel="0" collapsed="false">
      <c r="A105" s="142" t="s">
        <v>186</v>
      </c>
      <c r="B105" s="143" t="s">
        <v>246</v>
      </c>
      <c r="C105" s="143" t="s">
        <v>260</v>
      </c>
      <c r="D105" s="143" t="s">
        <v>175</v>
      </c>
      <c r="E105" s="144" t="n">
        <v>219109.22</v>
      </c>
    </row>
    <row r="106" customFormat="false" ht="12.75" hidden="false" customHeight="true" outlineLevel="0" collapsed="false">
      <c r="A106" s="142" t="s">
        <v>227</v>
      </c>
      <c r="B106" s="143" t="s">
        <v>246</v>
      </c>
      <c r="C106" s="143" t="s">
        <v>228</v>
      </c>
      <c r="D106" s="143" t="s">
        <v>159</v>
      </c>
      <c r="E106" s="144" t="n">
        <v>430000</v>
      </c>
    </row>
    <row r="107" customFormat="false" ht="33.75" hidden="false" customHeight="false" outlineLevel="0" collapsed="false">
      <c r="A107" s="142" t="s">
        <v>261</v>
      </c>
      <c r="B107" s="143" t="s">
        <v>246</v>
      </c>
      <c r="C107" s="143" t="s">
        <v>262</v>
      </c>
      <c r="D107" s="143" t="s">
        <v>159</v>
      </c>
      <c r="E107" s="144" t="n">
        <v>430000</v>
      </c>
    </row>
    <row r="108" customFormat="false" ht="22.5" hidden="false" customHeight="false" outlineLevel="0" collapsed="false">
      <c r="A108" s="142" t="s">
        <v>263</v>
      </c>
      <c r="B108" s="143" t="s">
        <v>246</v>
      </c>
      <c r="C108" s="143" t="s">
        <v>264</v>
      </c>
      <c r="D108" s="143" t="s">
        <v>159</v>
      </c>
      <c r="E108" s="144" t="n">
        <v>430000</v>
      </c>
    </row>
    <row r="109" customFormat="false" ht="12.75" hidden="false" customHeight="false" outlineLevel="0" collapsed="false">
      <c r="A109" s="142" t="s">
        <v>201</v>
      </c>
      <c r="B109" s="143" t="s">
        <v>246</v>
      </c>
      <c r="C109" s="143" t="s">
        <v>264</v>
      </c>
      <c r="D109" s="143" t="s">
        <v>202</v>
      </c>
      <c r="E109" s="144" t="n">
        <v>430000</v>
      </c>
    </row>
    <row r="110" customFormat="false" ht="12.75" hidden="false" customHeight="false" outlineLevel="0" collapsed="false">
      <c r="A110" s="142" t="s">
        <v>203</v>
      </c>
      <c r="B110" s="143" t="s">
        <v>246</v>
      </c>
      <c r="C110" s="143" t="s">
        <v>264</v>
      </c>
      <c r="D110" s="143" t="s">
        <v>204</v>
      </c>
      <c r="E110" s="144" t="n">
        <v>430000</v>
      </c>
    </row>
    <row r="111" customFormat="false" ht="12.75" hidden="false" customHeight="false" outlineLevel="0" collapsed="false">
      <c r="A111" s="142" t="s">
        <v>265</v>
      </c>
      <c r="B111" s="143" t="s">
        <v>266</v>
      </c>
      <c r="C111" s="143" t="s">
        <v>158</v>
      </c>
      <c r="D111" s="143" t="s">
        <v>159</v>
      </c>
      <c r="E111" s="144" t="n">
        <v>24381487.67</v>
      </c>
    </row>
    <row r="112" customFormat="false" ht="22.5" hidden="false" customHeight="false" outlineLevel="0" collapsed="false">
      <c r="A112" s="142" t="s">
        <v>178</v>
      </c>
      <c r="B112" s="143" t="s">
        <v>266</v>
      </c>
      <c r="C112" s="143" t="s">
        <v>179</v>
      </c>
      <c r="D112" s="143" t="s">
        <v>159</v>
      </c>
      <c r="E112" s="144" t="n">
        <v>20302221.98</v>
      </c>
    </row>
    <row r="113" customFormat="false" ht="10.5" hidden="false" customHeight="true" outlineLevel="0" collapsed="false">
      <c r="A113" s="142" t="s">
        <v>180</v>
      </c>
      <c r="B113" s="143" t="s">
        <v>266</v>
      </c>
      <c r="C113" s="143" t="s">
        <v>181</v>
      </c>
      <c r="D113" s="143" t="s">
        <v>159</v>
      </c>
      <c r="E113" s="144" t="n">
        <v>20302221.98</v>
      </c>
    </row>
    <row r="114" customFormat="false" ht="10.5" hidden="false" customHeight="true" outlineLevel="0" collapsed="false">
      <c r="A114" s="142" t="s">
        <v>182</v>
      </c>
      <c r="B114" s="143" t="s">
        <v>266</v>
      </c>
      <c r="C114" s="143" t="s">
        <v>183</v>
      </c>
      <c r="D114" s="143" t="s">
        <v>159</v>
      </c>
      <c r="E114" s="144" t="n">
        <v>20302221.98</v>
      </c>
    </row>
    <row r="115" customFormat="false" ht="12.75" hidden="false" customHeight="false" outlineLevel="0" collapsed="false">
      <c r="A115" s="142" t="s">
        <v>184</v>
      </c>
      <c r="B115" s="143" t="s">
        <v>266</v>
      </c>
      <c r="C115" s="143" t="s">
        <v>185</v>
      </c>
      <c r="D115" s="143" t="s">
        <v>159</v>
      </c>
      <c r="E115" s="144" t="n">
        <v>11731365.5</v>
      </c>
    </row>
    <row r="116" customFormat="false" ht="11.25" hidden="false" customHeight="true" outlineLevel="0" collapsed="false">
      <c r="A116" s="142" t="s">
        <v>172</v>
      </c>
      <c r="B116" s="143" t="s">
        <v>266</v>
      </c>
      <c r="C116" s="143" t="s">
        <v>185</v>
      </c>
      <c r="D116" s="143" t="s">
        <v>173</v>
      </c>
      <c r="E116" s="144" t="n">
        <v>11731365.5</v>
      </c>
    </row>
    <row r="117" customFormat="false" ht="11.25" hidden="false" customHeight="true" outlineLevel="0" collapsed="false">
      <c r="A117" s="142" t="s">
        <v>174</v>
      </c>
      <c r="B117" s="143" t="s">
        <v>266</v>
      </c>
      <c r="C117" s="143" t="s">
        <v>185</v>
      </c>
      <c r="D117" s="143" t="s">
        <v>175</v>
      </c>
      <c r="E117" s="144" t="n">
        <v>11731365.5</v>
      </c>
    </row>
    <row r="118" customFormat="false" ht="11.25" hidden="false" customHeight="true" outlineLevel="0" collapsed="false">
      <c r="A118" s="142" t="s">
        <v>267</v>
      </c>
      <c r="B118" s="143" t="s">
        <v>266</v>
      </c>
      <c r="C118" s="143" t="s">
        <v>268</v>
      </c>
      <c r="D118" s="143" t="s">
        <v>159</v>
      </c>
      <c r="E118" s="144" t="n">
        <v>3722860.37</v>
      </c>
    </row>
    <row r="119" customFormat="false" ht="12.75" hidden="false" customHeight="false" outlineLevel="0" collapsed="false">
      <c r="A119" s="142" t="s">
        <v>172</v>
      </c>
      <c r="B119" s="143" t="s">
        <v>266</v>
      </c>
      <c r="C119" s="143" t="s">
        <v>268</v>
      </c>
      <c r="D119" s="143" t="s">
        <v>173</v>
      </c>
      <c r="E119" s="144" t="n">
        <v>3722860.37</v>
      </c>
    </row>
    <row r="120" customFormat="false" ht="12.75" hidden="false" customHeight="true" outlineLevel="0" collapsed="false">
      <c r="A120" s="142" t="s">
        <v>174</v>
      </c>
      <c r="B120" s="143" t="s">
        <v>266</v>
      </c>
      <c r="C120" s="143" t="s">
        <v>268</v>
      </c>
      <c r="D120" s="143" t="s">
        <v>175</v>
      </c>
      <c r="E120" s="144" t="n">
        <v>3722860.37</v>
      </c>
    </row>
    <row r="121" customFormat="false" ht="12.75" hidden="false" customHeight="true" outlineLevel="0" collapsed="false">
      <c r="A121" s="142" t="s">
        <v>269</v>
      </c>
      <c r="B121" s="143" t="s">
        <v>266</v>
      </c>
      <c r="C121" s="143" t="s">
        <v>270</v>
      </c>
      <c r="D121" s="143" t="s">
        <v>159</v>
      </c>
      <c r="E121" s="144" t="n">
        <v>2046784.21</v>
      </c>
    </row>
    <row r="122" customFormat="false" ht="12.75" hidden="false" customHeight="false" outlineLevel="0" collapsed="false">
      <c r="A122" s="142" t="s">
        <v>172</v>
      </c>
      <c r="B122" s="143" t="s">
        <v>266</v>
      </c>
      <c r="C122" s="143" t="s">
        <v>270</v>
      </c>
      <c r="D122" s="143" t="s">
        <v>173</v>
      </c>
      <c r="E122" s="144" t="n">
        <v>2046784.21</v>
      </c>
    </row>
    <row r="123" customFormat="false" ht="12.75" hidden="false" customHeight="false" outlineLevel="0" collapsed="false">
      <c r="A123" s="142" t="s">
        <v>186</v>
      </c>
      <c r="B123" s="143" t="s">
        <v>266</v>
      </c>
      <c r="C123" s="143" t="s">
        <v>270</v>
      </c>
      <c r="D123" s="143" t="s">
        <v>175</v>
      </c>
      <c r="E123" s="144" t="n">
        <v>2046784.21</v>
      </c>
    </row>
    <row r="124" customFormat="false" ht="12.75" hidden="false" customHeight="false" outlineLevel="0" collapsed="false">
      <c r="A124" s="142" t="s">
        <v>271</v>
      </c>
      <c r="B124" s="143" t="s">
        <v>266</v>
      </c>
      <c r="C124" s="143" t="s">
        <v>272</v>
      </c>
      <c r="D124" s="143" t="s">
        <v>159</v>
      </c>
      <c r="E124" s="144" t="n">
        <v>2801211.9</v>
      </c>
    </row>
    <row r="125" customFormat="false" ht="10.5" hidden="false" customHeight="true" outlineLevel="0" collapsed="false">
      <c r="A125" s="142" t="s">
        <v>172</v>
      </c>
      <c r="B125" s="143" t="s">
        <v>266</v>
      </c>
      <c r="C125" s="143" t="s">
        <v>272</v>
      </c>
      <c r="D125" s="143" t="s">
        <v>173</v>
      </c>
      <c r="E125" s="144" t="n">
        <v>2801211.9</v>
      </c>
    </row>
    <row r="126" customFormat="false" ht="12.75" hidden="false" customHeight="true" outlineLevel="0" collapsed="false">
      <c r="A126" s="142" t="s">
        <v>174</v>
      </c>
      <c r="B126" s="143" t="s">
        <v>266</v>
      </c>
      <c r="C126" s="143" t="s">
        <v>272</v>
      </c>
      <c r="D126" s="143" t="s">
        <v>175</v>
      </c>
      <c r="E126" s="144" t="n">
        <v>2801211.9</v>
      </c>
    </row>
    <row r="127" customFormat="false" ht="10.5" hidden="false" customHeight="true" outlineLevel="0" collapsed="false">
      <c r="A127" s="142" t="s">
        <v>273</v>
      </c>
      <c r="B127" s="143" t="s">
        <v>266</v>
      </c>
      <c r="C127" s="143" t="s">
        <v>274</v>
      </c>
      <c r="D127" s="143" t="s">
        <v>159</v>
      </c>
      <c r="E127" s="144" t="n">
        <v>2529182</v>
      </c>
    </row>
    <row r="128" customFormat="false" ht="12" hidden="false" customHeight="true" outlineLevel="0" collapsed="false">
      <c r="A128" s="142" t="s">
        <v>275</v>
      </c>
      <c r="B128" s="143" t="s">
        <v>266</v>
      </c>
      <c r="C128" s="143" t="s">
        <v>276</v>
      </c>
      <c r="D128" s="143" t="s">
        <v>159</v>
      </c>
      <c r="E128" s="144" t="n">
        <v>2172577</v>
      </c>
    </row>
    <row r="129" customFormat="false" ht="11.25" hidden="false" customHeight="true" outlineLevel="0" collapsed="false">
      <c r="A129" s="142" t="s">
        <v>277</v>
      </c>
      <c r="B129" s="143" t="s">
        <v>266</v>
      </c>
      <c r="C129" s="143" t="s">
        <v>278</v>
      </c>
      <c r="D129" s="143" t="s">
        <v>159</v>
      </c>
      <c r="E129" s="144" t="n">
        <v>2172577</v>
      </c>
    </row>
    <row r="130" customFormat="false" ht="12" hidden="false" customHeight="true" outlineLevel="0" collapsed="false">
      <c r="A130" s="142" t="s">
        <v>279</v>
      </c>
      <c r="B130" s="143" t="s">
        <v>266</v>
      </c>
      <c r="C130" s="143" t="s">
        <v>280</v>
      </c>
      <c r="D130" s="143" t="s">
        <v>159</v>
      </c>
      <c r="E130" s="144" t="n">
        <v>2172577</v>
      </c>
    </row>
    <row r="131" customFormat="false" ht="12.75" hidden="false" customHeight="false" outlineLevel="0" collapsed="false">
      <c r="A131" s="142" t="s">
        <v>172</v>
      </c>
      <c r="B131" s="143" t="s">
        <v>266</v>
      </c>
      <c r="C131" s="143" t="s">
        <v>280</v>
      </c>
      <c r="D131" s="143" t="s">
        <v>173</v>
      </c>
      <c r="E131" s="144" t="n">
        <v>2172577</v>
      </c>
    </row>
    <row r="132" customFormat="false" ht="12.75" hidden="false" customHeight="false" outlineLevel="0" collapsed="false">
      <c r="A132" s="142" t="s">
        <v>186</v>
      </c>
      <c r="B132" s="143" t="s">
        <v>266</v>
      </c>
      <c r="C132" s="143" t="s">
        <v>280</v>
      </c>
      <c r="D132" s="143" t="s">
        <v>175</v>
      </c>
      <c r="E132" s="144" t="n">
        <v>2172577</v>
      </c>
    </row>
    <row r="133" customFormat="false" ht="12.75" hidden="false" customHeight="false" outlineLevel="0" collapsed="false">
      <c r="A133" s="142" t="s">
        <v>180</v>
      </c>
      <c r="B133" s="143" t="s">
        <v>266</v>
      </c>
      <c r="C133" s="143" t="s">
        <v>281</v>
      </c>
      <c r="D133" s="143" t="s">
        <v>159</v>
      </c>
      <c r="E133" s="144" t="n">
        <v>356605</v>
      </c>
    </row>
    <row r="134" customFormat="false" ht="12.75" hidden="false" customHeight="false" outlineLevel="0" collapsed="false">
      <c r="A134" s="142" t="s">
        <v>282</v>
      </c>
      <c r="B134" s="143" t="s">
        <v>266</v>
      </c>
      <c r="C134" s="143" t="s">
        <v>283</v>
      </c>
      <c r="D134" s="143" t="s">
        <v>159</v>
      </c>
      <c r="E134" s="144" t="n">
        <v>356605</v>
      </c>
    </row>
    <row r="135" customFormat="false" ht="12.75" hidden="false" customHeight="false" outlineLevel="0" collapsed="false">
      <c r="A135" s="142" t="s">
        <v>184</v>
      </c>
      <c r="B135" s="143" t="s">
        <v>266</v>
      </c>
      <c r="C135" s="143" t="s">
        <v>284</v>
      </c>
      <c r="D135" s="143" t="s">
        <v>159</v>
      </c>
      <c r="E135" s="144" t="n">
        <v>356605</v>
      </c>
    </row>
    <row r="136" customFormat="false" ht="12.75" hidden="false" customHeight="false" outlineLevel="0" collapsed="false">
      <c r="A136" s="142" t="s">
        <v>172</v>
      </c>
      <c r="B136" s="143" t="s">
        <v>266</v>
      </c>
      <c r="C136" s="143" t="s">
        <v>284</v>
      </c>
      <c r="D136" s="143" t="s">
        <v>173</v>
      </c>
      <c r="E136" s="144" t="n">
        <v>356605</v>
      </c>
    </row>
    <row r="137" customFormat="false" ht="12.75" hidden="false" customHeight="false" outlineLevel="0" collapsed="false">
      <c r="A137" s="142" t="s">
        <v>186</v>
      </c>
      <c r="B137" s="143" t="s">
        <v>266</v>
      </c>
      <c r="C137" s="143" t="s">
        <v>284</v>
      </c>
      <c r="D137" s="143" t="s">
        <v>175</v>
      </c>
      <c r="E137" s="144" t="n">
        <v>356605</v>
      </c>
    </row>
    <row r="138" customFormat="false" ht="12.75" hidden="false" customHeight="false" outlineLevel="0" collapsed="false">
      <c r="A138" s="142" t="s">
        <v>207</v>
      </c>
      <c r="B138" s="143" t="s">
        <v>266</v>
      </c>
      <c r="C138" s="143" t="s">
        <v>208</v>
      </c>
      <c r="D138" s="143" t="s">
        <v>159</v>
      </c>
      <c r="E138" s="144" t="n">
        <v>1543083.69</v>
      </c>
    </row>
    <row r="139" customFormat="false" ht="12.75" hidden="false" customHeight="false" outlineLevel="0" collapsed="false">
      <c r="A139" s="142" t="s">
        <v>285</v>
      </c>
      <c r="B139" s="143" t="s">
        <v>266</v>
      </c>
      <c r="C139" s="143" t="s">
        <v>286</v>
      </c>
      <c r="D139" s="143" t="s">
        <v>159</v>
      </c>
      <c r="E139" s="144" t="n">
        <v>1543083.69</v>
      </c>
    </row>
    <row r="140" customFormat="false" ht="12.75" hidden="false" customHeight="false" outlineLevel="0" collapsed="false">
      <c r="A140" s="142" t="s">
        <v>287</v>
      </c>
      <c r="B140" s="143" t="s">
        <v>266</v>
      </c>
      <c r="C140" s="143" t="s">
        <v>288</v>
      </c>
      <c r="D140" s="143" t="s">
        <v>159</v>
      </c>
      <c r="E140" s="144" t="n">
        <v>1543083.69</v>
      </c>
    </row>
    <row r="141" customFormat="false" ht="12.75" hidden="false" customHeight="false" outlineLevel="0" collapsed="false">
      <c r="A141" s="142" t="s">
        <v>172</v>
      </c>
      <c r="B141" s="143" t="s">
        <v>266</v>
      </c>
      <c r="C141" s="143" t="s">
        <v>288</v>
      </c>
      <c r="D141" s="143" t="s">
        <v>173</v>
      </c>
      <c r="E141" s="144" t="n">
        <v>1543083.69</v>
      </c>
    </row>
    <row r="142" customFormat="false" ht="12.75" hidden="false" customHeight="false" outlineLevel="0" collapsed="false">
      <c r="A142" s="142" t="s">
        <v>186</v>
      </c>
      <c r="B142" s="143" t="s">
        <v>266</v>
      </c>
      <c r="C142" s="143" t="s">
        <v>288</v>
      </c>
      <c r="D142" s="143" t="s">
        <v>175</v>
      </c>
      <c r="E142" s="144" t="n">
        <v>1543083.69</v>
      </c>
    </row>
    <row r="143" customFormat="false" ht="12.75" hidden="false" customHeight="false" outlineLevel="0" collapsed="false">
      <c r="A143" s="142" t="s">
        <v>227</v>
      </c>
      <c r="B143" s="143" t="s">
        <v>266</v>
      </c>
      <c r="C143" s="143" t="s">
        <v>228</v>
      </c>
      <c r="D143" s="143" t="s">
        <v>159</v>
      </c>
      <c r="E143" s="144" t="n">
        <v>7000</v>
      </c>
    </row>
    <row r="144" customFormat="false" ht="12.75" hidden="false" customHeight="false" outlineLevel="0" collapsed="false">
      <c r="A144" s="142" t="s">
        <v>289</v>
      </c>
      <c r="B144" s="143" t="s">
        <v>266</v>
      </c>
      <c r="C144" s="143" t="s">
        <v>290</v>
      </c>
      <c r="D144" s="143" t="s">
        <v>159</v>
      </c>
      <c r="E144" s="144" t="n">
        <v>7000</v>
      </c>
    </row>
    <row r="145" customFormat="false" ht="12.75" hidden="false" customHeight="false" outlineLevel="0" collapsed="false">
      <c r="A145" s="142" t="s">
        <v>184</v>
      </c>
      <c r="B145" s="143" t="s">
        <v>266</v>
      </c>
      <c r="C145" s="143" t="s">
        <v>291</v>
      </c>
      <c r="D145" s="143" t="s">
        <v>159</v>
      </c>
      <c r="E145" s="144" t="n">
        <v>7000</v>
      </c>
    </row>
    <row r="146" customFormat="false" ht="12.75" hidden="false" customHeight="false" outlineLevel="0" collapsed="false">
      <c r="A146" s="142" t="s">
        <v>172</v>
      </c>
      <c r="B146" s="143" t="s">
        <v>266</v>
      </c>
      <c r="C146" s="143" t="s">
        <v>291</v>
      </c>
      <c r="D146" s="143" t="s">
        <v>173</v>
      </c>
      <c r="E146" s="144" t="n">
        <v>7000</v>
      </c>
    </row>
    <row r="147" customFormat="false" ht="12.75" hidden="false" customHeight="false" outlineLevel="0" collapsed="false">
      <c r="A147" s="142" t="s">
        <v>186</v>
      </c>
      <c r="B147" s="143" t="s">
        <v>266</v>
      </c>
      <c r="C147" s="143" t="s">
        <v>291</v>
      </c>
      <c r="D147" s="143" t="s">
        <v>175</v>
      </c>
      <c r="E147" s="144" t="n">
        <v>7000</v>
      </c>
    </row>
    <row r="148" customFormat="false" ht="12.75" hidden="false" customHeight="false" outlineLevel="0" collapsed="false">
      <c r="A148" s="142" t="s">
        <v>292</v>
      </c>
      <c r="B148" s="143" t="s">
        <v>293</v>
      </c>
      <c r="C148" s="143" t="s">
        <v>158</v>
      </c>
      <c r="D148" s="143" t="s">
        <v>159</v>
      </c>
      <c r="E148" s="144" t="n">
        <v>638000</v>
      </c>
    </row>
    <row r="149" customFormat="false" ht="12.75" hidden="false" customHeight="false" outlineLevel="0" collapsed="false">
      <c r="A149" s="142" t="s">
        <v>294</v>
      </c>
      <c r="B149" s="143" t="s">
        <v>295</v>
      </c>
      <c r="C149" s="143" t="s">
        <v>158</v>
      </c>
      <c r="D149" s="143" t="s">
        <v>159</v>
      </c>
      <c r="E149" s="144" t="n">
        <v>638000</v>
      </c>
    </row>
    <row r="150" customFormat="false" ht="12.75" hidden="false" customHeight="false" outlineLevel="0" collapsed="false">
      <c r="A150" s="142" t="s">
        <v>227</v>
      </c>
      <c r="B150" s="143" t="s">
        <v>295</v>
      </c>
      <c r="C150" s="143" t="s">
        <v>228</v>
      </c>
      <c r="D150" s="143" t="s">
        <v>159</v>
      </c>
      <c r="E150" s="144" t="n">
        <v>638000</v>
      </c>
    </row>
    <row r="151" customFormat="false" ht="12.75" hidden="false" customHeight="false" outlineLevel="0" collapsed="false">
      <c r="A151" s="142" t="s">
        <v>229</v>
      </c>
      <c r="B151" s="143" t="s">
        <v>295</v>
      </c>
      <c r="C151" s="143" t="s">
        <v>230</v>
      </c>
      <c r="D151" s="143" t="s">
        <v>159</v>
      </c>
      <c r="E151" s="144" t="n">
        <v>638000</v>
      </c>
    </row>
    <row r="152" customFormat="false" ht="33.75" hidden="false" customHeight="false" outlineLevel="0" collapsed="false">
      <c r="A152" s="142" t="s">
        <v>296</v>
      </c>
      <c r="B152" s="143" t="s">
        <v>295</v>
      </c>
      <c r="C152" s="143" t="s">
        <v>297</v>
      </c>
      <c r="D152" s="143" t="s">
        <v>159</v>
      </c>
      <c r="E152" s="144" t="n">
        <v>638000</v>
      </c>
    </row>
    <row r="153" customFormat="false" ht="12.75" hidden="false" customHeight="false" outlineLevel="0" collapsed="false">
      <c r="A153" s="142" t="s">
        <v>298</v>
      </c>
      <c r="B153" s="143" t="s">
        <v>295</v>
      </c>
      <c r="C153" s="143" t="s">
        <v>297</v>
      </c>
      <c r="D153" s="143" t="s">
        <v>299</v>
      </c>
      <c r="E153" s="144" t="n">
        <v>638000</v>
      </c>
    </row>
    <row r="154" customFormat="false" ht="12.75" hidden="false" customHeight="false" outlineLevel="0" collapsed="false">
      <c r="A154" s="142" t="s">
        <v>300</v>
      </c>
      <c r="B154" s="143" t="s">
        <v>295</v>
      </c>
      <c r="C154" s="143" t="s">
        <v>297</v>
      </c>
      <c r="D154" s="143" t="s">
        <v>301</v>
      </c>
      <c r="E154" s="144" t="n">
        <v>638000</v>
      </c>
    </row>
    <row r="155" customFormat="false" ht="12.75" hidden="false" customHeight="false" outlineLevel="0" collapsed="false">
      <c r="A155" s="142" t="s">
        <v>302</v>
      </c>
      <c r="B155" s="143" t="s">
        <v>303</v>
      </c>
      <c r="C155" s="143" t="s">
        <v>158</v>
      </c>
      <c r="D155" s="143" t="s">
        <v>159</v>
      </c>
      <c r="E155" s="144" t="n">
        <v>100000</v>
      </c>
    </row>
    <row r="156" customFormat="false" ht="12.75" hidden="false" customHeight="false" outlineLevel="0" collapsed="false">
      <c r="A156" s="142" t="s">
        <v>304</v>
      </c>
      <c r="B156" s="143" t="s">
        <v>305</v>
      </c>
      <c r="C156" s="143" t="s">
        <v>158</v>
      </c>
      <c r="D156" s="143" t="s">
        <v>159</v>
      </c>
      <c r="E156" s="144" t="n">
        <v>100000</v>
      </c>
    </row>
    <row r="157" customFormat="false" ht="12.75" hidden="false" customHeight="false" outlineLevel="0" collapsed="false">
      <c r="A157" s="142" t="s">
        <v>227</v>
      </c>
      <c r="B157" s="143" t="s">
        <v>305</v>
      </c>
      <c r="C157" s="143" t="s">
        <v>228</v>
      </c>
      <c r="D157" s="143" t="s">
        <v>159</v>
      </c>
      <c r="E157" s="144" t="n">
        <v>100000</v>
      </c>
    </row>
    <row r="158" customFormat="false" ht="12.75" hidden="false" customHeight="false" outlineLevel="0" collapsed="false">
      <c r="A158" s="142" t="s">
        <v>289</v>
      </c>
      <c r="B158" s="143" t="s">
        <v>305</v>
      </c>
      <c r="C158" s="143" t="s">
        <v>290</v>
      </c>
      <c r="D158" s="143" t="s">
        <v>159</v>
      </c>
      <c r="E158" s="144" t="n">
        <v>100000</v>
      </c>
    </row>
    <row r="159" customFormat="false" ht="12.75" hidden="false" customHeight="false" outlineLevel="0" collapsed="false">
      <c r="A159" s="142" t="s">
        <v>184</v>
      </c>
      <c r="B159" s="143" t="s">
        <v>305</v>
      </c>
      <c r="C159" s="143" t="s">
        <v>291</v>
      </c>
      <c r="D159" s="143" t="s">
        <v>159</v>
      </c>
      <c r="E159" s="144" t="n">
        <v>100000</v>
      </c>
    </row>
    <row r="160" customFormat="false" ht="12.75" hidden="false" customHeight="false" outlineLevel="0" collapsed="false">
      <c r="A160" s="142" t="s">
        <v>172</v>
      </c>
      <c r="B160" s="143" t="s">
        <v>305</v>
      </c>
      <c r="C160" s="143" t="s">
        <v>291</v>
      </c>
      <c r="D160" s="143" t="s">
        <v>173</v>
      </c>
      <c r="E160" s="144" t="n">
        <v>100000</v>
      </c>
    </row>
    <row r="161" customFormat="false" ht="12.75" hidden="false" customHeight="false" outlineLevel="0" collapsed="false">
      <c r="A161" s="142" t="s">
        <v>186</v>
      </c>
      <c r="B161" s="143" t="s">
        <v>305</v>
      </c>
      <c r="C161" s="143" t="s">
        <v>291</v>
      </c>
      <c r="D161" s="143" t="s">
        <v>175</v>
      </c>
      <c r="E161" s="144" t="n">
        <v>100000</v>
      </c>
    </row>
    <row r="162" customFormat="false" ht="12.75" hidden="false" customHeight="false" outlineLevel="0" collapsed="false">
      <c r="E162" s="145" t="n">
        <v>53548416.33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78.41"/>
    <col collapsed="false" customWidth="true" hidden="false" outlineLevel="0" max="2" min="2" style="129" width="10.71"/>
    <col collapsed="false" customWidth="true" hidden="false" outlineLevel="0" max="3" min="3" style="128" width="4.41"/>
    <col collapsed="false" customWidth="true" hidden="false" outlineLevel="0" max="4" min="4" style="130" width="11.7"/>
    <col collapsed="false" customWidth="false" hidden="false" outlineLevel="0" max="257" min="5" style="131" width="9.14"/>
  </cols>
  <sheetData>
    <row r="1" customFormat="false" ht="15.75" hidden="false" customHeight="false" outlineLevel="0" collapsed="false">
      <c r="A1" s="132"/>
      <c r="B1" s="146"/>
      <c r="C1" s="147" t="s">
        <v>306</v>
      </c>
      <c r="D1" s="146"/>
    </row>
    <row r="2" customFormat="false" ht="15.75" hidden="false" customHeight="false" outlineLevel="0" collapsed="false">
      <c r="A2" s="132"/>
      <c r="B2" s="146"/>
      <c r="C2" s="147" t="s">
        <v>1</v>
      </c>
      <c r="D2" s="146"/>
    </row>
    <row r="3" customFormat="false" ht="15.75" hidden="false" customHeight="false" outlineLevel="0" collapsed="false">
      <c r="A3" s="134" t="s">
        <v>98</v>
      </c>
      <c r="B3" s="134"/>
      <c r="C3" s="134"/>
      <c r="D3" s="134"/>
    </row>
    <row r="4" customFormat="false" ht="15.75" hidden="false" customHeight="false" outlineLevel="0" collapsed="false">
      <c r="A4" s="134" t="s">
        <v>307</v>
      </c>
      <c r="B4" s="134"/>
      <c r="C4" s="134"/>
      <c r="D4" s="134"/>
    </row>
    <row r="5" customFormat="false" ht="11.25" hidden="false" customHeight="true" outlineLevel="0" collapsed="false">
      <c r="A5" s="135"/>
    </row>
    <row r="6" customFormat="false" ht="55.5" hidden="false" customHeight="true" outlineLevel="0" collapsed="false">
      <c r="A6" s="148" t="s">
        <v>308</v>
      </c>
      <c r="B6" s="148"/>
      <c r="C6" s="148"/>
      <c r="D6" s="148"/>
    </row>
    <row r="7" customFormat="false" ht="10.5" hidden="false" customHeight="true" outlineLevel="0" collapsed="false"/>
    <row r="8" customFormat="false" ht="10.5" hidden="false" customHeight="true" outlineLevel="0" collapsed="false">
      <c r="A8" s="137"/>
      <c r="D8" s="130" t="s">
        <v>152</v>
      </c>
    </row>
    <row r="9" customFormat="false" ht="35.25" hidden="false" customHeight="true" outlineLevel="0" collapsed="false">
      <c r="A9" s="149"/>
      <c r="B9" s="150" t="s">
        <v>154</v>
      </c>
      <c r="C9" s="151" t="s">
        <v>155</v>
      </c>
      <c r="D9" s="152" t="s">
        <v>8</v>
      </c>
    </row>
    <row r="10" customFormat="false" ht="24" hidden="false" customHeight="true" outlineLevel="0" collapsed="false">
      <c r="A10" s="153" t="s">
        <v>309</v>
      </c>
      <c r="B10" s="154" t="s">
        <v>179</v>
      </c>
      <c r="C10" s="154" t="s">
        <v>159</v>
      </c>
      <c r="D10" s="155" t="n">
        <v>44214675.27</v>
      </c>
    </row>
    <row r="11" customFormat="false" ht="12.75" hidden="false" customHeight="true" outlineLevel="0" collapsed="false">
      <c r="A11" s="153" t="s">
        <v>310</v>
      </c>
      <c r="B11" s="154" t="s">
        <v>181</v>
      </c>
      <c r="C11" s="154" t="s">
        <v>159</v>
      </c>
      <c r="D11" s="155" t="n">
        <v>44214675.27</v>
      </c>
    </row>
    <row r="12" customFormat="false" ht="13.5" hidden="false" customHeight="true" outlineLevel="0" collapsed="false">
      <c r="A12" s="153" t="s">
        <v>311</v>
      </c>
      <c r="B12" s="154" t="s">
        <v>183</v>
      </c>
      <c r="C12" s="154" t="s">
        <v>159</v>
      </c>
      <c r="D12" s="155" t="n">
        <v>44214675.27</v>
      </c>
    </row>
    <row r="13" customFormat="false" ht="14.25" hidden="false" customHeight="true" outlineLevel="0" collapsed="false">
      <c r="A13" s="153" t="s">
        <v>312</v>
      </c>
      <c r="B13" s="154" t="s">
        <v>185</v>
      </c>
      <c r="C13" s="154" t="s">
        <v>159</v>
      </c>
      <c r="D13" s="155" t="n">
        <v>21749718.79</v>
      </c>
    </row>
    <row r="14" customFormat="false" ht="10.5" hidden="false" customHeight="true" outlineLevel="0" collapsed="false">
      <c r="A14" s="153" t="s">
        <v>313</v>
      </c>
      <c r="B14" s="154" t="s">
        <v>185</v>
      </c>
      <c r="C14" s="154" t="s">
        <v>173</v>
      </c>
      <c r="D14" s="155" t="n">
        <v>21732836.63</v>
      </c>
    </row>
    <row r="15" customFormat="false" ht="12" hidden="false" customHeight="true" outlineLevel="0" collapsed="false">
      <c r="A15" s="153" t="s">
        <v>314</v>
      </c>
      <c r="B15" s="154" t="s">
        <v>185</v>
      </c>
      <c r="C15" s="154" t="s">
        <v>175</v>
      </c>
      <c r="D15" s="155" t="n">
        <v>21732836.63</v>
      </c>
    </row>
    <row r="16" customFormat="false" ht="12" hidden="false" customHeight="true" outlineLevel="0" collapsed="false">
      <c r="A16" s="153" t="s">
        <v>315</v>
      </c>
      <c r="B16" s="154" t="s">
        <v>185</v>
      </c>
      <c r="C16" s="154" t="s">
        <v>188</v>
      </c>
      <c r="D16" s="155" t="n">
        <v>16882.16</v>
      </c>
    </row>
    <row r="17" customFormat="false" ht="12" hidden="false" customHeight="true" outlineLevel="0" collapsed="false">
      <c r="A17" s="153" t="s">
        <v>316</v>
      </c>
      <c r="B17" s="154" t="s">
        <v>185</v>
      </c>
      <c r="C17" s="154" t="s">
        <v>190</v>
      </c>
      <c r="D17" s="155" t="n">
        <v>16882.16</v>
      </c>
    </row>
    <row r="18" customFormat="false" ht="12.75" hidden="false" customHeight="true" outlineLevel="0" collapsed="false">
      <c r="A18" s="153" t="s">
        <v>317</v>
      </c>
      <c r="B18" s="154" t="s">
        <v>268</v>
      </c>
      <c r="C18" s="154" t="s">
        <v>159</v>
      </c>
      <c r="D18" s="155" t="n">
        <v>3722860.37</v>
      </c>
    </row>
    <row r="19" customFormat="false" ht="12" hidden="false" customHeight="true" outlineLevel="0" collapsed="false">
      <c r="A19" s="153" t="s">
        <v>313</v>
      </c>
      <c r="B19" s="154" t="s">
        <v>268</v>
      </c>
      <c r="C19" s="154" t="s">
        <v>173</v>
      </c>
      <c r="D19" s="155" t="n">
        <v>3722860.37</v>
      </c>
    </row>
    <row r="20" customFormat="false" ht="13.5" hidden="false" customHeight="true" outlineLevel="0" collapsed="false">
      <c r="A20" s="153" t="s">
        <v>314</v>
      </c>
      <c r="B20" s="154" t="s">
        <v>268</v>
      </c>
      <c r="C20" s="154" t="s">
        <v>175</v>
      </c>
      <c r="D20" s="155" t="n">
        <v>3722860.37</v>
      </c>
    </row>
    <row r="21" customFormat="false" ht="12" hidden="false" customHeight="true" outlineLevel="0" collapsed="false">
      <c r="A21" s="153" t="s">
        <v>318</v>
      </c>
      <c r="B21" s="154" t="s">
        <v>270</v>
      </c>
      <c r="C21" s="154" t="s">
        <v>159</v>
      </c>
      <c r="D21" s="155" t="n">
        <v>2046784.21</v>
      </c>
    </row>
    <row r="22" customFormat="false" ht="13.5" hidden="false" customHeight="true" outlineLevel="0" collapsed="false">
      <c r="A22" s="153" t="s">
        <v>313</v>
      </c>
      <c r="B22" s="154" t="s">
        <v>270</v>
      </c>
      <c r="C22" s="154" t="s">
        <v>173</v>
      </c>
      <c r="D22" s="155" t="n">
        <v>2046784.21</v>
      </c>
    </row>
    <row r="23" customFormat="false" ht="11.25" hidden="false" customHeight="true" outlineLevel="0" collapsed="false">
      <c r="A23" s="153" t="s">
        <v>314</v>
      </c>
      <c r="B23" s="154" t="s">
        <v>270</v>
      </c>
      <c r="C23" s="154" t="s">
        <v>175</v>
      </c>
      <c r="D23" s="155" t="n">
        <v>2046784.21</v>
      </c>
    </row>
    <row r="24" customFormat="false" ht="12.75" hidden="false" customHeight="true" outlineLevel="0" collapsed="false">
      <c r="A24" s="153" t="s">
        <v>319</v>
      </c>
      <c r="B24" s="154" t="s">
        <v>238</v>
      </c>
      <c r="C24" s="154" t="s">
        <v>159</v>
      </c>
      <c r="D24" s="155" t="n">
        <v>13894100</v>
      </c>
    </row>
    <row r="25" customFormat="false" ht="11.25" hidden="false" customHeight="true" outlineLevel="0" collapsed="false">
      <c r="A25" s="153" t="s">
        <v>313</v>
      </c>
      <c r="B25" s="154" t="s">
        <v>238</v>
      </c>
      <c r="C25" s="154" t="s">
        <v>173</v>
      </c>
      <c r="D25" s="155" t="n">
        <v>13894100</v>
      </c>
    </row>
    <row r="26" customFormat="false" ht="11.25" hidden="false" customHeight="true" outlineLevel="0" collapsed="false">
      <c r="A26" s="153" t="s">
        <v>314</v>
      </c>
      <c r="B26" s="154" t="s">
        <v>238</v>
      </c>
      <c r="C26" s="154" t="s">
        <v>175</v>
      </c>
      <c r="D26" s="155" t="n">
        <v>13894100</v>
      </c>
    </row>
    <row r="27" customFormat="false" ht="12" hidden="false" customHeight="true" outlineLevel="0" collapsed="false">
      <c r="A27" s="153" t="s">
        <v>320</v>
      </c>
      <c r="B27" s="154" t="s">
        <v>272</v>
      </c>
      <c r="C27" s="154" t="s">
        <v>159</v>
      </c>
      <c r="D27" s="155" t="n">
        <v>2801211.9</v>
      </c>
    </row>
    <row r="28" customFormat="false" ht="25.5" hidden="false" customHeight="false" outlineLevel="0" collapsed="false">
      <c r="A28" s="153" t="s">
        <v>321</v>
      </c>
      <c r="B28" s="154" t="s">
        <v>272</v>
      </c>
      <c r="C28" s="154" t="s">
        <v>173</v>
      </c>
      <c r="D28" s="155" t="n">
        <v>2801211.9</v>
      </c>
    </row>
    <row r="29" customFormat="false" ht="12" hidden="false" customHeight="true" outlineLevel="0" collapsed="false">
      <c r="A29" s="153" t="s">
        <v>314</v>
      </c>
      <c r="B29" s="154" t="s">
        <v>272</v>
      </c>
      <c r="C29" s="154" t="s">
        <v>175</v>
      </c>
      <c r="D29" s="155" t="n">
        <v>2801211.9</v>
      </c>
    </row>
    <row r="30" customFormat="false" ht="38.25" hidden="false" customHeight="false" outlineLevel="0" collapsed="false">
      <c r="A30" s="153" t="s">
        <v>322</v>
      </c>
      <c r="B30" s="154" t="s">
        <v>248</v>
      </c>
      <c r="C30" s="154" t="s">
        <v>159</v>
      </c>
      <c r="D30" s="155" t="n">
        <v>3234075.37</v>
      </c>
    </row>
    <row r="31" customFormat="false" ht="11.25" hidden="false" customHeight="true" outlineLevel="0" collapsed="false">
      <c r="A31" s="153" t="s">
        <v>310</v>
      </c>
      <c r="B31" s="154" t="s">
        <v>249</v>
      </c>
      <c r="C31" s="154" t="s">
        <v>159</v>
      </c>
      <c r="D31" s="155" t="n">
        <v>3234075.37</v>
      </c>
    </row>
    <row r="32" customFormat="false" ht="11.25" hidden="false" customHeight="true" outlineLevel="0" collapsed="false">
      <c r="A32" s="153" t="s">
        <v>323</v>
      </c>
      <c r="B32" s="154" t="s">
        <v>251</v>
      </c>
      <c r="C32" s="154" t="s">
        <v>159</v>
      </c>
      <c r="D32" s="155" t="n">
        <v>3234075.37</v>
      </c>
    </row>
    <row r="33" customFormat="false" ht="12.75" hidden="false" customHeight="true" outlineLevel="0" collapsed="false">
      <c r="A33" s="153" t="s">
        <v>312</v>
      </c>
      <c r="B33" s="154" t="s">
        <v>252</v>
      </c>
      <c r="C33" s="154" t="s">
        <v>159</v>
      </c>
      <c r="D33" s="155" t="n">
        <v>347808.78</v>
      </c>
    </row>
    <row r="34" customFormat="false" ht="12.75" hidden="false" customHeight="true" outlineLevel="0" collapsed="false">
      <c r="A34" s="153" t="s">
        <v>313</v>
      </c>
      <c r="B34" s="154" t="s">
        <v>252</v>
      </c>
      <c r="C34" s="154" t="s">
        <v>173</v>
      </c>
      <c r="D34" s="155" t="n">
        <v>347808.78</v>
      </c>
    </row>
    <row r="35" customFormat="false" ht="11.25" hidden="false" customHeight="true" outlineLevel="0" collapsed="false">
      <c r="A35" s="153" t="s">
        <v>314</v>
      </c>
      <c r="B35" s="154" t="s">
        <v>252</v>
      </c>
      <c r="C35" s="154" t="s">
        <v>175</v>
      </c>
      <c r="D35" s="155" t="n">
        <v>347808.78</v>
      </c>
    </row>
    <row r="36" customFormat="false" ht="10.5" hidden="false" customHeight="true" outlineLevel="0" collapsed="false">
      <c r="A36" s="153" t="s">
        <v>324</v>
      </c>
      <c r="B36" s="154" t="s">
        <v>254</v>
      </c>
      <c r="C36" s="154" t="s">
        <v>159</v>
      </c>
      <c r="D36" s="155" t="n">
        <v>2000000</v>
      </c>
    </row>
    <row r="37" customFormat="false" ht="12" hidden="false" customHeight="true" outlineLevel="0" collapsed="false">
      <c r="A37" s="153" t="s">
        <v>315</v>
      </c>
      <c r="B37" s="154" t="s">
        <v>254</v>
      </c>
      <c r="C37" s="154" t="s">
        <v>188</v>
      </c>
      <c r="D37" s="155" t="n">
        <v>2000000</v>
      </c>
    </row>
    <row r="38" customFormat="false" ht="13.5" hidden="false" customHeight="true" outlineLevel="0" collapsed="false">
      <c r="A38" s="153" t="s">
        <v>325</v>
      </c>
      <c r="B38" s="154" t="s">
        <v>254</v>
      </c>
      <c r="C38" s="154" t="s">
        <v>256</v>
      </c>
      <c r="D38" s="155" t="n">
        <v>2000000</v>
      </c>
    </row>
    <row r="39" customFormat="false" ht="11.25" hidden="false" customHeight="true" outlineLevel="0" collapsed="false">
      <c r="A39" s="153" t="s">
        <v>326</v>
      </c>
      <c r="B39" s="154" t="s">
        <v>258</v>
      </c>
      <c r="C39" s="154" t="s">
        <v>159</v>
      </c>
      <c r="D39" s="155" t="n">
        <v>667157.37</v>
      </c>
    </row>
    <row r="40" customFormat="false" ht="11.25" hidden="false" customHeight="true" outlineLevel="0" collapsed="false">
      <c r="A40" s="153" t="s">
        <v>313</v>
      </c>
      <c r="B40" s="154" t="s">
        <v>258</v>
      </c>
      <c r="C40" s="154" t="s">
        <v>173</v>
      </c>
      <c r="D40" s="155" t="n">
        <v>667157.37</v>
      </c>
    </row>
    <row r="41" customFormat="false" ht="11.25" hidden="false" customHeight="true" outlineLevel="0" collapsed="false">
      <c r="A41" s="153" t="s">
        <v>314</v>
      </c>
      <c r="B41" s="154" t="s">
        <v>258</v>
      </c>
      <c r="C41" s="154" t="s">
        <v>175</v>
      </c>
      <c r="D41" s="155" t="n">
        <v>667157.37</v>
      </c>
    </row>
    <row r="42" customFormat="false" ht="12" hidden="false" customHeight="true" outlineLevel="0" collapsed="false">
      <c r="A42" s="153" t="s">
        <v>327</v>
      </c>
      <c r="B42" s="154" t="s">
        <v>260</v>
      </c>
      <c r="C42" s="154" t="s">
        <v>159</v>
      </c>
      <c r="D42" s="155" t="n">
        <v>219109.22</v>
      </c>
    </row>
    <row r="43" customFormat="false" ht="12.75" hidden="false" customHeight="true" outlineLevel="0" collapsed="false">
      <c r="A43" s="153" t="s">
        <v>313</v>
      </c>
      <c r="B43" s="154" t="s">
        <v>260</v>
      </c>
      <c r="C43" s="154" t="s">
        <v>173</v>
      </c>
      <c r="D43" s="155" t="n">
        <v>219109.22</v>
      </c>
    </row>
    <row r="44" customFormat="false" ht="11.25" hidden="false" customHeight="true" outlineLevel="0" collapsed="false">
      <c r="A44" s="153" t="s">
        <v>314</v>
      </c>
      <c r="B44" s="154" t="s">
        <v>260</v>
      </c>
      <c r="C44" s="154" t="s">
        <v>175</v>
      </c>
      <c r="D44" s="155" t="n">
        <v>219109.22</v>
      </c>
    </row>
    <row r="45" customFormat="false" ht="13.5" hidden="false" customHeight="true" outlineLevel="0" collapsed="false">
      <c r="A45" s="153" t="s">
        <v>328</v>
      </c>
      <c r="B45" s="154" t="s">
        <v>274</v>
      </c>
      <c r="C45" s="154" t="s">
        <v>159</v>
      </c>
      <c r="D45" s="155" t="n">
        <v>2529182</v>
      </c>
    </row>
    <row r="46" customFormat="false" ht="11.25" hidden="false" customHeight="true" outlineLevel="0" collapsed="false">
      <c r="A46" s="153" t="s">
        <v>329</v>
      </c>
      <c r="B46" s="154" t="s">
        <v>276</v>
      </c>
      <c r="C46" s="154" t="s">
        <v>159</v>
      </c>
      <c r="D46" s="155" t="n">
        <v>2172577</v>
      </c>
    </row>
    <row r="47" customFormat="false" ht="13.5" hidden="false" customHeight="true" outlineLevel="0" collapsed="false">
      <c r="A47" s="153" t="s">
        <v>330</v>
      </c>
      <c r="B47" s="154" t="s">
        <v>278</v>
      </c>
      <c r="C47" s="154" t="s">
        <v>159</v>
      </c>
      <c r="D47" s="155" t="n">
        <v>2172577</v>
      </c>
    </row>
    <row r="48" customFormat="false" ht="12.75" hidden="false" customHeight="true" outlineLevel="0" collapsed="false">
      <c r="A48" s="153" t="s">
        <v>331</v>
      </c>
      <c r="B48" s="154" t="s">
        <v>280</v>
      </c>
      <c r="C48" s="154" t="s">
        <v>159</v>
      </c>
      <c r="D48" s="155" t="n">
        <v>2172577</v>
      </c>
    </row>
    <row r="49" customFormat="false" ht="12" hidden="false" customHeight="true" outlineLevel="0" collapsed="false">
      <c r="A49" s="153" t="s">
        <v>313</v>
      </c>
      <c r="B49" s="154" t="s">
        <v>280</v>
      </c>
      <c r="C49" s="154" t="s">
        <v>173</v>
      </c>
      <c r="D49" s="155" t="n">
        <v>2172577</v>
      </c>
    </row>
    <row r="50" customFormat="false" ht="12.75" hidden="false" customHeight="true" outlineLevel="0" collapsed="false">
      <c r="A50" s="153" t="s">
        <v>314</v>
      </c>
      <c r="B50" s="154" t="s">
        <v>280</v>
      </c>
      <c r="C50" s="154" t="s">
        <v>175</v>
      </c>
      <c r="D50" s="155" t="n">
        <v>2172577</v>
      </c>
    </row>
    <row r="51" customFormat="false" ht="13.15" hidden="false" customHeight="true" outlineLevel="0" collapsed="false">
      <c r="A51" s="153" t="s">
        <v>310</v>
      </c>
      <c r="B51" s="154" t="s">
        <v>281</v>
      </c>
      <c r="C51" s="154" t="s">
        <v>159</v>
      </c>
      <c r="D51" s="155" t="n">
        <v>356605</v>
      </c>
    </row>
    <row r="52" customFormat="false" ht="13.9" hidden="false" customHeight="true" outlineLevel="0" collapsed="false">
      <c r="A52" s="153" t="s">
        <v>332</v>
      </c>
      <c r="B52" s="154" t="s">
        <v>283</v>
      </c>
      <c r="C52" s="154" t="s">
        <v>159</v>
      </c>
      <c r="D52" s="155" t="n">
        <v>356605</v>
      </c>
    </row>
    <row r="53" customFormat="false" ht="12" hidden="false" customHeight="true" outlineLevel="0" collapsed="false">
      <c r="A53" s="153" t="s">
        <v>312</v>
      </c>
      <c r="B53" s="154" t="s">
        <v>284</v>
      </c>
      <c r="C53" s="154" t="s">
        <v>159</v>
      </c>
      <c r="D53" s="155" t="n">
        <v>356605</v>
      </c>
    </row>
    <row r="54" customFormat="false" ht="12" hidden="false" customHeight="true" outlineLevel="0" collapsed="false">
      <c r="A54" s="153" t="s">
        <v>313</v>
      </c>
      <c r="B54" s="154" t="s">
        <v>284</v>
      </c>
      <c r="C54" s="154" t="s">
        <v>173</v>
      </c>
      <c r="D54" s="155" t="n">
        <v>356605</v>
      </c>
    </row>
    <row r="55" customFormat="false" ht="12" hidden="false" customHeight="true" outlineLevel="0" collapsed="false">
      <c r="A55" s="153" t="s">
        <v>314</v>
      </c>
      <c r="B55" s="154" t="s">
        <v>284</v>
      </c>
      <c r="C55" s="154" t="s">
        <v>175</v>
      </c>
      <c r="D55" s="155" t="n">
        <v>356605</v>
      </c>
    </row>
    <row r="56" customFormat="false" ht="10.5" hidden="false" customHeight="true" outlineLevel="0" collapsed="false">
      <c r="A56" s="153" t="s">
        <v>333</v>
      </c>
      <c r="B56" s="154" t="s">
        <v>217</v>
      </c>
      <c r="C56" s="154" t="s">
        <v>159</v>
      </c>
      <c r="D56" s="155" t="n">
        <v>30000</v>
      </c>
    </row>
    <row r="57" customFormat="false" ht="12" hidden="false" customHeight="true" outlineLevel="0" collapsed="false">
      <c r="A57" s="153" t="s">
        <v>310</v>
      </c>
      <c r="B57" s="154" t="s">
        <v>218</v>
      </c>
      <c r="C57" s="154" t="s">
        <v>159</v>
      </c>
      <c r="D57" s="155" t="n">
        <v>30000</v>
      </c>
    </row>
    <row r="58" customFormat="false" ht="12.75" hidden="false" customHeight="true" outlineLevel="0" collapsed="false">
      <c r="A58" s="153" t="s">
        <v>334</v>
      </c>
      <c r="B58" s="154" t="s">
        <v>220</v>
      </c>
      <c r="C58" s="154" t="s">
        <v>159</v>
      </c>
      <c r="D58" s="155" t="n">
        <v>30000</v>
      </c>
    </row>
    <row r="59" customFormat="false" ht="12" hidden="false" customHeight="true" outlineLevel="0" collapsed="false">
      <c r="A59" s="153" t="s">
        <v>312</v>
      </c>
      <c r="B59" s="154" t="s">
        <v>221</v>
      </c>
      <c r="C59" s="154" t="s">
        <v>159</v>
      </c>
      <c r="D59" s="155" t="n">
        <v>30000</v>
      </c>
    </row>
    <row r="60" customFormat="false" ht="10.5" hidden="false" customHeight="true" outlineLevel="0" collapsed="false">
      <c r="A60" s="153" t="s">
        <v>313</v>
      </c>
      <c r="B60" s="154" t="s">
        <v>221</v>
      </c>
      <c r="C60" s="154" t="s">
        <v>173</v>
      </c>
      <c r="D60" s="155" t="n">
        <v>30000</v>
      </c>
    </row>
    <row r="61" customFormat="false" ht="11.25" hidden="false" customHeight="true" outlineLevel="0" collapsed="false">
      <c r="A61" s="153" t="s">
        <v>314</v>
      </c>
      <c r="B61" s="154" t="s">
        <v>221</v>
      </c>
      <c r="C61" s="154" t="s">
        <v>175</v>
      </c>
      <c r="D61" s="155" t="n">
        <v>30000</v>
      </c>
    </row>
    <row r="62" customFormat="false" ht="12.75" hidden="false" customHeight="true" outlineLevel="0" collapsed="false">
      <c r="A62" s="153" t="s">
        <v>335</v>
      </c>
      <c r="B62" s="154" t="s">
        <v>163</v>
      </c>
      <c r="C62" s="154" t="s">
        <v>159</v>
      </c>
      <c r="D62" s="155" t="n">
        <v>231000</v>
      </c>
    </row>
    <row r="63" customFormat="false" ht="12.75" hidden="false" customHeight="true" outlineLevel="0" collapsed="false">
      <c r="A63" s="153" t="s">
        <v>336</v>
      </c>
      <c r="B63" s="154" t="s">
        <v>165</v>
      </c>
      <c r="C63" s="154" t="s">
        <v>159</v>
      </c>
      <c r="D63" s="155" t="n">
        <v>231000</v>
      </c>
    </row>
    <row r="64" customFormat="false" ht="12" hidden="false" customHeight="true" outlineLevel="0" collapsed="false">
      <c r="A64" s="153" t="s">
        <v>337</v>
      </c>
      <c r="B64" s="154" t="s">
        <v>167</v>
      </c>
      <c r="C64" s="154" t="s">
        <v>159</v>
      </c>
      <c r="D64" s="155" t="n">
        <v>231000</v>
      </c>
    </row>
    <row r="65" customFormat="false" ht="12.75" hidden="false" customHeight="true" outlineLevel="0" collapsed="false">
      <c r="A65" s="153" t="s">
        <v>338</v>
      </c>
      <c r="B65" s="154" t="s">
        <v>167</v>
      </c>
      <c r="C65" s="154" t="s">
        <v>169</v>
      </c>
      <c r="D65" s="155" t="n">
        <v>171000</v>
      </c>
    </row>
    <row r="66" customFormat="false" ht="12.75" hidden="false" customHeight="true" outlineLevel="0" collapsed="false">
      <c r="A66" s="153" t="s">
        <v>339</v>
      </c>
      <c r="B66" s="154" t="s">
        <v>167</v>
      </c>
      <c r="C66" s="154" t="s">
        <v>171</v>
      </c>
      <c r="D66" s="155" t="n">
        <v>171000</v>
      </c>
    </row>
    <row r="67" customFormat="false" ht="13.5" hidden="false" customHeight="true" outlineLevel="0" collapsed="false">
      <c r="A67" s="153" t="s">
        <v>313</v>
      </c>
      <c r="B67" s="154" t="s">
        <v>167</v>
      </c>
      <c r="C67" s="154" t="s">
        <v>173</v>
      </c>
      <c r="D67" s="155" t="n">
        <v>60000</v>
      </c>
    </row>
    <row r="68" customFormat="false" ht="12.75" hidden="false" customHeight="true" outlineLevel="0" collapsed="false">
      <c r="A68" s="153" t="s">
        <v>314</v>
      </c>
      <c r="B68" s="154" t="s">
        <v>167</v>
      </c>
      <c r="C68" s="154" t="s">
        <v>175</v>
      </c>
      <c r="D68" s="155" t="n">
        <v>60000</v>
      </c>
    </row>
    <row r="69" customFormat="false" ht="25.5" hidden="false" customHeight="false" outlineLevel="0" collapsed="false">
      <c r="A69" s="153" t="s">
        <v>340</v>
      </c>
      <c r="B69" s="154" t="s">
        <v>194</v>
      </c>
      <c r="C69" s="154" t="s">
        <v>159</v>
      </c>
      <c r="D69" s="155" t="n">
        <v>33800</v>
      </c>
    </row>
    <row r="70" customFormat="false" ht="12" hidden="false" customHeight="true" outlineLevel="0" collapsed="false">
      <c r="A70" s="153" t="s">
        <v>341</v>
      </c>
      <c r="B70" s="154" t="s">
        <v>196</v>
      </c>
      <c r="C70" s="154" t="s">
        <v>159</v>
      </c>
      <c r="D70" s="155" t="n">
        <v>33800</v>
      </c>
    </row>
    <row r="71" customFormat="false" ht="12.75" hidden="false" customHeight="true" outlineLevel="0" collapsed="false">
      <c r="A71" s="153" t="s">
        <v>342</v>
      </c>
      <c r="B71" s="154" t="s">
        <v>198</v>
      </c>
      <c r="C71" s="154" t="s">
        <v>159</v>
      </c>
      <c r="D71" s="155" t="n">
        <v>33800</v>
      </c>
    </row>
    <row r="72" customFormat="false" ht="12.75" hidden="false" customHeight="true" outlineLevel="0" collapsed="false">
      <c r="A72" s="153" t="s">
        <v>343</v>
      </c>
      <c r="B72" s="154" t="s">
        <v>200</v>
      </c>
      <c r="C72" s="154" t="s">
        <v>159</v>
      </c>
      <c r="D72" s="155" t="n">
        <v>33800</v>
      </c>
    </row>
    <row r="73" customFormat="false" ht="10.5" hidden="false" customHeight="true" outlineLevel="0" collapsed="false">
      <c r="A73" s="153" t="s">
        <v>344</v>
      </c>
      <c r="B73" s="154" t="s">
        <v>200</v>
      </c>
      <c r="C73" s="154" t="s">
        <v>202</v>
      </c>
      <c r="D73" s="155" t="n">
        <v>33800</v>
      </c>
    </row>
    <row r="74" customFormat="false" ht="11.25" hidden="false" customHeight="true" outlineLevel="0" collapsed="false">
      <c r="A74" s="153" t="s">
        <v>345</v>
      </c>
      <c r="B74" s="154" t="s">
        <v>200</v>
      </c>
      <c r="C74" s="154" t="s">
        <v>204</v>
      </c>
      <c r="D74" s="155" t="n">
        <v>33800</v>
      </c>
    </row>
    <row r="75" customFormat="false" ht="12" hidden="false" customHeight="true" outlineLevel="0" collapsed="false">
      <c r="A75" s="153" t="s">
        <v>346</v>
      </c>
      <c r="B75" s="154" t="s">
        <v>208</v>
      </c>
      <c r="C75" s="154" t="s">
        <v>159</v>
      </c>
      <c r="D75" s="155" t="n">
        <v>1643083.69</v>
      </c>
    </row>
    <row r="76" customFormat="false" ht="12" hidden="false" customHeight="true" outlineLevel="0" collapsed="false">
      <c r="A76" s="153" t="s">
        <v>347</v>
      </c>
      <c r="B76" s="154" t="s">
        <v>208</v>
      </c>
      <c r="C76" s="154" t="s">
        <v>159</v>
      </c>
      <c r="D76" s="155" t="n">
        <v>100000</v>
      </c>
    </row>
    <row r="77" customFormat="false" ht="12" hidden="false" customHeight="true" outlineLevel="0" collapsed="false">
      <c r="A77" s="153" t="s">
        <v>348</v>
      </c>
      <c r="B77" s="154" t="s">
        <v>210</v>
      </c>
      <c r="C77" s="154" t="s">
        <v>159</v>
      </c>
      <c r="D77" s="155" t="n">
        <v>100000</v>
      </c>
    </row>
    <row r="78" customFormat="false" ht="12" hidden="false" customHeight="true" outlineLevel="0" collapsed="false">
      <c r="A78" s="153" t="s">
        <v>315</v>
      </c>
      <c r="B78" s="154" t="s">
        <v>210</v>
      </c>
      <c r="C78" s="154" t="s">
        <v>188</v>
      </c>
      <c r="D78" s="155" t="n">
        <v>100000</v>
      </c>
    </row>
    <row r="79" customFormat="false" ht="12.6" hidden="false" customHeight="true" outlineLevel="0" collapsed="false">
      <c r="A79" s="153" t="s">
        <v>349</v>
      </c>
      <c r="B79" s="154" t="s">
        <v>210</v>
      </c>
      <c r="C79" s="154" t="s">
        <v>212</v>
      </c>
      <c r="D79" s="155" t="n">
        <v>100000</v>
      </c>
    </row>
    <row r="80" customFormat="false" ht="12" hidden="false" customHeight="true" outlineLevel="0" collapsed="false">
      <c r="A80" s="153" t="s">
        <v>350</v>
      </c>
      <c r="B80" s="154" t="s">
        <v>286</v>
      </c>
      <c r="C80" s="154" t="s">
        <v>159</v>
      </c>
      <c r="D80" s="155" t="n">
        <v>1543083.69</v>
      </c>
    </row>
    <row r="81" customFormat="false" ht="11.45" hidden="false" customHeight="true" outlineLevel="0" collapsed="false">
      <c r="A81" s="153" t="s">
        <v>351</v>
      </c>
      <c r="B81" s="154" t="s">
        <v>288</v>
      </c>
      <c r="C81" s="154" t="s">
        <v>159</v>
      </c>
      <c r="D81" s="155" t="n">
        <v>1543083.69</v>
      </c>
    </row>
    <row r="82" customFormat="false" ht="10.5" hidden="false" customHeight="true" outlineLevel="0" collapsed="false">
      <c r="A82" s="153" t="s">
        <v>313</v>
      </c>
      <c r="B82" s="154" t="s">
        <v>288</v>
      </c>
      <c r="C82" s="154" t="s">
        <v>173</v>
      </c>
      <c r="D82" s="155" t="n">
        <v>1543083.69</v>
      </c>
    </row>
    <row r="83" customFormat="false" ht="13.9" hidden="false" customHeight="true" outlineLevel="0" collapsed="false">
      <c r="A83" s="153" t="s">
        <v>314</v>
      </c>
      <c r="B83" s="154" t="s">
        <v>288</v>
      </c>
      <c r="C83" s="154" t="s">
        <v>175</v>
      </c>
      <c r="D83" s="155" t="n">
        <v>1543083.69</v>
      </c>
    </row>
    <row r="84" customFormat="false" ht="13.5" hidden="false" customHeight="true" outlineLevel="0" collapsed="false">
      <c r="A84" s="153" t="s">
        <v>352</v>
      </c>
      <c r="B84" s="154" t="s">
        <v>228</v>
      </c>
      <c r="C84" s="154" t="s">
        <v>159</v>
      </c>
      <c r="D84" s="155" t="n">
        <v>1632600</v>
      </c>
    </row>
    <row r="85" customFormat="false" ht="12.75" hidden="false" customHeight="false" outlineLevel="0" collapsed="false">
      <c r="A85" s="153" t="s">
        <v>353</v>
      </c>
      <c r="B85" s="154" t="s">
        <v>230</v>
      </c>
      <c r="C85" s="154" t="s">
        <v>159</v>
      </c>
      <c r="D85" s="155" t="n">
        <v>1095600</v>
      </c>
    </row>
    <row r="86" customFormat="false" ht="25.5" hidden="false" customHeight="false" outlineLevel="0" collapsed="false">
      <c r="A86" s="153" t="s">
        <v>354</v>
      </c>
      <c r="B86" s="154" t="s">
        <v>232</v>
      </c>
      <c r="C86" s="154" t="s">
        <v>159</v>
      </c>
      <c r="D86" s="155" t="n">
        <v>457600</v>
      </c>
    </row>
    <row r="87" customFormat="false" ht="12" hidden="false" customHeight="true" outlineLevel="0" collapsed="false">
      <c r="A87" s="153" t="s">
        <v>338</v>
      </c>
      <c r="B87" s="154" t="s">
        <v>232</v>
      </c>
      <c r="C87" s="154" t="s">
        <v>169</v>
      </c>
      <c r="D87" s="155" t="n">
        <v>331493</v>
      </c>
    </row>
    <row r="88" customFormat="false" ht="12.75" hidden="false" customHeight="false" outlineLevel="0" collapsed="false">
      <c r="A88" s="153" t="s">
        <v>339</v>
      </c>
      <c r="B88" s="154" t="s">
        <v>232</v>
      </c>
      <c r="C88" s="154" t="s">
        <v>171</v>
      </c>
      <c r="D88" s="155" t="n">
        <v>331493</v>
      </c>
    </row>
    <row r="89" customFormat="false" ht="25.5" hidden="false" customHeight="false" outlineLevel="0" collapsed="false">
      <c r="A89" s="153" t="s">
        <v>321</v>
      </c>
      <c r="B89" s="154" t="s">
        <v>232</v>
      </c>
      <c r="C89" s="154" t="s">
        <v>173</v>
      </c>
      <c r="D89" s="155" t="n">
        <v>126107</v>
      </c>
    </row>
    <row r="90" customFormat="false" ht="14.25" hidden="false" customHeight="true" outlineLevel="0" collapsed="false">
      <c r="A90" s="153" t="s">
        <v>314</v>
      </c>
      <c r="B90" s="154" t="s">
        <v>232</v>
      </c>
      <c r="C90" s="154" t="s">
        <v>175</v>
      </c>
      <c r="D90" s="155" t="n">
        <v>126107</v>
      </c>
    </row>
    <row r="91" customFormat="false" ht="38.25" hidden="false" customHeight="false" outlineLevel="0" collapsed="false">
      <c r="A91" s="153" t="s">
        <v>355</v>
      </c>
      <c r="B91" s="154" t="s">
        <v>297</v>
      </c>
      <c r="C91" s="154" t="s">
        <v>159</v>
      </c>
      <c r="D91" s="155" t="n">
        <v>638000</v>
      </c>
    </row>
    <row r="92" customFormat="false" ht="12.75" hidden="false" customHeight="false" outlineLevel="0" collapsed="false">
      <c r="A92" s="153" t="s">
        <v>356</v>
      </c>
      <c r="B92" s="154" t="s">
        <v>297</v>
      </c>
      <c r="C92" s="154" t="s">
        <v>299</v>
      </c>
      <c r="D92" s="155" t="n">
        <v>638000</v>
      </c>
    </row>
    <row r="93" customFormat="false" ht="12.75" hidden="false" customHeight="false" outlineLevel="0" collapsed="false">
      <c r="A93" s="153" t="s">
        <v>357</v>
      </c>
      <c r="B93" s="154" t="s">
        <v>297</v>
      </c>
      <c r="C93" s="154" t="s">
        <v>301</v>
      </c>
      <c r="D93" s="155" t="n">
        <v>638000</v>
      </c>
    </row>
    <row r="94" customFormat="false" ht="12.75" hidden="false" customHeight="false" outlineLevel="0" collapsed="false">
      <c r="A94" s="153" t="s">
        <v>358</v>
      </c>
      <c r="B94" s="154" t="s">
        <v>290</v>
      </c>
      <c r="C94" s="154" t="s">
        <v>159</v>
      </c>
      <c r="D94" s="155" t="n">
        <v>107000</v>
      </c>
    </row>
    <row r="95" customFormat="false" ht="12.75" hidden="false" customHeight="false" outlineLevel="0" collapsed="false">
      <c r="A95" s="153" t="s">
        <v>312</v>
      </c>
      <c r="B95" s="154" t="s">
        <v>291</v>
      </c>
      <c r="C95" s="154" t="s">
        <v>159</v>
      </c>
      <c r="D95" s="155" t="n">
        <v>107000</v>
      </c>
    </row>
    <row r="96" customFormat="false" ht="25.5" hidden="false" customHeight="false" outlineLevel="0" collapsed="false">
      <c r="A96" s="153" t="s">
        <v>321</v>
      </c>
      <c r="B96" s="154" t="s">
        <v>291</v>
      </c>
      <c r="C96" s="154" t="s">
        <v>173</v>
      </c>
      <c r="D96" s="155" t="n">
        <v>107000</v>
      </c>
    </row>
    <row r="97" customFormat="false" ht="25.5" hidden="false" customHeight="false" outlineLevel="0" collapsed="false">
      <c r="A97" s="153" t="s">
        <v>314</v>
      </c>
      <c r="B97" s="154" t="s">
        <v>291</v>
      </c>
      <c r="C97" s="154" t="s">
        <v>175</v>
      </c>
      <c r="D97" s="155" t="n">
        <v>107000</v>
      </c>
    </row>
    <row r="98" customFormat="false" ht="38.25" hidden="false" customHeight="false" outlineLevel="0" collapsed="false">
      <c r="A98" s="153" t="s">
        <v>359</v>
      </c>
      <c r="B98" s="154" t="s">
        <v>262</v>
      </c>
      <c r="C98" s="154" t="s">
        <v>159</v>
      </c>
      <c r="D98" s="155" t="n">
        <v>430000</v>
      </c>
    </row>
    <row r="99" customFormat="false" ht="25.5" hidden="false" customHeight="false" outlineLevel="0" collapsed="false">
      <c r="A99" s="153" t="s">
        <v>360</v>
      </c>
      <c r="B99" s="154" t="s">
        <v>264</v>
      </c>
      <c r="C99" s="154" t="s">
        <v>159</v>
      </c>
      <c r="D99" s="155" t="n">
        <v>430000</v>
      </c>
    </row>
    <row r="100" customFormat="false" ht="12.75" hidden="false" customHeight="false" outlineLevel="0" collapsed="false">
      <c r="A100" s="153" t="s">
        <v>344</v>
      </c>
      <c r="B100" s="154" t="s">
        <v>264</v>
      </c>
      <c r="C100" s="154" t="s">
        <v>202</v>
      </c>
      <c r="D100" s="155" t="n">
        <v>430000</v>
      </c>
    </row>
    <row r="101" customFormat="false" ht="12.75" hidden="false" customHeight="false" outlineLevel="0" collapsed="false">
      <c r="A101" s="153" t="s">
        <v>345</v>
      </c>
      <c r="B101" s="154" t="s">
        <v>264</v>
      </c>
      <c r="C101" s="154" t="s">
        <v>204</v>
      </c>
      <c r="D101" s="155" t="n">
        <v>430000</v>
      </c>
    </row>
    <row r="102" customFormat="false" ht="12.75" hidden="false" customHeight="false" outlineLevel="0" collapsed="false">
      <c r="A102" s="156"/>
      <c r="B102" s="157"/>
      <c r="C102" s="158"/>
      <c r="D102" s="159" t="n">
        <v>53548416.33</v>
      </c>
    </row>
    <row r="103" customFormat="false" ht="12.75" hidden="false" customHeight="false" outlineLevel="0" collapsed="false">
      <c r="A103" s="156"/>
      <c r="B103" s="157"/>
      <c r="C103" s="158"/>
      <c r="D103" s="160"/>
    </row>
    <row r="104" customFormat="false" ht="12.75" hidden="false" customHeight="false" outlineLevel="0" collapsed="false">
      <c r="A104" s="156"/>
      <c r="B104" s="157"/>
      <c r="C104" s="158"/>
      <c r="D104" s="160"/>
    </row>
    <row r="105" customFormat="false" ht="12.75" hidden="false" customHeight="false" outlineLevel="0" collapsed="false">
      <c r="A105" s="156"/>
      <c r="B105" s="157"/>
      <c r="C105" s="158"/>
      <c r="D105" s="160"/>
    </row>
    <row r="106" customFormat="false" ht="12.75" hidden="false" customHeight="false" outlineLevel="0" collapsed="false">
      <c r="A106" s="156"/>
      <c r="B106" s="157"/>
      <c r="C106" s="158"/>
      <c r="D106" s="160"/>
    </row>
    <row r="107" customFormat="false" ht="12.75" hidden="false" customHeight="false" outlineLevel="0" collapsed="false">
      <c r="A107" s="156"/>
      <c r="B107" s="157"/>
      <c r="C107" s="158"/>
      <c r="D107" s="160"/>
    </row>
    <row r="108" customFormat="false" ht="12.75" hidden="false" customHeight="false" outlineLevel="0" collapsed="false">
      <c r="A108" s="156"/>
      <c r="B108" s="157"/>
      <c r="C108" s="158"/>
      <c r="D108" s="160"/>
    </row>
    <row r="109" customFormat="false" ht="12.75" hidden="false" customHeight="false" outlineLevel="0" collapsed="false">
      <c r="A109" s="156"/>
      <c r="B109" s="157"/>
      <c r="C109" s="158"/>
      <c r="D109" s="160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6" activeCellId="0" sqref="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3.85"/>
    <col collapsed="false" customWidth="true" hidden="false" outlineLevel="0" max="2" min="2" style="129" width="4.56"/>
    <col collapsed="false" customWidth="true" hidden="false" outlineLevel="0" max="3" min="3" style="128" width="5.85"/>
    <col collapsed="false" customWidth="true" hidden="false" outlineLevel="0" max="4" min="4" style="129" width="11.7"/>
    <col collapsed="false" customWidth="true" hidden="false" outlineLevel="0" max="5" min="5" style="128" width="5.28"/>
    <col collapsed="false" customWidth="true" hidden="false" outlineLevel="0" max="6" min="6" style="130" width="11.56"/>
    <col collapsed="false" customWidth="false" hidden="false" outlineLevel="0" max="257" min="7" style="131" width="9.14"/>
  </cols>
  <sheetData>
    <row r="1" customFormat="false" ht="14.25" hidden="false" customHeight="true" outlineLevel="0" collapsed="false">
      <c r="A1" s="132"/>
      <c r="B1" s="133"/>
      <c r="C1" s="134" t="s">
        <v>361</v>
      </c>
      <c r="D1" s="134"/>
      <c r="E1" s="134"/>
      <c r="F1" s="134"/>
    </row>
    <row r="2" customFormat="false" ht="13.5" hidden="false" customHeight="true" outlineLevel="0" collapsed="false">
      <c r="A2" s="132"/>
      <c r="B2" s="133"/>
      <c r="C2" s="134" t="s">
        <v>1</v>
      </c>
      <c r="D2" s="134"/>
      <c r="E2" s="134"/>
      <c r="F2" s="134"/>
    </row>
    <row r="3" customFormat="false" ht="15.75" hidden="false" customHeight="false" outlineLevel="0" collapsed="false">
      <c r="A3" s="134" t="s">
        <v>98</v>
      </c>
      <c r="B3" s="134"/>
      <c r="C3" s="134"/>
      <c r="D3" s="134"/>
      <c r="E3" s="134"/>
      <c r="F3" s="134"/>
    </row>
    <row r="4" customFormat="false" ht="15.75" hidden="false" customHeight="false" outlineLevel="0" collapsed="false">
      <c r="A4" s="134" t="s">
        <v>307</v>
      </c>
      <c r="B4" s="134"/>
      <c r="C4" s="134"/>
      <c r="D4" s="134"/>
      <c r="E4" s="134"/>
      <c r="F4" s="134"/>
    </row>
    <row r="5" customFormat="false" ht="8.25" hidden="false" customHeight="true" outlineLevel="0" collapsed="false">
      <c r="A5" s="135"/>
    </row>
    <row r="6" customFormat="false" ht="34.5" hidden="false" customHeight="true" outlineLevel="0" collapsed="false">
      <c r="A6" s="148" t="s">
        <v>362</v>
      </c>
      <c r="B6" s="148"/>
      <c r="C6" s="148"/>
      <c r="D6" s="148"/>
      <c r="E6" s="148"/>
      <c r="F6" s="148"/>
    </row>
    <row r="7" customFormat="false" ht="6.75" hidden="false" customHeight="true" outlineLevel="0" collapsed="false"/>
    <row r="8" customFormat="false" ht="11.25" hidden="false" customHeight="true" outlineLevel="0" collapsed="false">
      <c r="A8" s="137"/>
      <c r="F8" s="130" t="s">
        <v>152</v>
      </c>
    </row>
    <row r="9" customFormat="false" ht="48" hidden="false" customHeight="true" outlineLevel="0" collapsed="false">
      <c r="A9" s="161"/>
      <c r="B9" s="162" t="s">
        <v>363</v>
      </c>
      <c r="C9" s="163" t="s">
        <v>153</v>
      </c>
      <c r="D9" s="164" t="s">
        <v>154</v>
      </c>
      <c r="E9" s="163" t="s">
        <v>155</v>
      </c>
      <c r="F9" s="141" t="s">
        <v>8</v>
      </c>
    </row>
    <row r="10" customFormat="false" ht="11.25" hidden="false" customHeight="true" outlineLevel="0" collapsed="false">
      <c r="A10" s="142" t="s">
        <v>364</v>
      </c>
      <c r="B10" s="143" t="s">
        <v>365</v>
      </c>
      <c r="C10" s="143" t="s">
        <v>366</v>
      </c>
      <c r="D10" s="143" t="s">
        <v>158</v>
      </c>
      <c r="E10" s="143" t="s">
        <v>159</v>
      </c>
      <c r="F10" s="144" t="n">
        <v>53548716.33</v>
      </c>
    </row>
    <row r="11" customFormat="false" ht="11.25" hidden="false" customHeight="true" outlineLevel="0" collapsed="false">
      <c r="A11" s="142" t="s">
        <v>367</v>
      </c>
      <c r="B11" s="143" t="s">
        <v>365</v>
      </c>
      <c r="C11" s="143" t="s">
        <v>157</v>
      </c>
      <c r="D11" s="143" t="s">
        <v>158</v>
      </c>
      <c r="E11" s="143" t="s">
        <v>159</v>
      </c>
      <c r="F11" s="144" t="n">
        <v>515000</v>
      </c>
    </row>
    <row r="12" customFormat="false" ht="22.5" hidden="false" customHeight="false" outlineLevel="0" collapsed="false">
      <c r="A12" s="142" t="s">
        <v>368</v>
      </c>
      <c r="B12" s="143" t="s">
        <v>365</v>
      </c>
      <c r="C12" s="143" t="s">
        <v>161</v>
      </c>
      <c r="D12" s="143" t="s">
        <v>158</v>
      </c>
      <c r="E12" s="143" t="s">
        <v>159</v>
      </c>
      <c r="F12" s="144" t="n">
        <v>231000</v>
      </c>
    </row>
    <row r="13" customFormat="false" ht="22.5" hidden="false" customHeight="false" outlineLevel="0" collapsed="false">
      <c r="A13" s="142" t="s">
        <v>369</v>
      </c>
      <c r="B13" s="143" t="s">
        <v>365</v>
      </c>
      <c r="C13" s="143" t="s">
        <v>161</v>
      </c>
      <c r="D13" s="143" t="s">
        <v>163</v>
      </c>
      <c r="E13" s="143" t="s">
        <v>159</v>
      </c>
      <c r="F13" s="144" t="n">
        <v>231000</v>
      </c>
    </row>
    <row r="14" customFormat="false" ht="12.75" hidden="false" customHeight="false" outlineLevel="0" collapsed="false">
      <c r="A14" s="142" t="s">
        <v>370</v>
      </c>
      <c r="B14" s="143" t="s">
        <v>365</v>
      </c>
      <c r="C14" s="143" t="s">
        <v>161</v>
      </c>
      <c r="D14" s="143" t="s">
        <v>165</v>
      </c>
      <c r="E14" s="143" t="s">
        <v>159</v>
      </c>
      <c r="F14" s="144" t="n">
        <v>231000</v>
      </c>
    </row>
    <row r="15" customFormat="false" ht="12.75" hidden="false" customHeight="false" outlineLevel="0" collapsed="false">
      <c r="A15" s="142" t="s">
        <v>371</v>
      </c>
      <c r="B15" s="143" t="s">
        <v>365</v>
      </c>
      <c r="C15" s="143" t="s">
        <v>161</v>
      </c>
      <c r="D15" s="143" t="s">
        <v>167</v>
      </c>
      <c r="E15" s="143" t="s">
        <v>159</v>
      </c>
      <c r="F15" s="144" t="n">
        <v>231000</v>
      </c>
    </row>
    <row r="16" customFormat="false" ht="36" hidden="false" customHeight="true" outlineLevel="0" collapsed="false">
      <c r="A16" s="142" t="s">
        <v>372</v>
      </c>
      <c r="B16" s="143" t="s">
        <v>365</v>
      </c>
      <c r="C16" s="143" t="s">
        <v>161</v>
      </c>
      <c r="D16" s="143" t="s">
        <v>167</v>
      </c>
      <c r="E16" s="143" t="s">
        <v>169</v>
      </c>
      <c r="F16" s="144" t="n">
        <v>171000</v>
      </c>
    </row>
    <row r="17" customFormat="false" ht="11.25" hidden="false" customHeight="true" outlineLevel="0" collapsed="false">
      <c r="A17" s="142" t="s">
        <v>373</v>
      </c>
      <c r="B17" s="143" t="s">
        <v>365</v>
      </c>
      <c r="C17" s="143" t="s">
        <v>161</v>
      </c>
      <c r="D17" s="143" t="s">
        <v>167</v>
      </c>
      <c r="E17" s="143" t="s">
        <v>171</v>
      </c>
      <c r="F17" s="144" t="n">
        <v>171000</v>
      </c>
    </row>
    <row r="18" customFormat="false" ht="12.75" hidden="false" customHeight="true" outlineLevel="0" collapsed="false">
      <c r="A18" s="142" t="s">
        <v>374</v>
      </c>
      <c r="B18" s="143" t="s">
        <v>365</v>
      </c>
      <c r="C18" s="143" t="s">
        <v>161</v>
      </c>
      <c r="D18" s="143" t="s">
        <v>167</v>
      </c>
      <c r="E18" s="143" t="s">
        <v>173</v>
      </c>
      <c r="F18" s="144" t="n">
        <v>60000</v>
      </c>
    </row>
    <row r="19" customFormat="false" ht="12.75" hidden="false" customHeight="true" outlineLevel="0" collapsed="false">
      <c r="A19" s="142" t="s">
        <v>375</v>
      </c>
      <c r="B19" s="143" t="s">
        <v>365</v>
      </c>
      <c r="C19" s="143" t="s">
        <v>161</v>
      </c>
      <c r="D19" s="143" t="s">
        <v>167</v>
      </c>
      <c r="E19" s="143" t="s">
        <v>175</v>
      </c>
      <c r="F19" s="144" t="n">
        <v>60000</v>
      </c>
    </row>
    <row r="20" customFormat="false" ht="24" hidden="false" customHeight="true" outlineLevel="0" collapsed="false">
      <c r="A20" s="142" t="s">
        <v>376</v>
      </c>
      <c r="B20" s="143" t="s">
        <v>365</v>
      </c>
      <c r="C20" s="143" t="s">
        <v>177</v>
      </c>
      <c r="D20" s="143" t="s">
        <v>158</v>
      </c>
      <c r="E20" s="143" t="s">
        <v>159</v>
      </c>
      <c r="F20" s="144" t="n">
        <v>120200</v>
      </c>
    </row>
    <row r="21" customFormat="false" ht="24" hidden="false" customHeight="true" outlineLevel="0" collapsed="false">
      <c r="A21" s="142" t="s">
        <v>377</v>
      </c>
      <c r="B21" s="143" t="s">
        <v>365</v>
      </c>
      <c r="C21" s="143" t="s">
        <v>177</v>
      </c>
      <c r="D21" s="143" t="s">
        <v>179</v>
      </c>
      <c r="E21" s="143" t="s">
        <v>159</v>
      </c>
      <c r="F21" s="144" t="n">
        <v>120200</v>
      </c>
    </row>
    <row r="22" customFormat="false" ht="12.75" hidden="false" customHeight="true" outlineLevel="0" collapsed="false">
      <c r="A22" s="142" t="s">
        <v>378</v>
      </c>
      <c r="B22" s="143" t="s">
        <v>365</v>
      </c>
      <c r="C22" s="143" t="s">
        <v>177</v>
      </c>
      <c r="D22" s="143" t="s">
        <v>181</v>
      </c>
      <c r="E22" s="143" t="s">
        <v>159</v>
      </c>
      <c r="F22" s="144" t="n">
        <v>120200</v>
      </c>
    </row>
    <row r="23" customFormat="false" ht="12" hidden="false" customHeight="true" outlineLevel="0" collapsed="false">
      <c r="A23" s="142" t="s">
        <v>379</v>
      </c>
      <c r="B23" s="143" t="s">
        <v>365</v>
      </c>
      <c r="C23" s="143" t="s">
        <v>177</v>
      </c>
      <c r="D23" s="143" t="s">
        <v>183</v>
      </c>
      <c r="E23" s="143" t="s">
        <v>159</v>
      </c>
      <c r="F23" s="144" t="n">
        <v>120200</v>
      </c>
    </row>
    <row r="24" customFormat="false" ht="11.25" hidden="false" customHeight="true" outlineLevel="0" collapsed="false">
      <c r="A24" s="142" t="s">
        <v>380</v>
      </c>
      <c r="B24" s="143" t="s">
        <v>365</v>
      </c>
      <c r="C24" s="143" t="s">
        <v>177</v>
      </c>
      <c r="D24" s="143" t="s">
        <v>185</v>
      </c>
      <c r="E24" s="143" t="s">
        <v>159</v>
      </c>
      <c r="F24" s="144" t="n">
        <v>120200</v>
      </c>
    </row>
    <row r="25" customFormat="false" ht="12.75" hidden="false" customHeight="false" outlineLevel="0" collapsed="false">
      <c r="A25" s="142" t="s">
        <v>374</v>
      </c>
      <c r="B25" s="143" t="s">
        <v>365</v>
      </c>
      <c r="C25" s="143" t="s">
        <v>177</v>
      </c>
      <c r="D25" s="143" t="s">
        <v>185</v>
      </c>
      <c r="E25" s="143" t="s">
        <v>173</v>
      </c>
      <c r="F25" s="144" t="n">
        <v>104000</v>
      </c>
    </row>
    <row r="26" customFormat="false" ht="12.75" hidden="false" customHeight="true" outlineLevel="0" collapsed="false">
      <c r="A26" s="142" t="s">
        <v>375</v>
      </c>
      <c r="B26" s="143" t="s">
        <v>365</v>
      </c>
      <c r="C26" s="143" t="s">
        <v>177</v>
      </c>
      <c r="D26" s="143" t="s">
        <v>185</v>
      </c>
      <c r="E26" s="143" t="s">
        <v>175</v>
      </c>
      <c r="F26" s="144" t="n">
        <v>104000</v>
      </c>
    </row>
    <row r="27" customFormat="false" ht="12.75" hidden="false" customHeight="false" outlineLevel="0" collapsed="false">
      <c r="A27" s="142" t="s">
        <v>381</v>
      </c>
      <c r="B27" s="143" t="s">
        <v>365</v>
      </c>
      <c r="C27" s="143" t="s">
        <v>177</v>
      </c>
      <c r="D27" s="143" t="s">
        <v>185</v>
      </c>
      <c r="E27" s="143" t="s">
        <v>188</v>
      </c>
      <c r="F27" s="144" t="n">
        <v>16200</v>
      </c>
    </row>
    <row r="28" customFormat="false" ht="12" hidden="false" customHeight="true" outlineLevel="0" collapsed="false">
      <c r="A28" s="142" t="s">
        <v>382</v>
      </c>
      <c r="B28" s="143" t="s">
        <v>365</v>
      </c>
      <c r="C28" s="143" t="s">
        <v>177</v>
      </c>
      <c r="D28" s="143" t="s">
        <v>185</v>
      </c>
      <c r="E28" s="143" t="s">
        <v>190</v>
      </c>
      <c r="F28" s="144" t="n">
        <v>16200</v>
      </c>
    </row>
    <row r="29" customFormat="false" ht="12" hidden="false" customHeight="true" outlineLevel="0" collapsed="false">
      <c r="A29" s="142" t="s">
        <v>383</v>
      </c>
      <c r="B29" s="143" t="s">
        <v>365</v>
      </c>
      <c r="C29" s="143" t="s">
        <v>192</v>
      </c>
      <c r="D29" s="143" t="s">
        <v>158</v>
      </c>
      <c r="E29" s="143" t="s">
        <v>159</v>
      </c>
      <c r="F29" s="144" t="n">
        <v>33800</v>
      </c>
    </row>
    <row r="30" customFormat="false" ht="24.75" hidden="false" customHeight="true" outlineLevel="0" collapsed="false">
      <c r="A30" s="142" t="s">
        <v>384</v>
      </c>
      <c r="B30" s="143" t="s">
        <v>365</v>
      </c>
      <c r="C30" s="143" t="s">
        <v>192</v>
      </c>
      <c r="D30" s="143" t="s">
        <v>194</v>
      </c>
      <c r="E30" s="143" t="s">
        <v>159</v>
      </c>
      <c r="F30" s="144" t="n">
        <v>33800</v>
      </c>
    </row>
    <row r="31" customFormat="false" ht="12" hidden="false" customHeight="true" outlineLevel="0" collapsed="false">
      <c r="A31" s="142" t="s">
        <v>385</v>
      </c>
      <c r="B31" s="143" t="s">
        <v>365</v>
      </c>
      <c r="C31" s="143" t="s">
        <v>192</v>
      </c>
      <c r="D31" s="143" t="s">
        <v>196</v>
      </c>
      <c r="E31" s="143" t="s">
        <v>159</v>
      </c>
      <c r="F31" s="144" t="n">
        <v>33800</v>
      </c>
    </row>
    <row r="32" customFormat="false" ht="22.5" hidden="false" customHeight="false" outlineLevel="0" collapsed="false">
      <c r="A32" s="142" t="s">
        <v>386</v>
      </c>
      <c r="B32" s="143" t="s">
        <v>365</v>
      </c>
      <c r="C32" s="143" t="s">
        <v>192</v>
      </c>
      <c r="D32" s="143" t="s">
        <v>198</v>
      </c>
      <c r="E32" s="143" t="s">
        <v>159</v>
      </c>
      <c r="F32" s="144" t="n">
        <v>33800</v>
      </c>
    </row>
    <row r="33" customFormat="false" ht="12" hidden="false" customHeight="true" outlineLevel="0" collapsed="false">
      <c r="A33" s="142" t="s">
        <v>387</v>
      </c>
      <c r="B33" s="143" t="s">
        <v>365</v>
      </c>
      <c r="C33" s="143" t="s">
        <v>192</v>
      </c>
      <c r="D33" s="143" t="s">
        <v>200</v>
      </c>
      <c r="E33" s="143" t="s">
        <v>159</v>
      </c>
      <c r="F33" s="144" t="n">
        <v>33800</v>
      </c>
    </row>
    <row r="34" customFormat="false" ht="11.25" hidden="false" customHeight="true" outlineLevel="0" collapsed="false">
      <c r="A34" s="142" t="s">
        <v>388</v>
      </c>
      <c r="B34" s="143" t="s">
        <v>365</v>
      </c>
      <c r="C34" s="143" t="s">
        <v>192</v>
      </c>
      <c r="D34" s="143" t="s">
        <v>200</v>
      </c>
      <c r="E34" s="143" t="s">
        <v>202</v>
      </c>
      <c r="F34" s="144" t="n">
        <v>33800</v>
      </c>
    </row>
    <row r="35" customFormat="false" ht="12" hidden="false" customHeight="true" outlineLevel="0" collapsed="false">
      <c r="A35" s="142" t="s">
        <v>389</v>
      </c>
      <c r="B35" s="143" t="s">
        <v>365</v>
      </c>
      <c r="C35" s="143" t="s">
        <v>192</v>
      </c>
      <c r="D35" s="143" t="s">
        <v>200</v>
      </c>
      <c r="E35" s="143" t="s">
        <v>204</v>
      </c>
      <c r="F35" s="144" t="n">
        <v>33800</v>
      </c>
    </row>
    <row r="36" customFormat="false" ht="11.25" hidden="false" customHeight="true" outlineLevel="0" collapsed="false">
      <c r="A36" s="142" t="s">
        <v>390</v>
      </c>
      <c r="B36" s="143" t="s">
        <v>365</v>
      </c>
      <c r="C36" s="143" t="s">
        <v>206</v>
      </c>
      <c r="D36" s="143" t="s">
        <v>158</v>
      </c>
      <c r="E36" s="143" t="s">
        <v>159</v>
      </c>
      <c r="F36" s="144" t="n">
        <v>100000</v>
      </c>
    </row>
    <row r="37" customFormat="false" ht="12.75" hidden="false" customHeight="false" outlineLevel="0" collapsed="false">
      <c r="A37" s="142" t="s">
        <v>347</v>
      </c>
      <c r="B37" s="143" t="s">
        <v>365</v>
      </c>
      <c r="C37" s="143" t="s">
        <v>206</v>
      </c>
      <c r="D37" s="143" t="s">
        <v>208</v>
      </c>
      <c r="E37" s="143" t="s">
        <v>159</v>
      </c>
      <c r="F37" s="144" t="n">
        <v>100000</v>
      </c>
    </row>
    <row r="38" customFormat="false" ht="12" hidden="false" customHeight="true" outlineLevel="0" collapsed="false">
      <c r="A38" s="142" t="s">
        <v>391</v>
      </c>
      <c r="B38" s="143" t="s">
        <v>365</v>
      </c>
      <c r="C38" s="143" t="s">
        <v>206</v>
      </c>
      <c r="D38" s="143" t="s">
        <v>210</v>
      </c>
      <c r="E38" s="143" t="s">
        <v>159</v>
      </c>
      <c r="F38" s="144" t="n">
        <v>100000</v>
      </c>
    </row>
    <row r="39" customFormat="false" ht="12.75" hidden="false" customHeight="false" outlineLevel="0" collapsed="false">
      <c r="A39" s="142" t="s">
        <v>381</v>
      </c>
      <c r="B39" s="143" t="s">
        <v>365</v>
      </c>
      <c r="C39" s="143" t="s">
        <v>206</v>
      </c>
      <c r="D39" s="143" t="s">
        <v>210</v>
      </c>
      <c r="E39" s="143" t="s">
        <v>188</v>
      </c>
      <c r="F39" s="144" t="n">
        <v>100000</v>
      </c>
    </row>
    <row r="40" customFormat="false" ht="12.75" hidden="false" customHeight="false" outlineLevel="0" collapsed="false">
      <c r="A40" s="142" t="s">
        <v>392</v>
      </c>
      <c r="B40" s="143" t="s">
        <v>365</v>
      </c>
      <c r="C40" s="143" t="s">
        <v>206</v>
      </c>
      <c r="D40" s="143" t="s">
        <v>210</v>
      </c>
      <c r="E40" s="143" t="s">
        <v>212</v>
      </c>
      <c r="F40" s="144" t="n">
        <v>100000</v>
      </c>
    </row>
    <row r="41" customFormat="false" ht="12.75" hidden="false" customHeight="false" outlineLevel="0" collapsed="false">
      <c r="A41" s="142" t="s">
        <v>393</v>
      </c>
      <c r="B41" s="143" t="s">
        <v>365</v>
      </c>
      <c r="C41" s="143" t="s">
        <v>214</v>
      </c>
      <c r="D41" s="143" t="s">
        <v>158</v>
      </c>
      <c r="E41" s="143" t="s">
        <v>159</v>
      </c>
      <c r="F41" s="144" t="n">
        <v>30000</v>
      </c>
    </row>
    <row r="42" customFormat="false" ht="22.5" hidden="false" customHeight="false" outlineLevel="0" collapsed="false">
      <c r="A42" s="142" t="s">
        <v>394</v>
      </c>
      <c r="B42" s="143" t="s">
        <v>365</v>
      </c>
      <c r="C42" s="143" t="s">
        <v>214</v>
      </c>
      <c r="D42" s="143" t="s">
        <v>217</v>
      </c>
      <c r="E42" s="143" t="s">
        <v>159</v>
      </c>
      <c r="F42" s="144" t="n">
        <v>30000</v>
      </c>
    </row>
    <row r="43" customFormat="false" ht="11.25" hidden="false" customHeight="true" outlineLevel="0" collapsed="false">
      <c r="A43" s="142" t="s">
        <v>378</v>
      </c>
      <c r="B43" s="143" t="s">
        <v>365</v>
      </c>
      <c r="C43" s="143" t="s">
        <v>214</v>
      </c>
      <c r="D43" s="143" t="s">
        <v>218</v>
      </c>
      <c r="E43" s="143" t="s">
        <v>159</v>
      </c>
      <c r="F43" s="144" t="n">
        <v>30000</v>
      </c>
    </row>
    <row r="44" customFormat="false" ht="11.25" hidden="false" customHeight="true" outlineLevel="0" collapsed="false">
      <c r="A44" s="142" t="s">
        <v>395</v>
      </c>
      <c r="B44" s="143" t="s">
        <v>365</v>
      </c>
      <c r="C44" s="143" t="s">
        <v>214</v>
      </c>
      <c r="D44" s="143" t="s">
        <v>220</v>
      </c>
      <c r="E44" s="143" t="s">
        <v>159</v>
      </c>
      <c r="F44" s="144" t="n">
        <v>30000</v>
      </c>
    </row>
    <row r="45" customFormat="false" ht="9.75" hidden="false" customHeight="true" outlineLevel="0" collapsed="false">
      <c r="A45" s="142" t="s">
        <v>380</v>
      </c>
      <c r="B45" s="143" t="s">
        <v>365</v>
      </c>
      <c r="C45" s="143" t="s">
        <v>214</v>
      </c>
      <c r="D45" s="143" t="s">
        <v>221</v>
      </c>
      <c r="E45" s="143" t="s">
        <v>159</v>
      </c>
      <c r="F45" s="144" t="n">
        <v>30000</v>
      </c>
    </row>
    <row r="46" customFormat="false" ht="12.75" hidden="false" customHeight="true" outlineLevel="0" collapsed="false">
      <c r="A46" s="142" t="s">
        <v>374</v>
      </c>
      <c r="B46" s="143" t="s">
        <v>365</v>
      </c>
      <c r="C46" s="143" t="s">
        <v>214</v>
      </c>
      <c r="D46" s="143" t="s">
        <v>221</v>
      </c>
      <c r="E46" s="143" t="s">
        <v>173</v>
      </c>
      <c r="F46" s="144" t="n">
        <v>30000</v>
      </c>
    </row>
    <row r="47" customFormat="false" ht="9.75" hidden="false" customHeight="true" outlineLevel="0" collapsed="false">
      <c r="A47" s="142" t="s">
        <v>375</v>
      </c>
      <c r="B47" s="143" t="s">
        <v>365</v>
      </c>
      <c r="C47" s="143" t="s">
        <v>214</v>
      </c>
      <c r="D47" s="143" t="s">
        <v>221</v>
      </c>
      <c r="E47" s="143" t="s">
        <v>175</v>
      </c>
      <c r="F47" s="144" t="n">
        <v>30000</v>
      </c>
    </row>
    <row r="48" customFormat="false" ht="12.75" hidden="false" customHeight="false" outlineLevel="0" collapsed="false">
      <c r="A48" s="142" t="s">
        <v>396</v>
      </c>
      <c r="B48" s="143" t="s">
        <v>365</v>
      </c>
      <c r="C48" s="143" t="s">
        <v>224</v>
      </c>
      <c r="D48" s="143" t="s">
        <v>158</v>
      </c>
      <c r="E48" s="143" t="s">
        <v>159</v>
      </c>
      <c r="F48" s="144" t="n">
        <v>457900</v>
      </c>
    </row>
    <row r="49" customFormat="false" ht="11.25" hidden="false" customHeight="true" outlineLevel="0" collapsed="false">
      <c r="A49" s="142" t="s">
        <v>397</v>
      </c>
      <c r="B49" s="143" t="s">
        <v>365</v>
      </c>
      <c r="C49" s="143" t="s">
        <v>226</v>
      </c>
      <c r="D49" s="143" t="s">
        <v>158</v>
      </c>
      <c r="E49" s="143" t="s">
        <v>159</v>
      </c>
      <c r="F49" s="144" t="n">
        <v>457900</v>
      </c>
    </row>
    <row r="50" customFormat="false" ht="12.75" hidden="false" customHeight="true" outlineLevel="0" collapsed="false">
      <c r="A50" s="142" t="s">
        <v>398</v>
      </c>
      <c r="B50" s="143" t="s">
        <v>365</v>
      </c>
      <c r="C50" s="143" t="s">
        <v>226</v>
      </c>
      <c r="D50" s="143" t="s">
        <v>228</v>
      </c>
      <c r="E50" s="143" t="s">
        <v>159</v>
      </c>
      <c r="F50" s="144" t="n">
        <v>457900</v>
      </c>
    </row>
    <row r="51" customFormat="false" ht="12.75" hidden="false" customHeight="false" outlineLevel="0" collapsed="false">
      <c r="A51" s="142" t="s">
        <v>399</v>
      </c>
      <c r="B51" s="143" t="s">
        <v>365</v>
      </c>
      <c r="C51" s="143" t="s">
        <v>226</v>
      </c>
      <c r="D51" s="143" t="s">
        <v>230</v>
      </c>
      <c r="E51" s="143" t="s">
        <v>159</v>
      </c>
      <c r="F51" s="144" t="n">
        <v>457900</v>
      </c>
    </row>
    <row r="52" customFormat="false" ht="12.75" hidden="false" customHeight="false" outlineLevel="0" collapsed="false">
      <c r="A52" s="142" t="s">
        <v>400</v>
      </c>
      <c r="B52" s="143" t="s">
        <v>365</v>
      </c>
      <c r="C52" s="143" t="s">
        <v>226</v>
      </c>
      <c r="D52" s="143" t="s">
        <v>232</v>
      </c>
      <c r="E52" s="143" t="s">
        <v>159</v>
      </c>
      <c r="F52" s="144" t="n">
        <v>457900</v>
      </c>
    </row>
    <row r="53" customFormat="false" ht="12.75" hidden="false" customHeight="true" outlineLevel="0" collapsed="false">
      <c r="A53" s="142" t="s">
        <v>401</v>
      </c>
      <c r="B53" s="143" t="s">
        <v>365</v>
      </c>
      <c r="C53" s="143" t="s">
        <v>226</v>
      </c>
      <c r="D53" s="143" t="s">
        <v>232</v>
      </c>
      <c r="E53" s="143" t="s">
        <v>169</v>
      </c>
      <c r="F53" s="144" t="n">
        <v>279818</v>
      </c>
    </row>
    <row r="54" customFormat="false" ht="9.75" hidden="false" customHeight="true" outlineLevel="0" collapsed="false">
      <c r="A54" s="142" t="s">
        <v>373</v>
      </c>
      <c r="B54" s="143" t="s">
        <v>365</v>
      </c>
      <c r="C54" s="143" t="s">
        <v>226</v>
      </c>
      <c r="D54" s="143" t="s">
        <v>232</v>
      </c>
      <c r="E54" s="143" t="s">
        <v>171</v>
      </c>
      <c r="F54" s="144" t="n">
        <v>279818</v>
      </c>
    </row>
    <row r="55" customFormat="false" ht="12" hidden="false" customHeight="true" outlineLevel="0" collapsed="false">
      <c r="A55" s="142" t="s">
        <v>374</v>
      </c>
      <c r="B55" s="143" t="s">
        <v>365</v>
      </c>
      <c r="C55" s="143" t="s">
        <v>226</v>
      </c>
      <c r="D55" s="143" t="s">
        <v>232</v>
      </c>
      <c r="E55" s="143" t="s">
        <v>173</v>
      </c>
      <c r="F55" s="144" t="n">
        <v>178082</v>
      </c>
    </row>
    <row r="56" customFormat="false" ht="11.25" hidden="false" customHeight="true" outlineLevel="0" collapsed="false">
      <c r="A56" s="142" t="s">
        <v>375</v>
      </c>
      <c r="B56" s="143" t="s">
        <v>365</v>
      </c>
      <c r="C56" s="143" t="s">
        <v>226</v>
      </c>
      <c r="D56" s="143" t="s">
        <v>232</v>
      </c>
      <c r="E56" s="143" t="s">
        <v>175</v>
      </c>
      <c r="F56" s="144" t="n">
        <v>178082</v>
      </c>
    </row>
    <row r="57" customFormat="false" ht="12.75" hidden="false" customHeight="true" outlineLevel="0" collapsed="false">
      <c r="A57" s="142" t="s">
        <v>402</v>
      </c>
      <c r="B57" s="143" t="s">
        <v>365</v>
      </c>
      <c r="C57" s="143" t="s">
        <v>234</v>
      </c>
      <c r="D57" s="143" t="s">
        <v>158</v>
      </c>
      <c r="E57" s="143" t="s">
        <v>159</v>
      </c>
      <c r="F57" s="144" t="n">
        <v>22725433.19</v>
      </c>
    </row>
    <row r="58" customFormat="false" ht="12.75" hidden="false" customHeight="false" outlineLevel="0" collapsed="false">
      <c r="A58" s="142" t="s">
        <v>403</v>
      </c>
      <c r="B58" s="143" t="s">
        <v>365</v>
      </c>
      <c r="C58" s="143" t="s">
        <v>236</v>
      </c>
      <c r="D58" s="143" t="s">
        <v>158</v>
      </c>
      <c r="E58" s="143" t="s">
        <v>159</v>
      </c>
      <c r="F58" s="144" t="n">
        <v>22475433.19</v>
      </c>
    </row>
    <row r="59" customFormat="false" ht="22.5" hidden="false" customHeight="false" outlineLevel="0" collapsed="false">
      <c r="A59" s="142" t="s">
        <v>377</v>
      </c>
      <c r="B59" s="143" t="s">
        <v>365</v>
      </c>
      <c r="C59" s="143" t="s">
        <v>236</v>
      </c>
      <c r="D59" s="143" t="s">
        <v>179</v>
      </c>
      <c r="E59" s="143" t="s">
        <v>159</v>
      </c>
      <c r="F59" s="144" t="n">
        <v>22475433.19</v>
      </c>
    </row>
    <row r="60" customFormat="false" ht="11.25" hidden="false" customHeight="true" outlineLevel="0" collapsed="false">
      <c r="A60" s="142" t="s">
        <v>378</v>
      </c>
      <c r="B60" s="143" t="s">
        <v>365</v>
      </c>
      <c r="C60" s="143" t="s">
        <v>236</v>
      </c>
      <c r="D60" s="143" t="s">
        <v>181</v>
      </c>
      <c r="E60" s="143" t="s">
        <v>159</v>
      </c>
      <c r="F60" s="144" t="n">
        <v>22475433.19</v>
      </c>
    </row>
    <row r="61" customFormat="false" ht="12" hidden="false" customHeight="true" outlineLevel="0" collapsed="false">
      <c r="A61" s="142" t="s">
        <v>379</v>
      </c>
      <c r="B61" s="143" t="s">
        <v>365</v>
      </c>
      <c r="C61" s="143" t="s">
        <v>236</v>
      </c>
      <c r="D61" s="143" t="s">
        <v>183</v>
      </c>
      <c r="E61" s="143" t="s">
        <v>159</v>
      </c>
      <c r="F61" s="144" t="n">
        <v>22475433.19</v>
      </c>
    </row>
    <row r="62" customFormat="false" ht="12.75" hidden="false" customHeight="true" outlineLevel="0" collapsed="false">
      <c r="A62" s="142" t="s">
        <v>380</v>
      </c>
      <c r="B62" s="143" t="s">
        <v>365</v>
      </c>
      <c r="C62" s="143" t="s">
        <v>236</v>
      </c>
      <c r="D62" s="143" t="s">
        <v>185</v>
      </c>
      <c r="E62" s="143" t="s">
        <v>159</v>
      </c>
      <c r="F62" s="144" t="n">
        <v>8581333.19</v>
      </c>
    </row>
    <row r="63" customFormat="false" ht="9.75" hidden="false" customHeight="true" outlineLevel="0" collapsed="false">
      <c r="A63" s="142" t="s">
        <v>374</v>
      </c>
      <c r="B63" s="143" t="s">
        <v>365</v>
      </c>
      <c r="C63" s="143" t="s">
        <v>236</v>
      </c>
      <c r="D63" s="143" t="s">
        <v>185</v>
      </c>
      <c r="E63" s="143" t="s">
        <v>173</v>
      </c>
      <c r="F63" s="144" t="n">
        <v>8581333.19</v>
      </c>
    </row>
    <row r="64" customFormat="false" ht="12" hidden="false" customHeight="true" outlineLevel="0" collapsed="false">
      <c r="A64" s="142" t="s">
        <v>375</v>
      </c>
      <c r="B64" s="143" t="s">
        <v>365</v>
      </c>
      <c r="C64" s="143" t="s">
        <v>236</v>
      </c>
      <c r="D64" s="143" t="s">
        <v>185</v>
      </c>
      <c r="E64" s="143" t="s">
        <v>175</v>
      </c>
      <c r="F64" s="144" t="n">
        <v>8581333.19</v>
      </c>
    </row>
    <row r="65" customFormat="false" ht="12" hidden="false" customHeight="true" outlineLevel="0" collapsed="false">
      <c r="A65" s="142" t="s">
        <v>404</v>
      </c>
      <c r="B65" s="143" t="s">
        <v>365</v>
      </c>
      <c r="C65" s="143" t="s">
        <v>236</v>
      </c>
      <c r="D65" s="143" t="s">
        <v>238</v>
      </c>
      <c r="E65" s="143" t="s">
        <v>159</v>
      </c>
      <c r="F65" s="144" t="n">
        <v>13894100</v>
      </c>
    </row>
    <row r="66" customFormat="false" ht="12" hidden="false" customHeight="true" outlineLevel="0" collapsed="false">
      <c r="A66" s="142" t="s">
        <v>374</v>
      </c>
      <c r="B66" s="143" t="s">
        <v>365</v>
      </c>
      <c r="C66" s="143" t="s">
        <v>236</v>
      </c>
      <c r="D66" s="143" t="s">
        <v>238</v>
      </c>
      <c r="E66" s="143" t="s">
        <v>173</v>
      </c>
      <c r="F66" s="144" t="n">
        <v>13894100</v>
      </c>
    </row>
    <row r="67" customFormat="false" ht="12" hidden="false" customHeight="true" outlineLevel="0" collapsed="false">
      <c r="A67" s="142" t="s">
        <v>375</v>
      </c>
      <c r="B67" s="143" t="s">
        <v>365</v>
      </c>
      <c r="C67" s="143" t="s">
        <v>236</v>
      </c>
      <c r="D67" s="143" t="s">
        <v>238</v>
      </c>
      <c r="E67" s="143" t="s">
        <v>175</v>
      </c>
      <c r="F67" s="144" t="n">
        <v>13894100</v>
      </c>
    </row>
    <row r="68" customFormat="false" ht="11.25" hidden="false" customHeight="true" outlineLevel="0" collapsed="false">
      <c r="A68" s="142" t="s">
        <v>405</v>
      </c>
      <c r="B68" s="143" t="s">
        <v>365</v>
      </c>
      <c r="C68" s="143" t="s">
        <v>240</v>
      </c>
      <c r="D68" s="143" t="s">
        <v>158</v>
      </c>
      <c r="E68" s="143" t="s">
        <v>159</v>
      </c>
      <c r="F68" s="144" t="n">
        <v>250000</v>
      </c>
    </row>
    <row r="69" customFormat="false" ht="22.5" hidden="false" customHeight="false" outlineLevel="0" collapsed="false">
      <c r="A69" s="142" t="s">
        <v>377</v>
      </c>
      <c r="B69" s="143" t="s">
        <v>365</v>
      </c>
      <c r="C69" s="143" t="s">
        <v>240</v>
      </c>
      <c r="D69" s="143" t="s">
        <v>179</v>
      </c>
      <c r="E69" s="143" t="s">
        <v>159</v>
      </c>
      <c r="F69" s="144" t="n">
        <v>250000</v>
      </c>
    </row>
    <row r="70" customFormat="false" ht="12" hidden="false" customHeight="true" outlineLevel="0" collapsed="false">
      <c r="A70" s="142" t="s">
        <v>378</v>
      </c>
      <c r="B70" s="143" t="s">
        <v>365</v>
      </c>
      <c r="C70" s="143" t="s">
        <v>240</v>
      </c>
      <c r="D70" s="143" t="s">
        <v>181</v>
      </c>
      <c r="E70" s="143" t="s">
        <v>159</v>
      </c>
      <c r="F70" s="144" t="n">
        <v>250000</v>
      </c>
    </row>
    <row r="71" customFormat="false" ht="12" hidden="false" customHeight="true" outlineLevel="0" collapsed="false">
      <c r="A71" s="142" t="s">
        <v>379</v>
      </c>
      <c r="B71" s="143" t="s">
        <v>365</v>
      </c>
      <c r="C71" s="143" t="s">
        <v>240</v>
      </c>
      <c r="D71" s="143" t="s">
        <v>183</v>
      </c>
      <c r="E71" s="143" t="s">
        <v>159</v>
      </c>
      <c r="F71" s="144" t="n">
        <v>250000</v>
      </c>
    </row>
    <row r="72" customFormat="false" ht="12.75" hidden="false" customHeight="true" outlineLevel="0" collapsed="false">
      <c r="A72" s="142" t="s">
        <v>380</v>
      </c>
      <c r="B72" s="143" t="s">
        <v>365</v>
      </c>
      <c r="C72" s="143" t="s">
        <v>240</v>
      </c>
      <c r="D72" s="143" t="s">
        <v>185</v>
      </c>
      <c r="E72" s="143" t="s">
        <v>159</v>
      </c>
      <c r="F72" s="144" t="n">
        <v>250000</v>
      </c>
    </row>
    <row r="73" customFormat="false" ht="12" hidden="false" customHeight="true" outlineLevel="0" collapsed="false">
      <c r="A73" s="142" t="s">
        <v>374</v>
      </c>
      <c r="B73" s="143" t="s">
        <v>365</v>
      </c>
      <c r="C73" s="143" t="s">
        <v>240</v>
      </c>
      <c r="D73" s="143" t="s">
        <v>185</v>
      </c>
      <c r="E73" s="143" t="s">
        <v>173</v>
      </c>
      <c r="F73" s="144" t="n">
        <v>250000</v>
      </c>
    </row>
    <row r="74" customFormat="false" ht="11.25" hidden="false" customHeight="true" outlineLevel="0" collapsed="false">
      <c r="A74" s="142" t="s">
        <v>375</v>
      </c>
      <c r="B74" s="143" t="s">
        <v>365</v>
      </c>
      <c r="C74" s="143" t="s">
        <v>240</v>
      </c>
      <c r="D74" s="143" t="s">
        <v>185</v>
      </c>
      <c r="E74" s="143" t="s">
        <v>175</v>
      </c>
      <c r="F74" s="144" t="n">
        <v>250000</v>
      </c>
    </row>
    <row r="75" customFormat="false" ht="12.75" hidden="false" customHeight="false" outlineLevel="0" collapsed="false">
      <c r="A75" s="142" t="s">
        <v>406</v>
      </c>
      <c r="B75" s="143" t="s">
        <v>365</v>
      </c>
      <c r="C75" s="143" t="s">
        <v>242</v>
      </c>
      <c r="D75" s="143" t="s">
        <v>158</v>
      </c>
      <c r="E75" s="143" t="s">
        <v>159</v>
      </c>
      <c r="F75" s="144" t="n">
        <v>29112383.14</v>
      </c>
    </row>
    <row r="76" customFormat="false" ht="12" hidden="false" customHeight="true" outlineLevel="0" collapsed="false">
      <c r="A76" s="142" t="s">
        <v>407</v>
      </c>
      <c r="B76" s="143" t="s">
        <v>365</v>
      </c>
      <c r="C76" s="143" t="s">
        <v>244</v>
      </c>
      <c r="D76" s="143" t="s">
        <v>158</v>
      </c>
      <c r="E76" s="143" t="s">
        <v>159</v>
      </c>
      <c r="F76" s="144" t="n">
        <v>2822000</v>
      </c>
    </row>
    <row r="77" customFormat="false" ht="12" hidden="false" customHeight="true" outlineLevel="0" collapsed="false">
      <c r="A77" s="142" t="s">
        <v>377</v>
      </c>
      <c r="B77" s="143" t="s">
        <v>365</v>
      </c>
      <c r="C77" s="143" t="s">
        <v>244</v>
      </c>
      <c r="D77" s="143" t="s">
        <v>179</v>
      </c>
      <c r="E77" s="143" t="s">
        <v>159</v>
      </c>
      <c r="F77" s="144" t="n">
        <v>2822000</v>
      </c>
    </row>
    <row r="78" customFormat="false" ht="12.75" hidden="false" customHeight="false" outlineLevel="0" collapsed="false">
      <c r="A78" s="142" t="s">
        <v>378</v>
      </c>
      <c r="B78" s="143" t="s">
        <v>365</v>
      </c>
      <c r="C78" s="143" t="s">
        <v>244</v>
      </c>
      <c r="D78" s="143" t="s">
        <v>181</v>
      </c>
      <c r="E78" s="143" t="s">
        <v>159</v>
      </c>
      <c r="F78" s="144" t="n">
        <v>2822000</v>
      </c>
    </row>
    <row r="79" customFormat="false" ht="12" hidden="false" customHeight="true" outlineLevel="0" collapsed="false">
      <c r="A79" s="142" t="s">
        <v>379</v>
      </c>
      <c r="B79" s="143" t="s">
        <v>365</v>
      </c>
      <c r="C79" s="143" t="s">
        <v>244</v>
      </c>
      <c r="D79" s="143" t="s">
        <v>183</v>
      </c>
      <c r="E79" s="143" t="s">
        <v>159</v>
      </c>
      <c r="F79" s="144" t="n">
        <v>2822000</v>
      </c>
    </row>
    <row r="80" customFormat="false" ht="12" hidden="false" customHeight="true" outlineLevel="0" collapsed="false">
      <c r="A80" s="142" t="s">
        <v>380</v>
      </c>
      <c r="B80" s="143" t="s">
        <v>365</v>
      </c>
      <c r="C80" s="143" t="s">
        <v>244</v>
      </c>
      <c r="D80" s="143" t="s">
        <v>185</v>
      </c>
      <c r="E80" s="143" t="s">
        <v>159</v>
      </c>
      <c r="F80" s="144" t="n">
        <v>2822000</v>
      </c>
    </row>
    <row r="81" customFormat="false" ht="9.75" hidden="false" customHeight="true" outlineLevel="0" collapsed="false">
      <c r="A81" s="142" t="s">
        <v>374</v>
      </c>
      <c r="B81" s="143" t="s">
        <v>365</v>
      </c>
      <c r="C81" s="143" t="s">
        <v>244</v>
      </c>
      <c r="D81" s="143" t="s">
        <v>185</v>
      </c>
      <c r="E81" s="143" t="s">
        <v>173</v>
      </c>
      <c r="F81" s="144" t="n">
        <v>2822000</v>
      </c>
    </row>
    <row r="82" customFormat="false" ht="10.5" hidden="false" customHeight="true" outlineLevel="0" collapsed="false">
      <c r="A82" s="142" t="s">
        <v>375</v>
      </c>
      <c r="B82" s="143" t="s">
        <v>365</v>
      </c>
      <c r="C82" s="143" t="s">
        <v>244</v>
      </c>
      <c r="D82" s="143" t="s">
        <v>185</v>
      </c>
      <c r="E82" s="143" t="s">
        <v>175</v>
      </c>
      <c r="F82" s="144" t="n">
        <v>2822000</v>
      </c>
    </row>
    <row r="83" customFormat="false" ht="12.75" hidden="false" customHeight="false" outlineLevel="0" collapsed="false">
      <c r="A83" s="142" t="s">
        <v>408</v>
      </c>
      <c r="B83" s="143" t="s">
        <v>365</v>
      </c>
      <c r="C83" s="143" t="s">
        <v>246</v>
      </c>
      <c r="D83" s="143" t="s">
        <v>158</v>
      </c>
      <c r="E83" s="143" t="s">
        <v>159</v>
      </c>
      <c r="F83" s="144" t="n">
        <v>3664075.37</v>
      </c>
    </row>
    <row r="84" customFormat="false" ht="11.25" hidden="false" customHeight="true" outlineLevel="0" collapsed="false">
      <c r="A84" s="142" t="s">
        <v>409</v>
      </c>
      <c r="B84" s="143" t="s">
        <v>365</v>
      </c>
      <c r="C84" s="143" t="s">
        <v>246</v>
      </c>
      <c r="D84" s="143" t="s">
        <v>248</v>
      </c>
      <c r="E84" s="143" t="s">
        <v>159</v>
      </c>
      <c r="F84" s="144" t="n">
        <v>3234075.37</v>
      </c>
    </row>
    <row r="85" customFormat="false" ht="9.75" hidden="false" customHeight="true" outlineLevel="0" collapsed="false">
      <c r="A85" s="142" t="s">
        <v>378</v>
      </c>
      <c r="B85" s="143" t="s">
        <v>365</v>
      </c>
      <c r="C85" s="143" t="s">
        <v>246</v>
      </c>
      <c r="D85" s="143" t="s">
        <v>249</v>
      </c>
      <c r="E85" s="143" t="s">
        <v>159</v>
      </c>
      <c r="F85" s="144" t="n">
        <v>3234075.37</v>
      </c>
    </row>
    <row r="86" customFormat="false" ht="12" hidden="false" customHeight="true" outlineLevel="0" collapsed="false">
      <c r="A86" s="142" t="s">
        <v>410</v>
      </c>
      <c r="B86" s="143" t="s">
        <v>365</v>
      </c>
      <c r="C86" s="143" t="s">
        <v>246</v>
      </c>
      <c r="D86" s="143" t="s">
        <v>251</v>
      </c>
      <c r="E86" s="143" t="s">
        <v>159</v>
      </c>
      <c r="F86" s="144" t="n">
        <v>3234075.37</v>
      </c>
    </row>
    <row r="87" customFormat="false" ht="12" hidden="false" customHeight="true" outlineLevel="0" collapsed="false">
      <c r="A87" s="142" t="s">
        <v>380</v>
      </c>
      <c r="B87" s="143" t="s">
        <v>365</v>
      </c>
      <c r="C87" s="143" t="s">
        <v>246</v>
      </c>
      <c r="D87" s="143" t="s">
        <v>252</v>
      </c>
      <c r="E87" s="143" t="s">
        <v>159</v>
      </c>
      <c r="F87" s="144" t="n">
        <v>350000</v>
      </c>
    </row>
    <row r="88" customFormat="false" ht="14.25" hidden="false" customHeight="true" outlineLevel="0" collapsed="false">
      <c r="A88" s="142" t="s">
        <v>374</v>
      </c>
      <c r="B88" s="143" t="s">
        <v>365</v>
      </c>
      <c r="C88" s="143" t="s">
        <v>246</v>
      </c>
      <c r="D88" s="143" t="s">
        <v>252</v>
      </c>
      <c r="E88" s="143" t="s">
        <v>173</v>
      </c>
      <c r="F88" s="144" t="n">
        <v>350000</v>
      </c>
    </row>
    <row r="89" customFormat="false" ht="12.75" hidden="false" customHeight="true" outlineLevel="0" collapsed="false">
      <c r="A89" s="142" t="s">
        <v>375</v>
      </c>
      <c r="B89" s="143" t="s">
        <v>365</v>
      </c>
      <c r="C89" s="143" t="s">
        <v>246</v>
      </c>
      <c r="D89" s="143" t="s">
        <v>252</v>
      </c>
      <c r="E89" s="143" t="s">
        <v>175</v>
      </c>
      <c r="F89" s="144" t="n">
        <v>350000</v>
      </c>
    </row>
    <row r="90" customFormat="false" ht="11.25" hidden="false" customHeight="true" outlineLevel="0" collapsed="false">
      <c r="A90" s="142" t="s">
        <v>411</v>
      </c>
      <c r="B90" s="143" t="s">
        <v>365</v>
      </c>
      <c r="C90" s="143" t="s">
        <v>246</v>
      </c>
      <c r="D90" s="143" t="s">
        <v>254</v>
      </c>
      <c r="E90" s="143" t="s">
        <v>159</v>
      </c>
      <c r="F90" s="144" t="n">
        <v>2000000</v>
      </c>
    </row>
    <row r="91" customFormat="false" ht="12.75" hidden="false" customHeight="false" outlineLevel="0" collapsed="false">
      <c r="A91" s="142" t="s">
        <v>381</v>
      </c>
      <c r="B91" s="143" t="s">
        <v>365</v>
      </c>
      <c r="C91" s="143" t="s">
        <v>246</v>
      </c>
      <c r="D91" s="143" t="s">
        <v>254</v>
      </c>
      <c r="E91" s="143" t="s">
        <v>188</v>
      </c>
      <c r="F91" s="144" t="n">
        <v>2000000</v>
      </c>
    </row>
    <row r="92" customFormat="false" ht="10.5" hidden="false" customHeight="true" outlineLevel="0" collapsed="false">
      <c r="A92" s="142" t="s">
        <v>412</v>
      </c>
      <c r="B92" s="143" t="s">
        <v>365</v>
      </c>
      <c r="C92" s="143" t="s">
        <v>246</v>
      </c>
      <c r="D92" s="143" t="s">
        <v>254</v>
      </c>
      <c r="E92" s="143" t="s">
        <v>256</v>
      </c>
      <c r="F92" s="144" t="n">
        <v>2000000</v>
      </c>
    </row>
    <row r="93" customFormat="false" ht="12" hidden="false" customHeight="true" outlineLevel="0" collapsed="false">
      <c r="A93" s="142" t="s">
        <v>413</v>
      </c>
      <c r="B93" s="143" t="s">
        <v>365</v>
      </c>
      <c r="C93" s="143" t="s">
        <v>246</v>
      </c>
      <c r="D93" s="143" t="s">
        <v>258</v>
      </c>
      <c r="E93" s="143" t="s">
        <v>159</v>
      </c>
      <c r="F93" s="144" t="n">
        <v>667157.37</v>
      </c>
    </row>
    <row r="94" customFormat="false" ht="10.5" hidden="false" customHeight="true" outlineLevel="0" collapsed="false">
      <c r="A94" s="142" t="s">
        <v>374</v>
      </c>
      <c r="B94" s="143" t="s">
        <v>365</v>
      </c>
      <c r="C94" s="143" t="s">
        <v>246</v>
      </c>
      <c r="D94" s="143" t="s">
        <v>258</v>
      </c>
      <c r="E94" s="143" t="s">
        <v>173</v>
      </c>
      <c r="F94" s="144" t="n">
        <v>667157.37</v>
      </c>
    </row>
    <row r="95" customFormat="false" ht="12.75" hidden="false" customHeight="false" outlineLevel="0" collapsed="false">
      <c r="A95" s="142" t="s">
        <v>375</v>
      </c>
      <c r="B95" s="143" t="s">
        <v>365</v>
      </c>
      <c r="C95" s="143" t="s">
        <v>246</v>
      </c>
      <c r="D95" s="143" t="s">
        <v>258</v>
      </c>
      <c r="E95" s="143" t="s">
        <v>175</v>
      </c>
      <c r="F95" s="144" t="n">
        <v>667157.37</v>
      </c>
    </row>
    <row r="96" customFormat="false" ht="12" hidden="false" customHeight="true" outlineLevel="0" collapsed="false">
      <c r="A96" s="142" t="s">
        <v>414</v>
      </c>
      <c r="B96" s="143" t="s">
        <v>365</v>
      </c>
      <c r="C96" s="143" t="s">
        <v>246</v>
      </c>
      <c r="D96" s="143" t="s">
        <v>260</v>
      </c>
      <c r="E96" s="143" t="s">
        <v>159</v>
      </c>
      <c r="F96" s="144" t="n">
        <v>216918</v>
      </c>
    </row>
    <row r="97" customFormat="false" ht="12.75" hidden="false" customHeight="true" outlineLevel="0" collapsed="false">
      <c r="A97" s="142" t="s">
        <v>374</v>
      </c>
      <c r="B97" s="143" t="s">
        <v>365</v>
      </c>
      <c r="C97" s="143" t="s">
        <v>246</v>
      </c>
      <c r="D97" s="143" t="s">
        <v>260</v>
      </c>
      <c r="E97" s="143" t="s">
        <v>173</v>
      </c>
      <c r="F97" s="144" t="n">
        <v>216918</v>
      </c>
    </row>
    <row r="98" customFormat="false" ht="10.5" hidden="false" customHeight="true" outlineLevel="0" collapsed="false">
      <c r="A98" s="142" t="s">
        <v>375</v>
      </c>
      <c r="B98" s="143" t="s">
        <v>365</v>
      </c>
      <c r="C98" s="143" t="s">
        <v>246</v>
      </c>
      <c r="D98" s="143" t="s">
        <v>260</v>
      </c>
      <c r="E98" s="143" t="s">
        <v>175</v>
      </c>
      <c r="F98" s="144" t="n">
        <v>216918</v>
      </c>
    </row>
    <row r="99" customFormat="false" ht="11.25" hidden="false" customHeight="true" outlineLevel="0" collapsed="false">
      <c r="A99" s="142" t="s">
        <v>398</v>
      </c>
      <c r="B99" s="143" t="s">
        <v>365</v>
      </c>
      <c r="C99" s="143" t="s">
        <v>246</v>
      </c>
      <c r="D99" s="143" t="s">
        <v>228</v>
      </c>
      <c r="E99" s="143" t="s">
        <v>159</v>
      </c>
      <c r="F99" s="144" t="n">
        <v>430000</v>
      </c>
    </row>
    <row r="100" customFormat="false" ht="11.25" hidden="false" customHeight="true" outlineLevel="0" collapsed="false">
      <c r="A100" s="142" t="s">
        <v>415</v>
      </c>
      <c r="B100" s="143" t="s">
        <v>365</v>
      </c>
      <c r="C100" s="143" t="s">
        <v>246</v>
      </c>
      <c r="D100" s="143" t="s">
        <v>262</v>
      </c>
      <c r="E100" s="143" t="s">
        <v>159</v>
      </c>
      <c r="F100" s="144" t="n">
        <v>430000</v>
      </c>
    </row>
    <row r="101" customFormat="false" ht="12.75" hidden="false" customHeight="true" outlineLevel="0" collapsed="false">
      <c r="A101" s="142" t="s">
        <v>416</v>
      </c>
      <c r="B101" s="143" t="s">
        <v>365</v>
      </c>
      <c r="C101" s="143" t="s">
        <v>246</v>
      </c>
      <c r="D101" s="143" t="s">
        <v>264</v>
      </c>
      <c r="E101" s="143" t="s">
        <v>159</v>
      </c>
      <c r="F101" s="144" t="n">
        <v>430000</v>
      </c>
    </row>
    <row r="102" customFormat="false" ht="12.75" hidden="false" customHeight="false" outlineLevel="0" collapsed="false">
      <c r="A102" s="142" t="s">
        <v>388</v>
      </c>
      <c r="B102" s="143" t="s">
        <v>365</v>
      </c>
      <c r="C102" s="143" t="s">
        <v>246</v>
      </c>
      <c r="D102" s="143" t="s">
        <v>264</v>
      </c>
      <c r="E102" s="143" t="s">
        <v>202</v>
      </c>
      <c r="F102" s="144" t="n">
        <v>430000</v>
      </c>
    </row>
    <row r="103" customFormat="false" ht="13.5" hidden="false" customHeight="true" outlineLevel="0" collapsed="false">
      <c r="A103" s="142" t="s">
        <v>389</v>
      </c>
      <c r="B103" s="143" t="s">
        <v>365</v>
      </c>
      <c r="C103" s="143" t="s">
        <v>246</v>
      </c>
      <c r="D103" s="143" t="s">
        <v>264</v>
      </c>
      <c r="E103" s="143" t="s">
        <v>204</v>
      </c>
      <c r="F103" s="144" t="n">
        <v>430000</v>
      </c>
    </row>
    <row r="104" customFormat="false" ht="12.75" hidden="false" customHeight="true" outlineLevel="0" collapsed="false">
      <c r="A104" s="142" t="s">
        <v>417</v>
      </c>
      <c r="B104" s="143" t="s">
        <v>365</v>
      </c>
      <c r="C104" s="143" t="s">
        <v>266</v>
      </c>
      <c r="D104" s="143" t="s">
        <v>158</v>
      </c>
      <c r="E104" s="143" t="s">
        <v>159</v>
      </c>
      <c r="F104" s="144" t="n">
        <v>22626307.77</v>
      </c>
    </row>
    <row r="105" customFormat="false" ht="22.5" hidden="false" customHeight="false" outlineLevel="0" collapsed="false">
      <c r="A105" s="142" t="s">
        <v>377</v>
      </c>
      <c r="B105" s="143" t="s">
        <v>365</v>
      </c>
      <c r="C105" s="143" t="s">
        <v>266</v>
      </c>
      <c r="D105" s="143" t="s">
        <v>179</v>
      </c>
      <c r="E105" s="143" t="s">
        <v>159</v>
      </c>
      <c r="F105" s="144" t="n">
        <v>18546824.08</v>
      </c>
    </row>
    <row r="106" customFormat="false" ht="12" hidden="false" customHeight="true" outlineLevel="0" collapsed="false">
      <c r="A106" s="142" t="s">
        <v>378</v>
      </c>
      <c r="B106" s="143" t="s">
        <v>365</v>
      </c>
      <c r="C106" s="143" t="s">
        <v>266</v>
      </c>
      <c r="D106" s="143" t="s">
        <v>181</v>
      </c>
      <c r="E106" s="143" t="s">
        <v>159</v>
      </c>
      <c r="F106" s="144" t="n">
        <v>18546824.08</v>
      </c>
    </row>
    <row r="107" customFormat="false" ht="12" hidden="false" customHeight="true" outlineLevel="0" collapsed="false">
      <c r="A107" s="142" t="s">
        <v>379</v>
      </c>
      <c r="B107" s="143" t="s">
        <v>365</v>
      </c>
      <c r="C107" s="143" t="s">
        <v>266</v>
      </c>
      <c r="D107" s="143" t="s">
        <v>183</v>
      </c>
      <c r="E107" s="143" t="s">
        <v>159</v>
      </c>
      <c r="F107" s="144" t="n">
        <v>18546824.08</v>
      </c>
    </row>
    <row r="108" customFormat="false" ht="10.5" hidden="false" customHeight="true" outlineLevel="0" collapsed="false">
      <c r="A108" s="142" t="s">
        <v>380</v>
      </c>
      <c r="B108" s="143" t="s">
        <v>365</v>
      </c>
      <c r="C108" s="143" t="s">
        <v>266</v>
      </c>
      <c r="D108" s="143" t="s">
        <v>185</v>
      </c>
      <c r="E108" s="143" t="s">
        <v>159</v>
      </c>
      <c r="F108" s="144" t="n">
        <v>11337281.81</v>
      </c>
    </row>
    <row r="109" customFormat="false" ht="11.25" hidden="false" customHeight="true" outlineLevel="0" collapsed="false">
      <c r="A109" s="142" t="s">
        <v>374</v>
      </c>
      <c r="B109" s="143" t="s">
        <v>365</v>
      </c>
      <c r="C109" s="143" t="s">
        <v>266</v>
      </c>
      <c r="D109" s="143" t="s">
        <v>185</v>
      </c>
      <c r="E109" s="143" t="s">
        <v>173</v>
      </c>
      <c r="F109" s="144" t="n">
        <v>11337281.81</v>
      </c>
    </row>
    <row r="110" customFormat="false" ht="12.75" hidden="false" customHeight="false" outlineLevel="0" collapsed="false">
      <c r="A110" s="142" t="s">
        <v>375</v>
      </c>
      <c r="B110" s="143" t="s">
        <v>365</v>
      </c>
      <c r="C110" s="143" t="s">
        <v>266</v>
      </c>
      <c r="D110" s="143" t="s">
        <v>185</v>
      </c>
      <c r="E110" s="143" t="s">
        <v>175</v>
      </c>
      <c r="F110" s="144" t="n">
        <v>11337281.81</v>
      </c>
    </row>
    <row r="111" customFormat="false" ht="11.25" hidden="false" customHeight="true" outlineLevel="0" collapsed="false">
      <c r="A111" s="142" t="s">
        <v>418</v>
      </c>
      <c r="B111" s="143" t="s">
        <v>365</v>
      </c>
      <c r="C111" s="143" t="s">
        <v>266</v>
      </c>
      <c r="D111" s="143" t="s">
        <v>268</v>
      </c>
      <c r="E111" s="143" t="s">
        <v>159</v>
      </c>
      <c r="F111" s="144" t="n">
        <v>2847708.06</v>
      </c>
    </row>
    <row r="112" customFormat="false" ht="12" hidden="false" customHeight="true" outlineLevel="0" collapsed="false">
      <c r="A112" s="142" t="s">
        <v>374</v>
      </c>
      <c r="B112" s="143" t="s">
        <v>365</v>
      </c>
      <c r="C112" s="143" t="s">
        <v>266</v>
      </c>
      <c r="D112" s="143" t="s">
        <v>268</v>
      </c>
      <c r="E112" s="143" t="s">
        <v>173</v>
      </c>
      <c r="F112" s="144" t="n">
        <v>2847708.06</v>
      </c>
    </row>
    <row r="113" customFormat="false" ht="13.5" hidden="false" customHeight="true" outlineLevel="0" collapsed="false">
      <c r="A113" s="142" t="s">
        <v>375</v>
      </c>
      <c r="B113" s="143" t="s">
        <v>365</v>
      </c>
      <c r="C113" s="143" t="s">
        <v>266</v>
      </c>
      <c r="D113" s="143" t="s">
        <v>268</v>
      </c>
      <c r="E113" s="143" t="s">
        <v>175</v>
      </c>
      <c r="F113" s="144" t="n">
        <v>2847708.06</v>
      </c>
    </row>
    <row r="114" customFormat="false" ht="12" hidden="false" customHeight="true" outlineLevel="0" collapsed="false">
      <c r="A114" s="142" t="s">
        <v>419</v>
      </c>
      <c r="B114" s="143" t="s">
        <v>365</v>
      </c>
      <c r="C114" s="143" t="s">
        <v>266</v>
      </c>
      <c r="D114" s="143" t="s">
        <v>270</v>
      </c>
      <c r="E114" s="143" t="s">
        <v>159</v>
      </c>
      <c r="F114" s="144" t="n">
        <v>2046784.21</v>
      </c>
    </row>
    <row r="115" customFormat="false" ht="12" hidden="false" customHeight="true" outlineLevel="0" collapsed="false">
      <c r="A115" s="142" t="s">
        <v>374</v>
      </c>
      <c r="B115" s="143" t="s">
        <v>365</v>
      </c>
      <c r="C115" s="143" t="s">
        <v>266</v>
      </c>
      <c r="D115" s="143" t="s">
        <v>270</v>
      </c>
      <c r="E115" s="143" t="s">
        <v>173</v>
      </c>
      <c r="F115" s="144" t="n">
        <v>2046784.21</v>
      </c>
    </row>
    <row r="116" customFormat="false" ht="12.75" hidden="false" customHeight="true" outlineLevel="0" collapsed="false">
      <c r="A116" s="142" t="s">
        <v>375</v>
      </c>
      <c r="B116" s="143" t="s">
        <v>365</v>
      </c>
      <c r="C116" s="143" t="s">
        <v>266</v>
      </c>
      <c r="D116" s="143" t="s">
        <v>270</v>
      </c>
      <c r="E116" s="143" t="s">
        <v>175</v>
      </c>
      <c r="F116" s="144" t="n">
        <v>2046784.21</v>
      </c>
    </row>
    <row r="117" customFormat="false" ht="11.25" hidden="false" customHeight="true" outlineLevel="0" collapsed="false">
      <c r="A117" s="142" t="s">
        <v>420</v>
      </c>
      <c r="B117" s="143" t="s">
        <v>365</v>
      </c>
      <c r="C117" s="143" t="s">
        <v>266</v>
      </c>
      <c r="D117" s="143" t="s">
        <v>272</v>
      </c>
      <c r="E117" s="143" t="s">
        <v>159</v>
      </c>
      <c r="F117" s="144" t="n">
        <v>2315050</v>
      </c>
    </row>
    <row r="118" customFormat="false" ht="11.25" hidden="false" customHeight="true" outlineLevel="0" collapsed="false">
      <c r="A118" s="142" t="s">
        <v>374</v>
      </c>
      <c r="B118" s="143" t="s">
        <v>365</v>
      </c>
      <c r="C118" s="143" t="s">
        <v>266</v>
      </c>
      <c r="D118" s="143" t="s">
        <v>272</v>
      </c>
      <c r="E118" s="143" t="s">
        <v>173</v>
      </c>
      <c r="F118" s="144" t="n">
        <v>2315050</v>
      </c>
    </row>
    <row r="119" customFormat="false" ht="12.75" hidden="false" customHeight="true" outlineLevel="0" collapsed="false">
      <c r="A119" s="142" t="s">
        <v>375</v>
      </c>
      <c r="B119" s="143" t="s">
        <v>365</v>
      </c>
      <c r="C119" s="143" t="s">
        <v>266</v>
      </c>
      <c r="D119" s="143" t="s">
        <v>272</v>
      </c>
      <c r="E119" s="143" t="s">
        <v>175</v>
      </c>
      <c r="F119" s="144" t="n">
        <v>2315050</v>
      </c>
    </row>
    <row r="120" customFormat="false" ht="12" hidden="false" customHeight="true" outlineLevel="0" collapsed="false">
      <c r="A120" s="142" t="s">
        <v>421</v>
      </c>
      <c r="B120" s="143" t="s">
        <v>365</v>
      </c>
      <c r="C120" s="143" t="s">
        <v>266</v>
      </c>
      <c r="D120" s="143" t="s">
        <v>274</v>
      </c>
      <c r="E120" s="143" t="s">
        <v>159</v>
      </c>
      <c r="F120" s="144" t="n">
        <v>2529400</v>
      </c>
    </row>
    <row r="121" customFormat="false" ht="12" hidden="false" customHeight="true" outlineLevel="0" collapsed="false">
      <c r="A121" s="142" t="s">
        <v>422</v>
      </c>
      <c r="B121" s="143" t="s">
        <v>365</v>
      </c>
      <c r="C121" s="143" t="s">
        <v>266</v>
      </c>
      <c r="D121" s="143" t="s">
        <v>276</v>
      </c>
      <c r="E121" s="143" t="s">
        <v>159</v>
      </c>
      <c r="F121" s="144" t="n">
        <v>2499000</v>
      </c>
    </row>
    <row r="122" customFormat="false" ht="22.5" hidden="false" customHeight="false" outlineLevel="0" collapsed="false">
      <c r="A122" s="142" t="s">
        <v>423</v>
      </c>
      <c r="B122" s="143" t="s">
        <v>365</v>
      </c>
      <c r="C122" s="143" t="s">
        <v>266</v>
      </c>
      <c r="D122" s="143" t="s">
        <v>278</v>
      </c>
      <c r="E122" s="143" t="s">
        <v>159</v>
      </c>
      <c r="F122" s="144" t="n">
        <v>2499000</v>
      </c>
    </row>
    <row r="123" customFormat="false" ht="12.75" hidden="false" customHeight="false" outlineLevel="0" collapsed="false">
      <c r="A123" s="142" t="s">
        <v>424</v>
      </c>
      <c r="B123" s="143" t="s">
        <v>365</v>
      </c>
      <c r="C123" s="143" t="s">
        <v>266</v>
      </c>
      <c r="D123" s="143" t="s">
        <v>280</v>
      </c>
      <c r="E123" s="143" t="s">
        <v>159</v>
      </c>
      <c r="F123" s="144" t="n">
        <v>2499000</v>
      </c>
    </row>
    <row r="124" customFormat="false" ht="10.5" hidden="false" customHeight="true" outlineLevel="0" collapsed="false">
      <c r="A124" s="142" t="s">
        <v>374</v>
      </c>
      <c r="B124" s="143" t="s">
        <v>365</v>
      </c>
      <c r="C124" s="143" t="s">
        <v>266</v>
      </c>
      <c r="D124" s="143" t="s">
        <v>280</v>
      </c>
      <c r="E124" s="143" t="s">
        <v>173</v>
      </c>
      <c r="F124" s="144" t="n">
        <v>2499000</v>
      </c>
    </row>
    <row r="125" customFormat="false" ht="12.75" hidden="false" customHeight="true" outlineLevel="0" collapsed="false">
      <c r="A125" s="142" t="s">
        <v>375</v>
      </c>
      <c r="B125" s="143" t="s">
        <v>365</v>
      </c>
      <c r="C125" s="143" t="s">
        <v>266</v>
      </c>
      <c r="D125" s="143" t="s">
        <v>280</v>
      </c>
      <c r="E125" s="143" t="s">
        <v>175</v>
      </c>
      <c r="F125" s="144" t="n">
        <v>2499000</v>
      </c>
    </row>
    <row r="126" customFormat="false" ht="13.5" hidden="false" customHeight="true" outlineLevel="0" collapsed="false">
      <c r="A126" s="142" t="s">
        <v>378</v>
      </c>
      <c r="B126" s="143" t="s">
        <v>365</v>
      </c>
      <c r="C126" s="143" t="s">
        <v>266</v>
      </c>
      <c r="D126" s="143" t="s">
        <v>281</v>
      </c>
      <c r="E126" s="143" t="s">
        <v>159</v>
      </c>
      <c r="F126" s="144" t="n">
        <v>30400</v>
      </c>
    </row>
    <row r="127" customFormat="false" ht="12" hidden="false" customHeight="true" outlineLevel="0" collapsed="false">
      <c r="A127" s="142" t="s">
        <v>425</v>
      </c>
      <c r="B127" s="143" t="s">
        <v>365</v>
      </c>
      <c r="C127" s="143" t="s">
        <v>266</v>
      </c>
      <c r="D127" s="143" t="s">
        <v>283</v>
      </c>
      <c r="E127" s="143" t="s">
        <v>159</v>
      </c>
      <c r="F127" s="144" t="n">
        <v>30400</v>
      </c>
    </row>
    <row r="128" customFormat="false" ht="12.75" hidden="false" customHeight="false" outlineLevel="0" collapsed="false">
      <c r="A128" s="142" t="s">
        <v>380</v>
      </c>
      <c r="B128" s="143" t="s">
        <v>365</v>
      </c>
      <c r="C128" s="143" t="s">
        <v>266</v>
      </c>
      <c r="D128" s="143" t="s">
        <v>284</v>
      </c>
      <c r="E128" s="143" t="s">
        <v>159</v>
      </c>
      <c r="F128" s="144" t="n">
        <v>30400</v>
      </c>
    </row>
    <row r="129" customFormat="false" ht="12" hidden="false" customHeight="true" outlineLevel="0" collapsed="false">
      <c r="A129" s="142" t="s">
        <v>374</v>
      </c>
      <c r="B129" s="143" t="s">
        <v>365</v>
      </c>
      <c r="C129" s="143" t="s">
        <v>266</v>
      </c>
      <c r="D129" s="143" t="s">
        <v>284</v>
      </c>
      <c r="E129" s="143" t="s">
        <v>173</v>
      </c>
      <c r="F129" s="144" t="n">
        <v>30400</v>
      </c>
    </row>
    <row r="130" customFormat="false" ht="12.75" hidden="false" customHeight="false" outlineLevel="0" collapsed="false">
      <c r="A130" s="142" t="s">
        <v>375</v>
      </c>
      <c r="B130" s="143" t="s">
        <v>365</v>
      </c>
      <c r="C130" s="143" t="s">
        <v>266</v>
      </c>
      <c r="D130" s="143" t="s">
        <v>284</v>
      </c>
      <c r="E130" s="143" t="s">
        <v>175</v>
      </c>
      <c r="F130" s="144" t="n">
        <v>30400</v>
      </c>
    </row>
    <row r="131" customFormat="false" ht="12.75" hidden="false" customHeight="false" outlineLevel="0" collapsed="false">
      <c r="A131" s="142" t="s">
        <v>347</v>
      </c>
      <c r="B131" s="143" t="s">
        <v>365</v>
      </c>
      <c r="C131" s="143" t="s">
        <v>266</v>
      </c>
      <c r="D131" s="143" t="s">
        <v>208</v>
      </c>
      <c r="E131" s="143" t="s">
        <v>159</v>
      </c>
      <c r="F131" s="144" t="n">
        <v>1543083.69</v>
      </c>
    </row>
    <row r="132" customFormat="false" ht="9.75" hidden="false" customHeight="true" outlineLevel="0" collapsed="false">
      <c r="A132" s="142" t="s">
        <v>426</v>
      </c>
      <c r="B132" s="143" t="s">
        <v>365</v>
      </c>
      <c r="C132" s="143" t="s">
        <v>266</v>
      </c>
      <c r="D132" s="143" t="s">
        <v>286</v>
      </c>
      <c r="E132" s="143" t="s">
        <v>159</v>
      </c>
      <c r="F132" s="144" t="n">
        <v>1543083.69</v>
      </c>
    </row>
    <row r="133" customFormat="false" ht="12.75" hidden="false" customHeight="false" outlineLevel="0" collapsed="false">
      <c r="A133" s="142" t="s">
        <v>427</v>
      </c>
      <c r="B133" s="143" t="s">
        <v>365</v>
      </c>
      <c r="C133" s="143" t="s">
        <v>266</v>
      </c>
      <c r="D133" s="143" t="s">
        <v>288</v>
      </c>
      <c r="E133" s="143" t="s">
        <v>159</v>
      </c>
      <c r="F133" s="144" t="n">
        <v>1543083.69</v>
      </c>
    </row>
    <row r="134" customFormat="false" ht="12.75" hidden="true" customHeight="false" outlineLevel="0" collapsed="false">
      <c r="A134" s="142" t="s">
        <v>374</v>
      </c>
      <c r="B134" s="143" t="s">
        <v>365</v>
      </c>
      <c r="C134" s="143" t="s">
        <v>266</v>
      </c>
      <c r="D134" s="143" t="s">
        <v>288</v>
      </c>
      <c r="E134" s="143" t="s">
        <v>173</v>
      </c>
      <c r="F134" s="144" t="n">
        <v>1543083.69</v>
      </c>
    </row>
    <row r="135" customFormat="false" ht="12.75" hidden="false" customHeight="false" outlineLevel="0" collapsed="false">
      <c r="A135" s="142" t="s">
        <v>375</v>
      </c>
      <c r="B135" s="143" t="s">
        <v>365</v>
      </c>
      <c r="C135" s="143" t="s">
        <v>266</v>
      </c>
      <c r="D135" s="143" t="s">
        <v>288</v>
      </c>
      <c r="E135" s="143" t="s">
        <v>175</v>
      </c>
      <c r="F135" s="144" t="n">
        <v>1543083.69</v>
      </c>
    </row>
    <row r="136" customFormat="false" ht="12.75" hidden="false" customHeight="false" outlineLevel="0" collapsed="false">
      <c r="A136" s="142" t="s">
        <v>398</v>
      </c>
      <c r="B136" s="143" t="s">
        <v>365</v>
      </c>
      <c r="C136" s="143" t="s">
        <v>266</v>
      </c>
      <c r="D136" s="143" t="s">
        <v>228</v>
      </c>
      <c r="E136" s="143" t="s">
        <v>159</v>
      </c>
      <c r="F136" s="144" t="n">
        <v>7000</v>
      </c>
    </row>
    <row r="137" customFormat="false" ht="12.75" hidden="false" customHeight="true" outlineLevel="0" collapsed="false">
      <c r="A137" s="142" t="s">
        <v>428</v>
      </c>
      <c r="B137" s="143" t="s">
        <v>365</v>
      </c>
      <c r="C137" s="143" t="s">
        <v>266</v>
      </c>
      <c r="D137" s="143" t="s">
        <v>290</v>
      </c>
      <c r="E137" s="143" t="s">
        <v>159</v>
      </c>
      <c r="F137" s="144" t="n">
        <v>7000</v>
      </c>
    </row>
    <row r="138" customFormat="false" ht="10.5" hidden="false" customHeight="true" outlineLevel="0" collapsed="false">
      <c r="A138" s="142" t="s">
        <v>380</v>
      </c>
      <c r="B138" s="143" t="s">
        <v>365</v>
      </c>
      <c r="C138" s="143" t="s">
        <v>266</v>
      </c>
      <c r="D138" s="143" t="s">
        <v>291</v>
      </c>
      <c r="E138" s="143" t="s">
        <v>159</v>
      </c>
      <c r="F138" s="144" t="n">
        <v>7000</v>
      </c>
    </row>
    <row r="139" customFormat="false" ht="10.5" hidden="false" customHeight="true" outlineLevel="0" collapsed="false">
      <c r="A139" s="142" t="s">
        <v>374</v>
      </c>
      <c r="B139" s="143" t="s">
        <v>365</v>
      </c>
      <c r="C139" s="143" t="s">
        <v>266</v>
      </c>
      <c r="D139" s="143" t="s">
        <v>291</v>
      </c>
      <c r="E139" s="143" t="s">
        <v>173</v>
      </c>
      <c r="F139" s="144" t="n">
        <v>7000</v>
      </c>
    </row>
    <row r="140" customFormat="false" ht="12.75" hidden="false" customHeight="false" outlineLevel="0" collapsed="false">
      <c r="A140" s="142" t="s">
        <v>375</v>
      </c>
      <c r="B140" s="143" t="s">
        <v>365</v>
      </c>
      <c r="C140" s="143" t="s">
        <v>266</v>
      </c>
      <c r="D140" s="143" t="s">
        <v>291</v>
      </c>
      <c r="E140" s="143" t="s">
        <v>175</v>
      </c>
      <c r="F140" s="144" t="n">
        <v>7000</v>
      </c>
    </row>
    <row r="141" customFormat="false" ht="11.25" hidden="false" customHeight="true" outlineLevel="0" collapsed="false">
      <c r="A141" s="142" t="s">
        <v>429</v>
      </c>
      <c r="B141" s="143" t="s">
        <v>365</v>
      </c>
      <c r="C141" s="143" t="s">
        <v>293</v>
      </c>
      <c r="D141" s="143" t="s">
        <v>158</v>
      </c>
      <c r="E141" s="143" t="s">
        <v>159</v>
      </c>
      <c r="F141" s="144" t="n">
        <v>638000</v>
      </c>
    </row>
    <row r="142" customFormat="false" ht="12.75" hidden="false" customHeight="false" outlineLevel="0" collapsed="false">
      <c r="A142" s="142" t="s">
        <v>430</v>
      </c>
      <c r="B142" s="143" t="s">
        <v>365</v>
      </c>
      <c r="C142" s="143" t="s">
        <v>295</v>
      </c>
      <c r="D142" s="143" t="s">
        <v>158</v>
      </c>
      <c r="E142" s="143" t="s">
        <v>159</v>
      </c>
      <c r="F142" s="144" t="n">
        <v>638000</v>
      </c>
    </row>
    <row r="143" customFormat="false" ht="12" hidden="false" customHeight="true" outlineLevel="0" collapsed="false">
      <c r="A143" s="142" t="s">
        <v>398</v>
      </c>
      <c r="B143" s="143" t="s">
        <v>365</v>
      </c>
      <c r="C143" s="143" t="s">
        <v>295</v>
      </c>
      <c r="D143" s="143" t="s">
        <v>228</v>
      </c>
      <c r="E143" s="143" t="s">
        <v>159</v>
      </c>
      <c r="F143" s="144" t="n">
        <v>638000</v>
      </c>
    </row>
    <row r="144" customFormat="false" ht="13.5" hidden="false" customHeight="true" outlineLevel="0" collapsed="false">
      <c r="A144" s="142" t="s">
        <v>399</v>
      </c>
      <c r="B144" s="143" t="s">
        <v>365</v>
      </c>
      <c r="C144" s="143" t="s">
        <v>295</v>
      </c>
      <c r="D144" s="143" t="s">
        <v>230</v>
      </c>
      <c r="E144" s="143" t="s">
        <v>159</v>
      </c>
      <c r="F144" s="144" t="n">
        <v>638000</v>
      </c>
    </row>
    <row r="145" customFormat="false" ht="11.25" hidden="false" customHeight="true" outlineLevel="0" collapsed="false">
      <c r="A145" s="142" t="s">
        <v>431</v>
      </c>
      <c r="B145" s="143" t="s">
        <v>365</v>
      </c>
      <c r="C145" s="143" t="s">
        <v>295</v>
      </c>
      <c r="D145" s="143" t="s">
        <v>297</v>
      </c>
      <c r="E145" s="143" t="s">
        <v>159</v>
      </c>
      <c r="F145" s="144" t="n">
        <v>638000</v>
      </c>
    </row>
    <row r="146" customFormat="false" ht="12.75" hidden="false" customHeight="false" outlineLevel="0" collapsed="false">
      <c r="A146" s="142" t="s">
        <v>432</v>
      </c>
      <c r="B146" s="143" t="s">
        <v>365</v>
      </c>
      <c r="C146" s="143" t="s">
        <v>295</v>
      </c>
      <c r="D146" s="143" t="s">
        <v>297</v>
      </c>
      <c r="E146" s="143" t="s">
        <v>299</v>
      </c>
      <c r="F146" s="144" t="n">
        <v>638000</v>
      </c>
    </row>
    <row r="147" customFormat="false" ht="12.75" hidden="false" customHeight="false" outlineLevel="0" collapsed="false">
      <c r="A147" s="142" t="s">
        <v>433</v>
      </c>
      <c r="B147" s="143" t="s">
        <v>365</v>
      </c>
      <c r="C147" s="143" t="s">
        <v>295</v>
      </c>
      <c r="D147" s="143" t="s">
        <v>297</v>
      </c>
      <c r="E147" s="143" t="s">
        <v>301</v>
      </c>
      <c r="F147" s="144" t="n">
        <v>638000</v>
      </c>
    </row>
    <row r="148" customFormat="false" ht="12.75" hidden="false" customHeight="false" outlineLevel="0" collapsed="false">
      <c r="A148" s="142" t="s">
        <v>434</v>
      </c>
      <c r="B148" s="143" t="s">
        <v>365</v>
      </c>
      <c r="C148" s="143" t="s">
        <v>303</v>
      </c>
      <c r="D148" s="143" t="s">
        <v>158</v>
      </c>
      <c r="E148" s="143" t="s">
        <v>159</v>
      </c>
      <c r="F148" s="144" t="n">
        <v>100000</v>
      </c>
    </row>
    <row r="149" customFormat="false" ht="12.75" hidden="false" customHeight="false" outlineLevel="0" collapsed="false">
      <c r="A149" s="142" t="s">
        <v>435</v>
      </c>
      <c r="B149" s="143" t="s">
        <v>365</v>
      </c>
      <c r="C149" s="143" t="s">
        <v>305</v>
      </c>
      <c r="D149" s="143" t="s">
        <v>158</v>
      </c>
      <c r="E149" s="143" t="s">
        <v>159</v>
      </c>
      <c r="F149" s="144" t="n">
        <v>100000</v>
      </c>
    </row>
    <row r="150" customFormat="false" ht="12.75" hidden="false" customHeight="false" outlineLevel="0" collapsed="false">
      <c r="A150" s="142" t="s">
        <v>398</v>
      </c>
      <c r="B150" s="143" t="s">
        <v>365</v>
      </c>
      <c r="C150" s="143" t="s">
        <v>305</v>
      </c>
      <c r="D150" s="143" t="s">
        <v>228</v>
      </c>
      <c r="E150" s="143" t="s">
        <v>159</v>
      </c>
      <c r="F150" s="144" t="n">
        <v>100000</v>
      </c>
    </row>
    <row r="151" customFormat="false" ht="12.75" hidden="false" customHeight="true" outlineLevel="0" collapsed="false">
      <c r="A151" s="142" t="s">
        <v>428</v>
      </c>
      <c r="B151" s="143" t="s">
        <v>365</v>
      </c>
      <c r="C151" s="143" t="s">
        <v>305</v>
      </c>
      <c r="D151" s="143" t="s">
        <v>290</v>
      </c>
      <c r="E151" s="143" t="s">
        <v>159</v>
      </c>
      <c r="F151" s="144" t="n">
        <v>100000</v>
      </c>
    </row>
    <row r="152" customFormat="false" ht="12.75" hidden="false" customHeight="false" outlineLevel="0" collapsed="false">
      <c r="A152" s="142" t="s">
        <v>380</v>
      </c>
      <c r="B152" s="143" t="s">
        <v>365</v>
      </c>
      <c r="C152" s="143" t="s">
        <v>305</v>
      </c>
      <c r="D152" s="143" t="s">
        <v>291</v>
      </c>
      <c r="E152" s="143" t="s">
        <v>159</v>
      </c>
      <c r="F152" s="144" t="n">
        <v>100000</v>
      </c>
    </row>
    <row r="153" customFormat="false" ht="12.75" hidden="false" customHeight="false" outlineLevel="0" collapsed="false">
      <c r="A153" s="142" t="s">
        <v>374</v>
      </c>
      <c r="B153" s="143" t="s">
        <v>365</v>
      </c>
      <c r="C153" s="143" t="s">
        <v>305</v>
      </c>
      <c r="D153" s="143" t="s">
        <v>291</v>
      </c>
      <c r="E153" s="143" t="s">
        <v>173</v>
      </c>
      <c r="F153" s="144" t="n">
        <v>100000</v>
      </c>
    </row>
    <row r="154" customFormat="false" ht="12.75" hidden="false" customHeight="false" outlineLevel="0" collapsed="false">
      <c r="A154" s="142" t="s">
        <v>375</v>
      </c>
      <c r="B154" s="143" t="s">
        <v>365</v>
      </c>
      <c r="C154" s="143" t="s">
        <v>305</v>
      </c>
      <c r="D154" s="143" t="s">
        <v>291</v>
      </c>
      <c r="E154" s="143" t="s">
        <v>175</v>
      </c>
      <c r="F154" s="144" t="n">
        <v>100000</v>
      </c>
    </row>
    <row r="155" customFormat="false" ht="12.75" hidden="false" customHeight="false" outlineLevel="0" collapsed="false">
      <c r="A155" s="165" t="s">
        <v>436</v>
      </c>
      <c r="B155" s="166" t="s">
        <v>365</v>
      </c>
      <c r="C155" s="166" t="s">
        <v>305</v>
      </c>
      <c r="D155" s="166" t="s">
        <v>228</v>
      </c>
      <c r="E155" s="166" t="s">
        <v>159</v>
      </c>
      <c r="F155" s="167" t="n">
        <v>100000</v>
      </c>
    </row>
    <row r="156" customFormat="false" ht="12.75" hidden="false" customHeight="false" outlineLevel="0" collapsed="false">
      <c r="A156" s="165" t="s">
        <v>437</v>
      </c>
      <c r="B156" s="166" t="s">
        <v>365</v>
      </c>
      <c r="C156" s="166" t="s">
        <v>305</v>
      </c>
      <c r="D156" s="166" t="s">
        <v>290</v>
      </c>
      <c r="E156" s="166" t="s">
        <v>159</v>
      </c>
      <c r="F156" s="167" t="n">
        <v>100000</v>
      </c>
    </row>
    <row r="157" customFormat="false" ht="12.75" hidden="false" customHeight="false" outlineLevel="0" collapsed="false">
      <c r="A157" s="165" t="s">
        <v>438</v>
      </c>
      <c r="B157" s="166" t="s">
        <v>365</v>
      </c>
      <c r="C157" s="166" t="s">
        <v>305</v>
      </c>
      <c r="D157" s="166" t="s">
        <v>291</v>
      </c>
      <c r="E157" s="166" t="s">
        <v>159</v>
      </c>
      <c r="F157" s="167" t="n">
        <v>100000</v>
      </c>
    </row>
    <row r="158" customFormat="false" ht="12.75" hidden="false" customHeight="false" outlineLevel="0" collapsed="false">
      <c r="A158" s="165" t="s">
        <v>321</v>
      </c>
      <c r="B158" s="166" t="s">
        <v>365</v>
      </c>
      <c r="C158" s="166" t="s">
        <v>305</v>
      </c>
      <c r="D158" s="166" t="s">
        <v>291</v>
      </c>
      <c r="E158" s="166" t="s">
        <v>173</v>
      </c>
      <c r="F158" s="167" t="n">
        <v>100000</v>
      </c>
    </row>
    <row r="159" customFormat="false" ht="12.75" hidden="false" customHeight="false" outlineLevel="0" collapsed="false">
      <c r="A159" s="165" t="s">
        <v>439</v>
      </c>
      <c r="B159" s="166" t="s">
        <v>365</v>
      </c>
      <c r="C159" s="166" t="s">
        <v>305</v>
      </c>
      <c r="D159" s="166" t="s">
        <v>291</v>
      </c>
      <c r="E159" s="166" t="s">
        <v>175</v>
      </c>
      <c r="F159" s="167" t="n">
        <v>100000</v>
      </c>
    </row>
    <row r="160" customFormat="false" ht="12.75" hidden="false" customHeight="false" outlineLevel="0" collapsed="false">
      <c r="A160" s="168"/>
      <c r="B160" s="169"/>
      <c r="C160" s="170"/>
      <c r="D160" s="169"/>
      <c r="E160" s="170"/>
      <c r="F160" s="144" t="n">
        <v>53548716.33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4.56"/>
    <col collapsed="false" customWidth="true" hidden="false" outlineLevel="0" max="2" min="2" style="129" width="11.28"/>
    <col collapsed="false" customWidth="true" hidden="false" outlineLevel="0" max="3" min="3" style="129" width="4.28"/>
    <col collapsed="false" customWidth="true" hidden="false" outlineLevel="0" max="4" min="4" style="128" width="4.7"/>
    <col collapsed="false" customWidth="true" hidden="false" outlineLevel="0" max="5" min="5" style="128" width="4.28"/>
    <col collapsed="false" customWidth="true" hidden="false" outlineLevel="0" max="6" min="6" style="130" width="12.56"/>
    <col collapsed="false" customWidth="false" hidden="false" outlineLevel="0" max="257" min="7" style="131" width="9.14"/>
  </cols>
  <sheetData>
    <row r="1" customFormat="false" ht="15.75" hidden="false" customHeight="false" outlineLevel="0" collapsed="false">
      <c r="A1" s="132"/>
      <c r="B1" s="146"/>
      <c r="C1" s="133"/>
      <c r="D1" s="133"/>
      <c r="E1" s="146" t="s">
        <v>440</v>
      </c>
      <c r="F1" s="146"/>
    </row>
    <row r="2" customFormat="false" ht="15.75" hidden="false" customHeight="false" outlineLevel="0" collapsed="false">
      <c r="A2" s="132"/>
      <c r="B2" s="146"/>
      <c r="C2" s="133"/>
      <c r="D2" s="133"/>
      <c r="E2" s="146" t="s">
        <v>1</v>
      </c>
      <c r="F2" s="146"/>
    </row>
    <row r="3" customFormat="false" ht="15.75" hidden="false" customHeight="false" outlineLevel="0" collapsed="false">
      <c r="A3" s="134" t="s">
        <v>98</v>
      </c>
      <c r="B3" s="134"/>
      <c r="C3" s="134"/>
      <c r="D3" s="134"/>
      <c r="E3" s="134"/>
      <c r="F3" s="134"/>
    </row>
    <row r="4" customFormat="false" ht="15.75" hidden="false" customHeight="false" outlineLevel="0" collapsed="false">
      <c r="A4" s="134" t="s">
        <v>307</v>
      </c>
      <c r="B4" s="134"/>
      <c r="C4" s="134"/>
      <c r="D4" s="134"/>
      <c r="E4" s="134"/>
      <c r="F4" s="134"/>
    </row>
    <row r="5" customFormat="false" ht="5.45" hidden="false" customHeight="true" outlineLevel="0" collapsed="false">
      <c r="A5" s="135"/>
    </row>
    <row r="6" customFormat="false" ht="35.45" hidden="false" customHeight="true" outlineLevel="0" collapsed="false">
      <c r="A6" s="148" t="s">
        <v>441</v>
      </c>
      <c r="B6" s="148"/>
      <c r="C6" s="148"/>
      <c r="D6" s="148"/>
      <c r="E6" s="148"/>
      <c r="F6" s="148"/>
    </row>
    <row r="7" customFormat="false" ht="4.9" hidden="false" customHeight="true" outlineLevel="0" collapsed="false"/>
    <row r="8" customFormat="false" ht="9" hidden="false" customHeight="true" outlineLevel="0" collapsed="false">
      <c r="A8" s="137"/>
      <c r="F8" s="130" t="s">
        <v>152</v>
      </c>
    </row>
    <row r="9" customFormat="false" ht="43.5" hidden="false" customHeight="true" outlineLevel="0" collapsed="false">
      <c r="A9" s="161"/>
      <c r="B9" s="164" t="s">
        <v>154</v>
      </c>
      <c r="C9" s="162" t="s">
        <v>363</v>
      </c>
      <c r="D9" s="163" t="s">
        <v>153</v>
      </c>
      <c r="E9" s="163" t="s">
        <v>155</v>
      </c>
      <c r="F9" s="141" t="s">
        <v>8</v>
      </c>
    </row>
    <row r="10" customFormat="false" ht="22.5" hidden="false" customHeight="false" outlineLevel="0" collapsed="false">
      <c r="A10" s="142" t="s">
        <v>442</v>
      </c>
      <c r="B10" s="171" t="s">
        <v>179</v>
      </c>
      <c r="C10" s="171" t="s">
        <v>159</v>
      </c>
      <c r="D10" s="171" t="s">
        <v>366</v>
      </c>
      <c r="E10" s="171" t="s">
        <v>159</v>
      </c>
      <c r="F10" s="172" t="n">
        <v>44214457.27</v>
      </c>
    </row>
    <row r="11" customFormat="false" ht="11.25" hidden="false" customHeight="true" outlineLevel="0" collapsed="false">
      <c r="A11" s="142" t="s">
        <v>443</v>
      </c>
      <c r="B11" s="171" t="s">
        <v>181</v>
      </c>
      <c r="C11" s="171" t="s">
        <v>159</v>
      </c>
      <c r="D11" s="171" t="s">
        <v>366</v>
      </c>
      <c r="E11" s="171" t="s">
        <v>159</v>
      </c>
      <c r="F11" s="172" t="n">
        <v>44214457.27</v>
      </c>
    </row>
    <row r="12" customFormat="false" ht="9.75" hidden="false" customHeight="true" outlineLevel="0" collapsed="false">
      <c r="A12" s="142" t="s">
        <v>444</v>
      </c>
      <c r="B12" s="171" t="s">
        <v>183</v>
      </c>
      <c r="C12" s="171" t="s">
        <v>159</v>
      </c>
      <c r="D12" s="171" t="s">
        <v>366</v>
      </c>
      <c r="E12" s="171" t="s">
        <v>159</v>
      </c>
      <c r="F12" s="172" t="n">
        <v>23110815</v>
      </c>
    </row>
    <row r="13" customFormat="false" ht="13.5" hidden="false" customHeight="true" outlineLevel="0" collapsed="false">
      <c r="A13" s="142" t="s">
        <v>445</v>
      </c>
      <c r="B13" s="171" t="s">
        <v>185</v>
      </c>
      <c r="C13" s="171" t="s">
        <v>159</v>
      </c>
      <c r="D13" s="171" t="s">
        <v>366</v>
      </c>
      <c r="E13" s="171" t="s">
        <v>159</v>
      </c>
      <c r="F13" s="172" t="n">
        <v>23110815</v>
      </c>
    </row>
    <row r="14" customFormat="false" ht="12" hidden="false" customHeight="true" outlineLevel="0" collapsed="false">
      <c r="A14" s="142" t="s">
        <v>446</v>
      </c>
      <c r="B14" s="171" t="s">
        <v>185</v>
      </c>
      <c r="C14" s="171" t="s">
        <v>365</v>
      </c>
      <c r="D14" s="171" t="s">
        <v>366</v>
      </c>
      <c r="E14" s="171" t="s">
        <v>159</v>
      </c>
      <c r="F14" s="172" t="n">
        <v>120200</v>
      </c>
    </row>
    <row r="15" customFormat="false" ht="10.5" hidden="false" customHeight="true" outlineLevel="0" collapsed="false">
      <c r="A15" s="142" t="s">
        <v>447</v>
      </c>
      <c r="B15" s="171" t="s">
        <v>185</v>
      </c>
      <c r="C15" s="171" t="s">
        <v>365</v>
      </c>
      <c r="D15" s="171" t="s">
        <v>157</v>
      </c>
      <c r="E15" s="171" t="s">
        <v>159</v>
      </c>
      <c r="F15" s="172" t="n">
        <v>120200</v>
      </c>
    </row>
    <row r="16" customFormat="false" ht="23.25" hidden="false" customHeight="true" outlineLevel="0" collapsed="false">
      <c r="A16" s="142" t="s">
        <v>448</v>
      </c>
      <c r="B16" s="171" t="s">
        <v>185</v>
      </c>
      <c r="C16" s="171" t="s">
        <v>365</v>
      </c>
      <c r="D16" s="171" t="s">
        <v>177</v>
      </c>
      <c r="E16" s="171" t="s">
        <v>175</v>
      </c>
      <c r="F16" s="172" t="n">
        <v>104000</v>
      </c>
    </row>
    <row r="17" customFormat="false" ht="12" hidden="false" customHeight="true" outlineLevel="0" collapsed="false">
      <c r="A17" s="142" t="s">
        <v>174</v>
      </c>
      <c r="B17" s="171" t="s">
        <v>185</v>
      </c>
      <c r="C17" s="171" t="s">
        <v>365</v>
      </c>
      <c r="D17" s="171" t="s">
        <v>177</v>
      </c>
      <c r="E17" s="171" t="s">
        <v>175</v>
      </c>
      <c r="F17" s="172" t="n">
        <v>104000</v>
      </c>
    </row>
    <row r="18" customFormat="false" ht="12" hidden="false" customHeight="true" outlineLevel="0" collapsed="false">
      <c r="A18" s="142" t="s">
        <v>449</v>
      </c>
      <c r="B18" s="171" t="s">
        <v>185</v>
      </c>
      <c r="C18" s="171" t="s">
        <v>365</v>
      </c>
      <c r="D18" s="171" t="s">
        <v>177</v>
      </c>
      <c r="E18" s="171" t="s">
        <v>190</v>
      </c>
      <c r="F18" s="172" t="n">
        <v>16200</v>
      </c>
    </row>
    <row r="19" customFormat="false" ht="12.75" hidden="false" customHeight="false" outlineLevel="0" collapsed="false">
      <c r="A19" s="142" t="s">
        <v>189</v>
      </c>
      <c r="B19" s="171" t="s">
        <v>185</v>
      </c>
      <c r="C19" s="171" t="s">
        <v>365</v>
      </c>
      <c r="D19" s="171" t="s">
        <v>177</v>
      </c>
      <c r="E19" s="171" t="s">
        <v>190</v>
      </c>
      <c r="F19" s="172" t="n">
        <v>16200</v>
      </c>
    </row>
    <row r="20" customFormat="false" ht="12" hidden="false" customHeight="true" outlineLevel="0" collapsed="false">
      <c r="A20" s="142" t="s">
        <v>450</v>
      </c>
      <c r="B20" s="171" t="s">
        <v>185</v>
      </c>
      <c r="C20" s="171" t="s">
        <v>365</v>
      </c>
      <c r="D20" s="171" t="s">
        <v>177</v>
      </c>
      <c r="E20" s="171" t="s">
        <v>159</v>
      </c>
      <c r="F20" s="172" t="n">
        <v>8831333.19</v>
      </c>
    </row>
    <row r="21" customFormat="false" ht="11.25" hidden="false" customHeight="true" outlineLevel="0" collapsed="false">
      <c r="A21" s="142" t="s">
        <v>451</v>
      </c>
      <c r="B21" s="171" t="s">
        <v>185</v>
      </c>
      <c r="C21" s="171" t="s">
        <v>365</v>
      </c>
      <c r="D21" s="171" t="s">
        <v>234</v>
      </c>
      <c r="E21" s="171" t="s">
        <v>159</v>
      </c>
      <c r="F21" s="172" t="n">
        <v>8581333.19</v>
      </c>
    </row>
    <row r="22" customFormat="false" ht="12" hidden="false" customHeight="true" outlineLevel="0" collapsed="false">
      <c r="A22" s="142" t="s">
        <v>452</v>
      </c>
      <c r="B22" s="171" t="s">
        <v>185</v>
      </c>
      <c r="C22" s="171" t="s">
        <v>365</v>
      </c>
      <c r="D22" s="171" t="s">
        <v>236</v>
      </c>
      <c r="E22" s="171" t="s">
        <v>175</v>
      </c>
      <c r="F22" s="172" t="n">
        <v>8581333.19</v>
      </c>
    </row>
    <row r="23" customFormat="false" ht="12.75" hidden="false" customHeight="false" outlineLevel="0" collapsed="false">
      <c r="A23" s="142" t="s">
        <v>174</v>
      </c>
      <c r="B23" s="171" t="s">
        <v>185</v>
      </c>
      <c r="C23" s="171" t="s">
        <v>365</v>
      </c>
      <c r="D23" s="171" t="s">
        <v>236</v>
      </c>
      <c r="E23" s="171" t="s">
        <v>175</v>
      </c>
      <c r="F23" s="172" t="n">
        <v>8581333.19</v>
      </c>
    </row>
    <row r="24" customFormat="false" ht="11.25" hidden="false" customHeight="true" outlineLevel="0" collapsed="false">
      <c r="A24" s="142" t="s">
        <v>449</v>
      </c>
      <c r="B24" s="171" t="s">
        <v>185</v>
      </c>
      <c r="C24" s="171" t="s">
        <v>365</v>
      </c>
      <c r="D24" s="171" t="s">
        <v>236</v>
      </c>
      <c r="E24" s="171" t="s">
        <v>159</v>
      </c>
      <c r="F24" s="172" t="n">
        <v>250000</v>
      </c>
    </row>
    <row r="25" customFormat="false" ht="9.75" hidden="false" customHeight="true" outlineLevel="0" collapsed="false">
      <c r="A25" s="142" t="s">
        <v>453</v>
      </c>
      <c r="B25" s="171" t="s">
        <v>185</v>
      </c>
      <c r="C25" s="171" t="s">
        <v>365</v>
      </c>
      <c r="D25" s="171" t="s">
        <v>240</v>
      </c>
      <c r="E25" s="171" t="s">
        <v>175</v>
      </c>
      <c r="F25" s="172" t="n">
        <v>250000</v>
      </c>
    </row>
    <row r="26" customFormat="false" ht="10.5" hidden="false" customHeight="true" outlineLevel="0" collapsed="false">
      <c r="A26" s="142" t="s">
        <v>174</v>
      </c>
      <c r="B26" s="171" t="s">
        <v>185</v>
      </c>
      <c r="C26" s="171" t="s">
        <v>365</v>
      </c>
      <c r="D26" s="171" t="s">
        <v>240</v>
      </c>
      <c r="E26" s="171" t="s">
        <v>175</v>
      </c>
      <c r="F26" s="172" t="n">
        <v>250000</v>
      </c>
    </row>
    <row r="27" customFormat="false" ht="12" hidden="false" customHeight="true" outlineLevel="0" collapsed="false">
      <c r="A27" s="142" t="s">
        <v>449</v>
      </c>
      <c r="B27" s="171" t="s">
        <v>185</v>
      </c>
      <c r="C27" s="171" t="s">
        <v>365</v>
      </c>
      <c r="D27" s="171" t="s">
        <v>240</v>
      </c>
      <c r="E27" s="171" t="s">
        <v>159</v>
      </c>
      <c r="F27" s="172" t="n">
        <v>14159281.81</v>
      </c>
    </row>
    <row r="28" customFormat="false" ht="11.25" hidden="false" customHeight="true" outlineLevel="0" collapsed="false">
      <c r="A28" s="142" t="s">
        <v>454</v>
      </c>
      <c r="B28" s="171" t="s">
        <v>185</v>
      </c>
      <c r="C28" s="171" t="s">
        <v>365</v>
      </c>
      <c r="D28" s="171" t="s">
        <v>242</v>
      </c>
      <c r="E28" s="171" t="s">
        <v>159</v>
      </c>
      <c r="F28" s="172" t="n">
        <v>2822000</v>
      </c>
    </row>
    <row r="29" customFormat="false" ht="11.25" hidden="false" customHeight="true" outlineLevel="0" collapsed="false">
      <c r="A29" s="142" t="s">
        <v>455</v>
      </c>
      <c r="B29" s="171" t="s">
        <v>185</v>
      </c>
      <c r="C29" s="171" t="s">
        <v>365</v>
      </c>
      <c r="D29" s="171" t="s">
        <v>244</v>
      </c>
      <c r="E29" s="171" t="s">
        <v>175</v>
      </c>
      <c r="F29" s="172" t="n">
        <v>2822000</v>
      </c>
    </row>
    <row r="30" customFormat="false" ht="12" hidden="false" customHeight="true" outlineLevel="0" collapsed="false">
      <c r="A30" s="142" t="s">
        <v>174</v>
      </c>
      <c r="B30" s="171" t="s">
        <v>185</v>
      </c>
      <c r="C30" s="171" t="s">
        <v>365</v>
      </c>
      <c r="D30" s="171" t="s">
        <v>244</v>
      </c>
      <c r="E30" s="171" t="s">
        <v>175</v>
      </c>
      <c r="F30" s="172" t="n">
        <v>2822000</v>
      </c>
    </row>
    <row r="31" customFormat="false" ht="11.25" hidden="false" customHeight="true" outlineLevel="0" collapsed="false">
      <c r="A31" s="142" t="s">
        <v>449</v>
      </c>
      <c r="B31" s="171" t="s">
        <v>185</v>
      </c>
      <c r="C31" s="171" t="s">
        <v>365</v>
      </c>
      <c r="D31" s="171" t="s">
        <v>244</v>
      </c>
      <c r="E31" s="171" t="s">
        <v>159</v>
      </c>
      <c r="F31" s="172" t="n">
        <v>11337281.81</v>
      </c>
    </row>
    <row r="32" customFormat="false" ht="12.75" hidden="false" customHeight="false" outlineLevel="0" collapsed="false">
      <c r="A32" s="142" t="s">
        <v>456</v>
      </c>
      <c r="B32" s="171" t="s">
        <v>185</v>
      </c>
      <c r="C32" s="171" t="s">
        <v>365</v>
      </c>
      <c r="D32" s="171" t="s">
        <v>266</v>
      </c>
      <c r="E32" s="171" t="s">
        <v>175</v>
      </c>
      <c r="F32" s="172" t="n">
        <v>11337281.81</v>
      </c>
    </row>
    <row r="33" customFormat="false" ht="12.75" hidden="false" customHeight="true" outlineLevel="0" collapsed="false">
      <c r="A33" s="142" t="s">
        <v>174</v>
      </c>
      <c r="B33" s="171" t="s">
        <v>185</v>
      </c>
      <c r="C33" s="171" t="s">
        <v>365</v>
      </c>
      <c r="D33" s="171" t="s">
        <v>266</v>
      </c>
      <c r="E33" s="171" t="s">
        <v>175</v>
      </c>
      <c r="F33" s="172" t="n">
        <v>11337281.81</v>
      </c>
    </row>
    <row r="34" customFormat="false" ht="12" hidden="false" customHeight="true" outlineLevel="0" collapsed="false">
      <c r="A34" s="142" t="s">
        <v>449</v>
      </c>
      <c r="B34" s="171" t="s">
        <v>185</v>
      </c>
      <c r="C34" s="171" t="s">
        <v>365</v>
      </c>
      <c r="D34" s="171" t="s">
        <v>266</v>
      </c>
      <c r="E34" s="171" t="s">
        <v>159</v>
      </c>
      <c r="F34" s="172" t="n">
        <v>2847708.06</v>
      </c>
    </row>
    <row r="35" customFormat="false" ht="10.5" hidden="false" customHeight="true" outlineLevel="0" collapsed="false">
      <c r="A35" s="142" t="s">
        <v>457</v>
      </c>
      <c r="B35" s="171" t="s">
        <v>268</v>
      </c>
      <c r="C35" s="171" t="s">
        <v>159</v>
      </c>
      <c r="D35" s="171" t="s">
        <v>366</v>
      </c>
      <c r="E35" s="171" t="s">
        <v>159</v>
      </c>
      <c r="F35" s="172" t="n">
        <v>2847708.06</v>
      </c>
    </row>
    <row r="36" customFormat="false" ht="10.5" hidden="false" customHeight="true" outlineLevel="0" collapsed="false">
      <c r="A36" s="142" t="s">
        <v>446</v>
      </c>
      <c r="B36" s="171" t="s">
        <v>268</v>
      </c>
      <c r="C36" s="171" t="s">
        <v>365</v>
      </c>
      <c r="D36" s="171" t="s">
        <v>366</v>
      </c>
      <c r="E36" s="171" t="s">
        <v>159</v>
      </c>
      <c r="F36" s="172" t="n">
        <v>2847708.06</v>
      </c>
    </row>
    <row r="37" customFormat="false" ht="10.5" hidden="false" customHeight="true" outlineLevel="0" collapsed="false">
      <c r="A37" s="142" t="s">
        <v>454</v>
      </c>
      <c r="B37" s="171" t="s">
        <v>268</v>
      </c>
      <c r="C37" s="171" t="s">
        <v>365</v>
      </c>
      <c r="D37" s="171" t="s">
        <v>242</v>
      </c>
      <c r="E37" s="171" t="s">
        <v>159</v>
      </c>
      <c r="F37" s="172" t="n">
        <v>2847708.06</v>
      </c>
    </row>
    <row r="38" customFormat="false" ht="12" hidden="false" customHeight="true" outlineLevel="0" collapsed="false">
      <c r="A38" s="142" t="s">
        <v>456</v>
      </c>
      <c r="B38" s="171" t="s">
        <v>268</v>
      </c>
      <c r="C38" s="171" t="s">
        <v>365</v>
      </c>
      <c r="D38" s="171" t="s">
        <v>266</v>
      </c>
      <c r="E38" s="171" t="s">
        <v>175</v>
      </c>
      <c r="F38" s="172" t="n">
        <v>2847708.06</v>
      </c>
    </row>
    <row r="39" customFormat="false" ht="9.75" hidden="false" customHeight="true" outlineLevel="0" collapsed="false">
      <c r="A39" s="142" t="s">
        <v>174</v>
      </c>
      <c r="B39" s="171" t="s">
        <v>268</v>
      </c>
      <c r="C39" s="171" t="s">
        <v>365</v>
      </c>
      <c r="D39" s="171" t="s">
        <v>266</v>
      </c>
      <c r="E39" s="171" t="s">
        <v>175</v>
      </c>
      <c r="F39" s="172" t="n">
        <v>2847708.06</v>
      </c>
    </row>
    <row r="40" customFormat="false" ht="9" hidden="false" customHeight="true" outlineLevel="0" collapsed="false">
      <c r="A40" s="142" t="s">
        <v>449</v>
      </c>
      <c r="B40" s="171" t="s">
        <v>268</v>
      </c>
      <c r="C40" s="171" t="s">
        <v>365</v>
      </c>
      <c r="D40" s="171" t="s">
        <v>266</v>
      </c>
      <c r="E40" s="171" t="s">
        <v>159</v>
      </c>
      <c r="F40" s="172" t="n">
        <v>2046784.21</v>
      </c>
    </row>
    <row r="41" customFormat="false" ht="10.5" hidden="false" customHeight="true" outlineLevel="0" collapsed="false">
      <c r="A41" s="142" t="s">
        <v>458</v>
      </c>
      <c r="B41" s="171" t="s">
        <v>270</v>
      </c>
      <c r="C41" s="171" t="s">
        <v>159</v>
      </c>
      <c r="D41" s="171" t="s">
        <v>366</v>
      </c>
      <c r="E41" s="171" t="s">
        <v>159</v>
      </c>
      <c r="F41" s="172" t="n">
        <v>2046784.21</v>
      </c>
    </row>
    <row r="42" customFormat="false" ht="11.25" hidden="false" customHeight="true" outlineLevel="0" collapsed="false">
      <c r="A42" s="142" t="s">
        <v>446</v>
      </c>
      <c r="B42" s="171" t="s">
        <v>270</v>
      </c>
      <c r="C42" s="171" t="s">
        <v>365</v>
      </c>
      <c r="D42" s="171" t="s">
        <v>366</v>
      </c>
      <c r="E42" s="171" t="s">
        <v>159</v>
      </c>
      <c r="F42" s="172" t="n">
        <v>2046784.21</v>
      </c>
    </row>
    <row r="43" customFormat="false" ht="12" hidden="false" customHeight="true" outlineLevel="0" collapsed="false">
      <c r="A43" s="142" t="s">
        <v>454</v>
      </c>
      <c r="B43" s="171" t="s">
        <v>270</v>
      </c>
      <c r="C43" s="171" t="s">
        <v>365</v>
      </c>
      <c r="D43" s="171" t="s">
        <v>242</v>
      </c>
      <c r="E43" s="171" t="s">
        <v>159</v>
      </c>
      <c r="F43" s="172" t="n">
        <v>2046784.21</v>
      </c>
    </row>
    <row r="44" customFormat="false" ht="11.25" hidden="false" customHeight="true" outlineLevel="0" collapsed="false">
      <c r="A44" s="142" t="s">
        <v>456</v>
      </c>
      <c r="B44" s="171" t="s">
        <v>270</v>
      </c>
      <c r="C44" s="171" t="s">
        <v>365</v>
      </c>
      <c r="D44" s="171" t="s">
        <v>266</v>
      </c>
      <c r="E44" s="171" t="s">
        <v>175</v>
      </c>
      <c r="F44" s="172" t="n">
        <v>2046784.21</v>
      </c>
    </row>
    <row r="45" customFormat="false" ht="11.25" hidden="false" customHeight="true" outlineLevel="0" collapsed="false">
      <c r="A45" s="142" t="s">
        <v>174</v>
      </c>
      <c r="B45" s="171" t="s">
        <v>270</v>
      </c>
      <c r="C45" s="171" t="s">
        <v>365</v>
      </c>
      <c r="D45" s="171" t="s">
        <v>266</v>
      </c>
      <c r="E45" s="171" t="s">
        <v>175</v>
      </c>
      <c r="F45" s="172" t="n">
        <v>2046784.21</v>
      </c>
    </row>
    <row r="46" customFormat="false" ht="9.75" hidden="false" customHeight="true" outlineLevel="0" collapsed="false">
      <c r="A46" s="142" t="s">
        <v>449</v>
      </c>
      <c r="B46" s="171" t="s">
        <v>270</v>
      </c>
      <c r="C46" s="171" t="s">
        <v>365</v>
      </c>
      <c r="D46" s="171" t="s">
        <v>266</v>
      </c>
      <c r="E46" s="171" t="s">
        <v>159</v>
      </c>
      <c r="F46" s="172" t="n">
        <v>13894100</v>
      </c>
    </row>
    <row r="47" customFormat="false" ht="24" hidden="false" customHeight="true" outlineLevel="0" collapsed="false">
      <c r="A47" s="142" t="s">
        <v>459</v>
      </c>
      <c r="B47" s="171" t="s">
        <v>238</v>
      </c>
      <c r="C47" s="171" t="s">
        <v>159</v>
      </c>
      <c r="D47" s="171" t="s">
        <v>366</v>
      </c>
      <c r="E47" s="171" t="s">
        <v>159</v>
      </c>
      <c r="F47" s="172" t="n">
        <v>13894100</v>
      </c>
    </row>
    <row r="48" customFormat="false" ht="12" hidden="false" customHeight="true" outlineLevel="0" collapsed="false">
      <c r="A48" s="142" t="s">
        <v>446</v>
      </c>
      <c r="B48" s="171" t="s">
        <v>238</v>
      </c>
      <c r="C48" s="171" t="s">
        <v>365</v>
      </c>
      <c r="D48" s="171" t="s">
        <v>366</v>
      </c>
      <c r="E48" s="171" t="s">
        <v>159</v>
      </c>
      <c r="F48" s="172" t="n">
        <v>13894100</v>
      </c>
    </row>
    <row r="49" customFormat="false" ht="10.5" hidden="false" customHeight="true" outlineLevel="0" collapsed="false">
      <c r="A49" s="142" t="s">
        <v>451</v>
      </c>
      <c r="B49" s="171" t="s">
        <v>238</v>
      </c>
      <c r="C49" s="171" t="s">
        <v>365</v>
      </c>
      <c r="D49" s="171" t="s">
        <v>234</v>
      </c>
      <c r="E49" s="171" t="s">
        <v>159</v>
      </c>
      <c r="F49" s="172" t="n">
        <v>13894100</v>
      </c>
    </row>
    <row r="50" customFormat="false" ht="10.5" hidden="false" customHeight="true" outlineLevel="0" collapsed="false">
      <c r="A50" s="142" t="s">
        <v>452</v>
      </c>
      <c r="B50" s="171" t="s">
        <v>238</v>
      </c>
      <c r="C50" s="171" t="s">
        <v>365</v>
      </c>
      <c r="D50" s="171" t="s">
        <v>236</v>
      </c>
      <c r="E50" s="171" t="s">
        <v>175</v>
      </c>
      <c r="F50" s="172" t="n">
        <v>13894100</v>
      </c>
    </row>
    <row r="51" customFormat="false" ht="11.25" hidden="false" customHeight="true" outlineLevel="0" collapsed="false">
      <c r="A51" s="142" t="s">
        <v>174</v>
      </c>
      <c r="B51" s="171" t="s">
        <v>238</v>
      </c>
      <c r="C51" s="171" t="s">
        <v>365</v>
      </c>
      <c r="D51" s="171" t="s">
        <v>236</v>
      </c>
      <c r="E51" s="171" t="s">
        <v>175</v>
      </c>
      <c r="F51" s="172" t="n">
        <v>13894100</v>
      </c>
    </row>
    <row r="52" customFormat="false" ht="12.75" hidden="false" customHeight="false" outlineLevel="0" collapsed="false">
      <c r="A52" s="142" t="s">
        <v>449</v>
      </c>
      <c r="B52" s="171" t="s">
        <v>238</v>
      </c>
      <c r="C52" s="171" t="s">
        <v>365</v>
      </c>
      <c r="D52" s="171" t="s">
        <v>236</v>
      </c>
      <c r="E52" s="171" t="s">
        <v>159</v>
      </c>
      <c r="F52" s="172" t="n">
        <v>2315050</v>
      </c>
    </row>
    <row r="53" customFormat="false" ht="15.75" hidden="false" customHeight="true" outlineLevel="0" collapsed="false">
      <c r="A53" s="142" t="s">
        <v>460</v>
      </c>
      <c r="B53" s="171" t="s">
        <v>272</v>
      </c>
      <c r="C53" s="171" t="s">
        <v>159</v>
      </c>
      <c r="D53" s="171" t="s">
        <v>366</v>
      </c>
      <c r="E53" s="171" t="s">
        <v>159</v>
      </c>
      <c r="F53" s="172" t="n">
        <v>2315050</v>
      </c>
    </row>
    <row r="54" customFormat="false" ht="12" hidden="false" customHeight="true" outlineLevel="0" collapsed="false">
      <c r="A54" s="142" t="s">
        <v>446</v>
      </c>
      <c r="B54" s="171" t="s">
        <v>272</v>
      </c>
      <c r="C54" s="171" t="s">
        <v>365</v>
      </c>
      <c r="D54" s="171" t="s">
        <v>366</v>
      </c>
      <c r="E54" s="171" t="s">
        <v>159</v>
      </c>
      <c r="F54" s="172" t="n">
        <v>2315050</v>
      </c>
    </row>
    <row r="55" customFormat="false" ht="9.75" hidden="false" customHeight="true" outlineLevel="0" collapsed="false">
      <c r="A55" s="142" t="s">
        <v>454</v>
      </c>
      <c r="B55" s="171" t="s">
        <v>272</v>
      </c>
      <c r="C55" s="171" t="s">
        <v>365</v>
      </c>
      <c r="D55" s="171" t="s">
        <v>242</v>
      </c>
      <c r="E55" s="171" t="s">
        <v>159</v>
      </c>
      <c r="F55" s="172" t="n">
        <v>2315050</v>
      </c>
    </row>
    <row r="56" customFormat="false" ht="12" hidden="false" customHeight="true" outlineLevel="0" collapsed="false">
      <c r="A56" s="142" t="s">
        <v>456</v>
      </c>
      <c r="B56" s="171" t="s">
        <v>272</v>
      </c>
      <c r="C56" s="171" t="s">
        <v>365</v>
      </c>
      <c r="D56" s="171" t="s">
        <v>266</v>
      </c>
      <c r="E56" s="171" t="s">
        <v>175</v>
      </c>
      <c r="F56" s="172" t="n">
        <v>2315050</v>
      </c>
    </row>
    <row r="57" customFormat="false" ht="12.75" hidden="false" customHeight="false" outlineLevel="0" collapsed="false">
      <c r="A57" s="142" t="s">
        <v>174</v>
      </c>
      <c r="B57" s="171" t="s">
        <v>272</v>
      </c>
      <c r="C57" s="171" t="s">
        <v>365</v>
      </c>
      <c r="D57" s="171" t="s">
        <v>266</v>
      </c>
      <c r="E57" s="171" t="s">
        <v>175</v>
      </c>
      <c r="F57" s="172" t="n">
        <v>2315050</v>
      </c>
    </row>
    <row r="58" customFormat="false" ht="11.25" hidden="false" customHeight="true" outlineLevel="0" collapsed="false">
      <c r="A58" s="142" t="s">
        <v>449</v>
      </c>
      <c r="B58" s="171" t="s">
        <v>272</v>
      </c>
      <c r="C58" s="171" t="s">
        <v>365</v>
      </c>
      <c r="D58" s="171" t="s">
        <v>266</v>
      </c>
      <c r="E58" s="171" t="s">
        <v>159</v>
      </c>
      <c r="F58" s="172" t="n">
        <v>3234075.37</v>
      </c>
    </row>
    <row r="59" customFormat="false" ht="22.5" hidden="false" customHeight="false" outlineLevel="0" collapsed="false">
      <c r="A59" s="142" t="s">
        <v>461</v>
      </c>
      <c r="B59" s="171" t="s">
        <v>248</v>
      </c>
      <c r="C59" s="171" t="s">
        <v>159</v>
      </c>
      <c r="D59" s="171" t="s">
        <v>366</v>
      </c>
      <c r="E59" s="171" t="s">
        <v>159</v>
      </c>
      <c r="F59" s="172" t="n">
        <v>3234075.37</v>
      </c>
    </row>
    <row r="60" customFormat="false" ht="12" hidden="false" customHeight="true" outlineLevel="0" collapsed="false">
      <c r="A60" s="142" t="s">
        <v>443</v>
      </c>
      <c r="B60" s="171" t="s">
        <v>249</v>
      </c>
      <c r="C60" s="171" t="s">
        <v>159</v>
      </c>
      <c r="D60" s="171" t="s">
        <v>366</v>
      </c>
      <c r="E60" s="171" t="s">
        <v>159</v>
      </c>
      <c r="F60" s="172" t="n">
        <v>3234075.37</v>
      </c>
    </row>
    <row r="61" customFormat="false" ht="9.75" hidden="false" customHeight="true" outlineLevel="0" collapsed="false">
      <c r="A61" s="142" t="s">
        <v>462</v>
      </c>
      <c r="B61" s="171" t="s">
        <v>251</v>
      </c>
      <c r="C61" s="171" t="s">
        <v>159</v>
      </c>
      <c r="D61" s="171" t="s">
        <v>366</v>
      </c>
      <c r="E61" s="171" t="s">
        <v>159</v>
      </c>
      <c r="F61" s="172" t="n">
        <v>350000</v>
      </c>
    </row>
    <row r="62" customFormat="false" ht="10.5" hidden="false" customHeight="true" outlineLevel="0" collapsed="false">
      <c r="A62" s="142" t="s">
        <v>445</v>
      </c>
      <c r="B62" s="171" t="s">
        <v>252</v>
      </c>
      <c r="C62" s="171" t="s">
        <v>159</v>
      </c>
      <c r="D62" s="171" t="s">
        <v>366</v>
      </c>
      <c r="E62" s="171" t="s">
        <v>159</v>
      </c>
      <c r="F62" s="172" t="n">
        <v>350000</v>
      </c>
    </row>
    <row r="63" customFormat="false" ht="11.25" hidden="false" customHeight="true" outlineLevel="0" collapsed="false">
      <c r="A63" s="142" t="s">
        <v>446</v>
      </c>
      <c r="B63" s="171" t="s">
        <v>252</v>
      </c>
      <c r="C63" s="171" t="s">
        <v>365</v>
      </c>
      <c r="D63" s="171" t="s">
        <v>366</v>
      </c>
      <c r="E63" s="171" t="s">
        <v>159</v>
      </c>
      <c r="F63" s="172" t="n">
        <v>350000</v>
      </c>
    </row>
    <row r="64" customFormat="false" ht="9.75" hidden="false" customHeight="true" outlineLevel="0" collapsed="false">
      <c r="A64" s="142" t="s">
        <v>454</v>
      </c>
      <c r="B64" s="171" t="s">
        <v>252</v>
      </c>
      <c r="C64" s="171" t="s">
        <v>365</v>
      </c>
      <c r="D64" s="171" t="s">
        <v>242</v>
      </c>
      <c r="E64" s="171" t="s">
        <v>159</v>
      </c>
      <c r="F64" s="172" t="n">
        <v>350000</v>
      </c>
    </row>
    <row r="65" customFormat="false" ht="9.75" hidden="false" customHeight="true" outlineLevel="0" collapsed="false">
      <c r="A65" s="142" t="s">
        <v>463</v>
      </c>
      <c r="B65" s="171" t="s">
        <v>252</v>
      </c>
      <c r="C65" s="171" t="s">
        <v>365</v>
      </c>
      <c r="D65" s="171" t="s">
        <v>246</v>
      </c>
      <c r="E65" s="171" t="s">
        <v>175</v>
      </c>
      <c r="F65" s="172" t="n">
        <v>350000</v>
      </c>
    </row>
    <row r="66" customFormat="false" ht="11.25" hidden="false" customHeight="true" outlineLevel="0" collapsed="false">
      <c r="A66" s="142" t="s">
        <v>174</v>
      </c>
      <c r="B66" s="171" t="s">
        <v>252</v>
      </c>
      <c r="C66" s="171" t="s">
        <v>365</v>
      </c>
      <c r="D66" s="171" t="s">
        <v>246</v>
      </c>
      <c r="E66" s="171" t="s">
        <v>175</v>
      </c>
      <c r="F66" s="172" t="n">
        <v>350000</v>
      </c>
    </row>
    <row r="67" customFormat="false" ht="10.5" hidden="false" customHeight="true" outlineLevel="0" collapsed="false">
      <c r="A67" s="142" t="s">
        <v>449</v>
      </c>
      <c r="B67" s="171" t="s">
        <v>252</v>
      </c>
      <c r="C67" s="171" t="s">
        <v>365</v>
      </c>
      <c r="D67" s="171" t="s">
        <v>246</v>
      </c>
      <c r="E67" s="171" t="s">
        <v>159</v>
      </c>
      <c r="F67" s="172" t="n">
        <v>2000000</v>
      </c>
    </row>
    <row r="68" customFormat="false" ht="12" hidden="false" customHeight="true" outlineLevel="0" collapsed="false">
      <c r="A68" s="142" t="s">
        <v>464</v>
      </c>
      <c r="B68" s="171" t="s">
        <v>254</v>
      </c>
      <c r="C68" s="171" t="s">
        <v>159</v>
      </c>
      <c r="D68" s="171" t="s">
        <v>366</v>
      </c>
      <c r="E68" s="171" t="s">
        <v>159</v>
      </c>
      <c r="F68" s="172" t="n">
        <v>2000000</v>
      </c>
    </row>
    <row r="69" customFormat="false" ht="10.5" hidden="false" customHeight="true" outlineLevel="0" collapsed="false">
      <c r="A69" s="142" t="s">
        <v>446</v>
      </c>
      <c r="B69" s="171" t="s">
        <v>254</v>
      </c>
      <c r="C69" s="171" t="s">
        <v>365</v>
      </c>
      <c r="D69" s="171" t="s">
        <v>366</v>
      </c>
      <c r="E69" s="171" t="s">
        <v>159</v>
      </c>
      <c r="F69" s="172" t="n">
        <v>2000000</v>
      </c>
    </row>
    <row r="70" customFormat="false" ht="12.75" hidden="false" customHeight="true" outlineLevel="0" collapsed="false">
      <c r="A70" s="142" t="s">
        <v>454</v>
      </c>
      <c r="B70" s="171" t="s">
        <v>254</v>
      </c>
      <c r="C70" s="171" t="s">
        <v>365</v>
      </c>
      <c r="D70" s="171" t="s">
        <v>242</v>
      </c>
      <c r="E70" s="171" t="s">
        <v>159</v>
      </c>
      <c r="F70" s="172" t="n">
        <v>2000000</v>
      </c>
    </row>
    <row r="71" customFormat="false" ht="11.25" hidden="false" customHeight="true" outlineLevel="0" collapsed="false">
      <c r="A71" s="142" t="s">
        <v>463</v>
      </c>
      <c r="B71" s="171" t="s">
        <v>254</v>
      </c>
      <c r="C71" s="171" t="s">
        <v>365</v>
      </c>
      <c r="D71" s="171" t="s">
        <v>246</v>
      </c>
      <c r="E71" s="171" t="s">
        <v>256</v>
      </c>
      <c r="F71" s="172" t="n">
        <v>2000000</v>
      </c>
    </row>
    <row r="72" customFormat="false" ht="10.5" hidden="false" customHeight="true" outlineLevel="0" collapsed="false">
      <c r="A72" s="142" t="s">
        <v>255</v>
      </c>
      <c r="B72" s="171" t="s">
        <v>254</v>
      </c>
      <c r="C72" s="171" t="s">
        <v>365</v>
      </c>
      <c r="D72" s="171" t="s">
        <v>246</v>
      </c>
      <c r="E72" s="171" t="s">
        <v>256</v>
      </c>
      <c r="F72" s="172" t="n">
        <v>2000000</v>
      </c>
    </row>
    <row r="73" customFormat="false" ht="12.75" hidden="false" customHeight="true" outlineLevel="0" collapsed="false">
      <c r="A73" s="142" t="s">
        <v>450</v>
      </c>
      <c r="B73" s="171" t="s">
        <v>254</v>
      </c>
      <c r="C73" s="171" t="s">
        <v>365</v>
      </c>
      <c r="D73" s="171" t="s">
        <v>246</v>
      </c>
      <c r="E73" s="171" t="s">
        <v>159</v>
      </c>
      <c r="F73" s="172" t="n">
        <v>667157.37</v>
      </c>
    </row>
    <row r="74" customFormat="false" ht="12.75" hidden="false" customHeight="true" outlineLevel="0" collapsed="false">
      <c r="A74" s="142" t="s">
        <v>465</v>
      </c>
      <c r="B74" s="171" t="s">
        <v>258</v>
      </c>
      <c r="C74" s="171" t="s">
        <v>159</v>
      </c>
      <c r="D74" s="171" t="s">
        <v>366</v>
      </c>
      <c r="E74" s="171" t="s">
        <v>159</v>
      </c>
      <c r="F74" s="172" t="n">
        <v>667157.37</v>
      </c>
    </row>
    <row r="75" customFormat="false" ht="11.25" hidden="false" customHeight="true" outlineLevel="0" collapsed="false">
      <c r="A75" s="142" t="s">
        <v>446</v>
      </c>
      <c r="B75" s="171" t="s">
        <v>258</v>
      </c>
      <c r="C75" s="171" t="s">
        <v>365</v>
      </c>
      <c r="D75" s="171" t="s">
        <v>366</v>
      </c>
      <c r="E75" s="171" t="s">
        <v>159</v>
      </c>
      <c r="F75" s="172" t="n">
        <v>667157.37</v>
      </c>
    </row>
    <row r="76" customFormat="false" ht="11.25" hidden="false" customHeight="true" outlineLevel="0" collapsed="false">
      <c r="A76" s="142" t="s">
        <v>454</v>
      </c>
      <c r="B76" s="171" t="s">
        <v>258</v>
      </c>
      <c r="C76" s="171" t="s">
        <v>365</v>
      </c>
      <c r="D76" s="171" t="s">
        <v>242</v>
      </c>
      <c r="E76" s="171" t="s">
        <v>159</v>
      </c>
      <c r="F76" s="172" t="n">
        <v>667157.37</v>
      </c>
    </row>
    <row r="77" customFormat="false" ht="12" hidden="false" customHeight="true" outlineLevel="0" collapsed="false">
      <c r="A77" s="142" t="s">
        <v>463</v>
      </c>
      <c r="B77" s="171" t="s">
        <v>258</v>
      </c>
      <c r="C77" s="171" t="s">
        <v>365</v>
      </c>
      <c r="D77" s="171" t="s">
        <v>246</v>
      </c>
      <c r="E77" s="171" t="s">
        <v>175</v>
      </c>
      <c r="F77" s="172" t="n">
        <v>667157.37</v>
      </c>
    </row>
    <row r="78" customFormat="false" ht="11.25" hidden="false" customHeight="true" outlineLevel="0" collapsed="false">
      <c r="A78" s="142" t="s">
        <v>174</v>
      </c>
      <c r="B78" s="171" t="s">
        <v>258</v>
      </c>
      <c r="C78" s="171" t="s">
        <v>365</v>
      </c>
      <c r="D78" s="171" t="s">
        <v>246</v>
      </c>
      <c r="E78" s="171" t="s">
        <v>175</v>
      </c>
      <c r="F78" s="172" t="n">
        <v>667157.37</v>
      </c>
    </row>
    <row r="79" customFormat="false" ht="11.25" hidden="false" customHeight="true" outlineLevel="0" collapsed="false">
      <c r="A79" s="142" t="s">
        <v>449</v>
      </c>
      <c r="B79" s="171" t="s">
        <v>258</v>
      </c>
      <c r="C79" s="171" t="s">
        <v>365</v>
      </c>
      <c r="D79" s="171" t="s">
        <v>246</v>
      </c>
      <c r="E79" s="171" t="s">
        <v>159</v>
      </c>
      <c r="F79" s="172" t="n">
        <v>216918</v>
      </c>
    </row>
    <row r="80" customFormat="false" ht="12" hidden="false" customHeight="true" outlineLevel="0" collapsed="false">
      <c r="A80" s="142" t="s">
        <v>466</v>
      </c>
      <c r="B80" s="171" t="s">
        <v>260</v>
      </c>
      <c r="C80" s="171" t="s">
        <v>159</v>
      </c>
      <c r="D80" s="171" t="s">
        <v>366</v>
      </c>
      <c r="E80" s="171" t="s">
        <v>159</v>
      </c>
      <c r="F80" s="172" t="n">
        <v>216918</v>
      </c>
    </row>
    <row r="81" customFormat="false" ht="12.75" hidden="false" customHeight="false" outlineLevel="0" collapsed="false">
      <c r="A81" s="142" t="s">
        <v>446</v>
      </c>
      <c r="B81" s="171" t="s">
        <v>260</v>
      </c>
      <c r="C81" s="171" t="s">
        <v>365</v>
      </c>
      <c r="D81" s="171" t="s">
        <v>366</v>
      </c>
      <c r="E81" s="171" t="s">
        <v>159</v>
      </c>
      <c r="F81" s="172" t="n">
        <v>216918</v>
      </c>
    </row>
    <row r="82" customFormat="false" ht="11.25" hidden="false" customHeight="true" outlineLevel="0" collapsed="false">
      <c r="A82" s="142" t="s">
        <v>454</v>
      </c>
      <c r="B82" s="171" t="s">
        <v>260</v>
      </c>
      <c r="C82" s="171" t="s">
        <v>365</v>
      </c>
      <c r="D82" s="171" t="s">
        <v>242</v>
      </c>
      <c r="E82" s="171" t="s">
        <v>159</v>
      </c>
      <c r="F82" s="172" t="n">
        <v>216918</v>
      </c>
    </row>
    <row r="83" customFormat="false" ht="12.75" hidden="false" customHeight="true" outlineLevel="0" collapsed="false">
      <c r="A83" s="142" t="s">
        <v>463</v>
      </c>
      <c r="B83" s="171" t="s">
        <v>260</v>
      </c>
      <c r="C83" s="171" t="s">
        <v>365</v>
      </c>
      <c r="D83" s="171" t="s">
        <v>246</v>
      </c>
      <c r="E83" s="171" t="s">
        <v>175</v>
      </c>
      <c r="F83" s="172" t="n">
        <v>216918</v>
      </c>
    </row>
    <row r="84" customFormat="false" ht="10.5" hidden="false" customHeight="true" outlineLevel="0" collapsed="false">
      <c r="A84" s="142" t="s">
        <v>174</v>
      </c>
      <c r="B84" s="171" t="s">
        <v>260</v>
      </c>
      <c r="C84" s="171" t="s">
        <v>365</v>
      </c>
      <c r="D84" s="171" t="s">
        <v>246</v>
      </c>
      <c r="E84" s="171" t="s">
        <v>175</v>
      </c>
      <c r="F84" s="172" t="n">
        <v>216918</v>
      </c>
    </row>
    <row r="85" customFormat="false" ht="11.25" hidden="false" customHeight="true" outlineLevel="0" collapsed="false">
      <c r="A85" s="142" t="s">
        <v>449</v>
      </c>
      <c r="B85" s="171" t="s">
        <v>260</v>
      </c>
      <c r="C85" s="171" t="s">
        <v>365</v>
      </c>
      <c r="D85" s="171" t="s">
        <v>246</v>
      </c>
      <c r="E85" s="171" t="s">
        <v>159</v>
      </c>
      <c r="F85" s="172" t="n">
        <v>2529400</v>
      </c>
    </row>
    <row r="86" customFormat="false" ht="22.5" hidden="false" customHeight="false" outlineLevel="0" collapsed="false">
      <c r="A86" s="142" t="s">
        <v>467</v>
      </c>
      <c r="B86" s="171" t="s">
        <v>274</v>
      </c>
      <c r="C86" s="171" t="s">
        <v>159</v>
      </c>
      <c r="D86" s="171" t="s">
        <v>366</v>
      </c>
      <c r="E86" s="171" t="s">
        <v>159</v>
      </c>
      <c r="F86" s="172" t="n">
        <v>2499000</v>
      </c>
    </row>
    <row r="87" customFormat="false" ht="12" hidden="false" customHeight="true" outlineLevel="0" collapsed="false">
      <c r="A87" s="142" t="s">
        <v>468</v>
      </c>
      <c r="B87" s="171" t="s">
        <v>276</v>
      </c>
      <c r="C87" s="171" t="s">
        <v>159</v>
      </c>
      <c r="D87" s="171" t="s">
        <v>366</v>
      </c>
      <c r="E87" s="171" t="s">
        <v>159</v>
      </c>
      <c r="F87" s="172" t="n">
        <v>2499000</v>
      </c>
    </row>
    <row r="88" customFormat="false" ht="12" hidden="false" customHeight="true" outlineLevel="0" collapsed="false">
      <c r="A88" s="142" t="s">
        <v>469</v>
      </c>
      <c r="B88" s="171" t="s">
        <v>278</v>
      </c>
      <c r="C88" s="171" t="s">
        <v>159</v>
      </c>
      <c r="D88" s="171" t="s">
        <v>366</v>
      </c>
      <c r="E88" s="171" t="s">
        <v>159</v>
      </c>
      <c r="F88" s="172" t="n">
        <v>2499000</v>
      </c>
    </row>
    <row r="89" customFormat="false" ht="12.75" hidden="false" customHeight="true" outlineLevel="0" collapsed="false">
      <c r="A89" s="142" t="s">
        <v>470</v>
      </c>
      <c r="B89" s="171" t="s">
        <v>280</v>
      </c>
      <c r="C89" s="171" t="s">
        <v>159</v>
      </c>
      <c r="D89" s="171" t="s">
        <v>366</v>
      </c>
      <c r="E89" s="171" t="s">
        <v>159</v>
      </c>
      <c r="F89" s="172" t="n">
        <v>2499000</v>
      </c>
    </row>
    <row r="90" customFormat="false" ht="11.25" hidden="false" customHeight="true" outlineLevel="0" collapsed="false">
      <c r="A90" s="142" t="s">
        <v>446</v>
      </c>
      <c r="B90" s="171" t="s">
        <v>280</v>
      </c>
      <c r="C90" s="171" t="s">
        <v>365</v>
      </c>
      <c r="D90" s="171" t="s">
        <v>366</v>
      </c>
      <c r="E90" s="171" t="s">
        <v>159</v>
      </c>
      <c r="F90" s="172" t="n">
        <v>2499000</v>
      </c>
    </row>
    <row r="91" customFormat="false" ht="12.75" hidden="false" customHeight="false" outlineLevel="0" collapsed="false">
      <c r="A91" s="142" t="s">
        <v>454</v>
      </c>
      <c r="B91" s="171" t="s">
        <v>280</v>
      </c>
      <c r="C91" s="171" t="s">
        <v>365</v>
      </c>
      <c r="D91" s="171" t="s">
        <v>242</v>
      </c>
      <c r="E91" s="171" t="s">
        <v>159</v>
      </c>
      <c r="F91" s="172" t="n">
        <v>2499000</v>
      </c>
    </row>
    <row r="92" customFormat="false" ht="12.75" hidden="false" customHeight="false" outlineLevel="0" collapsed="false">
      <c r="A92" s="142" t="s">
        <v>456</v>
      </c>
      <c r="B92" s="171" t="s">
        <v>280</v>
      </c>
      <c r="C92" s="171" t="s">
        <v>365</v>
      </c>
      <c r="D92" s="171" t="s">
        <v>266</v>
      </c>
      <c r="E92" s="171" t="s">
        <v>175</v>
      </c>
      <c r="F92" s="172" t="n">
        <v>2499000</v>
      </c>
    </row>
    <row r="93" customFormat="false" ht="12.75" hidden="false" customHeight="true" outlineLevel="0" collapsed="false">
      <c r="A93" s="142" t="s">
        <v>174</v>
      </c>
      <c r="B93" s="171" t="s">
        <v>280</v>
      </c>
      <c r="C93" s="171" t="s">
        <v>365</v>
      </c>
      <c r="D93" s="171" t="s">
        <v>266</v>
      </c>
      <c r="E93" s="171" t="s">
        <v>175</v>
      </c>
      <c r="F93" s="172" t="n">
        <v>2499000</v>
      </c>
    </row>
    <row r="94" customFormat="false" ht="11.25" hidden="false" customHeight="true" outlineLevel="0" collapsed="false">
      <c r="A94" s="142" t="s">
        <v>449</v>
      </c>
      <c r="B94" s="171" t="s">
        <v>280</v>
      </c>
      <c r="C94" s="171" t="s">
        <v>365</v>
      </c>
      <c r="D94" s="171" t="s">
        <v>266</v>
      </c>
      <c r="E94" s="171" t="s">
        <v>159</v>
      </c>
      <c r="F94" s="172" t="n">
        <v>30400</v>
      </c>
    </row>
    <row r="95" customFormat="false" ht="12" hidden="false" customHeight="true" outlineLevel="0" collapsed="false">
      <c r="A95" s="142" t="s">
        <v>443</v>
      </c>
      <c r="B95" s="171" t="s">
        <v>281</v>
      </c>
      <c r="C95" s="171" t="s">
        <v>159</v>
      </c>
      <c r="D95" s="171" t="s">
        <v>366</v>
      </c>
      <c r="E95" s="171" t="s">
        <v>159</v>
      </c>
      <c r="F95" s="172" t="n">
        <v>30400</v>
      </c>
    </row>
    <row r="96" customFormat="false" ht="12.75" hidden="false" customHeight="true" outlineLevel="0" collapsed="false">
      <c r="A96" s="142" t="s">
        <v>471</v>
      </c>
      <c r="B96" s="171" t="s">
        <v>283</v>
      </c>
      <c r="C96" s="171" t="s">
        <v>159</v>
      </c>
      <c r="D96" s="171" t="s">
        <v>366</v>
      </c>
      <c r="E96" s="171" t="s">
        <v>159</v>
      </c>
      <c r="F96" s="172" t="n">
        <v>30400</v>
      </c>
    </row>
    <row r="97" customFormat="false" ht="12" hidden="false" customHeight="true" outlineLevel="0" collapsed="false">
      <c r="A97" s="142" t="s">
        <v>445</v>
      </c>
      <c r="B97" s="171" t="s">
        <v>284</v>
      </c>
      <c r="C97" s="171" t="s">
        <v>159</v>
      </c>
      <c r="D97" s="171" t="s">
        <v>366</v>
      </c>
      <c r="E97" s="171" t="s">
        <v>159</v>
      </c>
      <c r="F97" s="172" t="n">
        <v>30400</v>
      </c>
    </row>
    <row r="98" customFormat="false" ht="11.25" hidden="false" customHeight="true" outlineLevel="0" collapsed="false">
      <c r="A98" s="142" t="s">
        <v>446</v>
      </c>
      <c r="B98" s="171" t="s">
        <v>284</v>
      </c>
      <c r="C98" s="171" t="s">
        <v>365</v>
      </c>
      <c r="D98" s="171" t="s">
        <v>366</v>
      </c>
      <c r="E98" s="171" t="s">
        <v>159</v>
      </c>
      <c r="F98" s="172" t="n">
        <v>30400</v>
      </c>
    </row>
    <row r="99" customFormat="false" ht="9.75" hidden="false" customHeight="true" outlineLevel="0" collapsed="false">
      <c r="A99" s="142" t="s">
        <v>454</v>
      </c>
      <c r="B99" s="171" t="s">
        <v>284</v>
      </c>
      <c r="C99" s="171" t="s">
        <v>365</v>
      </c>
      <c r="D99" s="171" t="s">
        <v>242</v>
      </c>
      <c r="E99" s="171" t="s">
        <v>159</v>
      </c>
      <c r="F99" s="172" t="n">
        <v>30400</v>
      </c>
    </row>
    <row r="100" customFormat="false" ht="10.5" hidden="false" customHeight="true" outlineLevel="0" collapsed="false">
      <c r="A100" s="142" t="s">
        <v>456</v>
      </c>
      <c r="B100" s="171" t="s">
        <v>284</v>
      </c>
      <c r="C100" s="171" t="s">
        <v>365</v>
      </c>
      <c r="D100" s="171" t="s">
        <v>266</v>
      </c>
      <c r="E100" s="171" t="s">
        <v>175</v>
      </c>
      <c r="F100" s="172" t="n">
        <v>30400</v>
      </c>
    </row>
    <row r="101" customFormat="false" ht="12" hidden="false" customHeight="true" outlineLevel="0" collapsed="false">
      <c r="A101" s="142" t="s">
        <v>174</v>
      </c>
      <c r="B101" s="171" t="s">
        <v>284</v>
      </c>
      <c r="C101" s="171" t="s">
        <v>365</v>
      </c>
      <c r="D101" s="171" t="s">
        <v>266</v>
      </c>
      <c r="E101" s="171" t="s">
        <v>175</v>
      </c>
      <c r="F101" s="172" t="n">
        <v>30400</v>
      </c>
    </row>
    <row r="102" customFormat="false" ht="12.75" hidden="false" customHeight="true" outlineLevel="0" collapsed="false">
      <c r="A102" s="142" t="s">
        <v>449</v>
      </c>
      <c r="B102" s="171" t="s">
        <v>284</v>
      </c>
      <c r="C102" s="171" t="s">
        <v>365</v>
      </c>
      <c r="D102" s="171" t="s">
        <v>266</v>
      </c>
      <c r="E102" s="171" t="s">
        <v>159</v>
      </c>
      <c r="F102" s="172" t="n">
        <v>30000</v>
      </c>
    </row>
    <row r="103" customFormat="false" ht="22.5" hidden="false" customHeight="false" outlineLevel="0" collapsed="false">
      <c r="A103" s="142" t="s">
        <v>472</v>
      </c>
      <c r="B103" s="171" t="s">
        <v>217</v>
      </c>
      <c r="C103" s="171" t="s">
        <v>159</v>
      </c>
      <c r="D103" s="171" t="s">
        <v>366</v>
      </c>
      <c r="E103" s="171" t="s">
        <v>159</v>
      </c>
      <c r="F103" s="172" t="n">
        <v>30000</v>
      </c>
    </row>
    <row r="104" customFormat="false" ht="12.75" hidden="false" customHeight="false" outlineLevel="0" collapsed="false">
      <c r="A104" s="142" t="s">
        <v>443</v>
      </c>
      <c r="B104" s="171" t="s">
        <v>218</v>
      </c>
      <c r="C104" s="171" t="s">
        <v>159</v>
      </c>
      <c r="D104" s="171" t="s">
        <v>366</v>
      </c>
      <c r="E104" s="171" t="s">
        <v>159</v>
      </c>
      <c r="F104" s="172" t="n">
        <v>30000</v>
      </c>
    </row>
    <row r="105" customFormat="false" ht="12.75" hidden="false" customHeight="true" outlineLevel="0" collapsed="false">
      <c r="A105" s="142" t="s">
        <v>473</v>
      </c>
      <c r="B105" s="171" t="s">
        <v>220</v>
      </c>
      <c r="C105" s="171" t="s">
        <v>159</v>
      </c>
      <c r="D105" s="171" t="s">
        <v>366</v>
      </c>
      <c r="E105" s="171" t="s">
        <v>159</v>
      </c>
      <c r="F105" s="172" t="n">
        <v>30000</v>
      </c>
    </row>
    <row r="106" customFormat="false" ht="13.5" hidden="false" customHeight="true" outlineLevel="0" collapsed="false">
      <c r="A106" s="142" t="s">
        <v>445</v>
      </c>
      <c r="B106" s="171" t="s">
        <v>221</v>
      </c>
      <c r="C106" s="171" t="s">
        <v>159</v>
      </c>
      <c r="D106" s="171" t="s">
        <v>366</v>
      </c>
      <c r="E106" s="171" t="s">
        <v>159</v>
      </c>
      <c r="F106" s="172" t="n">
        <v>30000</v>
      </c>
    </row>
    <row r="107" customFormat="false" ht="12.75" hidden="false" customHeight="true" outlineLevel="0" collapsed="false">
      <c r="A107" s="142" t="s">
        <v>446</v>
      </c>
      <c r="B107" s="171" t="s">
        <v>221</v>
      </c>
      <c r="C107" s="171" t="s">
        <v>365</v>
      </c>
      <c r="D107" s="171" t="s">
        <v>366</v>
      </c>
      <c r="E107" s="171" t="s">
        <v>159</v>
      </c>
      <c r="F107" s="172" t="n">
        <v>30000</v>
      </c>
    </row>
    <row r="108" customFormat="false" ht="11.25" hidden="false" customHeight="true" outlineLevel="0" collapsed="false">
      <c r="A108" s="142" t="s">
        <v>447</v>
      </c>
      <c r="B108" s="171" t="s">
        <v>221</v>
      </c>
      <c r="C108" s="171" t="s">
        <v>365</v>
      </c>
      <c r="D108" s="171" t="s">
        <v>157</v>
      </c>
      <c r="E108" s="171" t="s">
        <v>159</v>
      </c>
      <c r="F108" s="172" t="n">
        <v>30000</v>
      </c>
    </row>
    <row r="109" customFormat="false" ht="12.75" hidden="false" customHeight="false" outlineLevel="0" collapsed="false">
      <c r="A109" s="142" t="s">
        <v>474</v>
      </c>
      <c r="B109" s="171" t="s">
        <v>221</v>
      </c>
      <c r="C109" s="171" t="s">
        <v>365</v>
      </c>
      <c r="D109" s="171" t="s">
        <v>214</v>
      </c>
      <c r="E109" s="171" t="s">
        <v>175</v>
      </c>
      <c r="F109" s="172" t="n">
        <v>30000</v>
      </c>
    </row>
    <row r="110" customFormat="false" ht="11.25" hidden="false" customHeight="true" outlineLevel="0" collapsed="false">
      <c r="A110" s="142" t="s">
        <v>174</v>
      </c>
      <c r="B110" s="171" t="s">
        <v>221</v>
      </c>
      <c r="C110" s="171" t="s">
        <v>365</v>
      </c>
      <c r="D110" s="171" t="s">
        <v>214</v>
      </c>
      <c r="E110" s="171" t="s">
        <v>175</v>
      </c>
      <c r="F110" s="172" t="n">
        <v>30000</v>
      </c>
    </row>
    <row r="111" customFormat="false" ht="12" hidden="false" customHeight="true" outlineLevel="0" collapsed="false">
      <c r="A111" s="142" t="s">
        <v>449</v>
      </c>
      <c r="B111" s="171" t="s">
        <v>221</v>
      </c>
      <c r="C111" s="171" t="s">
        <v>365</v>
      </c>
      <c r="D111" s="171" t="s">
        <v>214</v>
      </c>
      <c r="E111" s="171" t="s">
        <v>159</v>
      </c>
      <c r="F111" s="172" t="n">
        <v>231000</v>
      </c>
    </row>
    <row r="112" customFormat="false" ht="11.25" hidden="false" customHeight="true" outlineLevel="0" collapsed="false">
      <c r="A112" s="142" t="s">
        <v>475</v>
      </c>
      <c r="B112" s="171" t="s">
        <v>163</v>
      </c>
      <c r="C112" s="171" t="s">
        <v>159</v>
      </c>
      <c r="D112" s="171" t="s">
        <v>366</v>
      </c>
      <c r="E112" s="171" t="s">
        <v>159</v>
      </c>
      <c r="F112" s="172" t="n">
        <v>231000</v>
      </c>
    </row>
    <row r="113" customFormat="false" ht="12.75" hidden="false" customHeight="true" outlineLevel="0" collapsed="false">
      <c r="A113" s="142" t="s">
        <v>476</v>
      </c>
      <c r="B113" s="171" t="s">
        <v>165</v>
      </c>
      <c r="C113" s="171" t="s">
        <v>159</v>
      </c>
      <c r="D113" s="171" t="s">
        <v>366</v>
      </c>
      <c r="E113" s="171" t="s">
        <v>159</v>
      </c>
      <c r="F113" s="172" t="n">
        <v>231000</v>
      </c>
    </row>
    <row r="114" customFormat="false" ht="12" hidden="false" customHeight="true" outlineLevel="0" collapsed="false">
      <c r="A114" s="142" t="s">
        <v>477</v>
      </c>
      <c r="B114" s="171" t="s">
        <v>167</v>
      </c>
      <c r="C114" s="171" t="s">
        <v>159</v>
      </c>
      <c r="D114" s="171" t="s">
        <v>366</v>
      </c>
      <c r="E114" s="171" t="s">
        <v>159</v>
      </c>
      <c r="F114" s="172" t="n">
        <v>231000</v>
      </c>
    </row>
    <row r="115" customFormat="false" ht="12.75" hidden="false" customHeight="false" outlineLevel="0" collapsed="false">
      <c r="A115" s="142" t="s">
        <v>446</v>
      </c>
      <c r="B115" s="171" t="s">
        <v>167</v>
      </c>
      <c r="C115" s="171" t="s">
        <v>365</v>
      </c>
      <c r="D115" s="171" t="s">
        <v>366</v>
      </c>
      <c r="E115" s="171" t="s">
        <v>159</v>
      </c>
      <c r="F115" s="172" t="n">
        <v>231000</v>
      </c>
    </row>
    <row r="116" customFormat="false" ht="13.5" hidden="false" customHeight="true" outlineLevel="0" collapsed="false">
      <c r="A116" s="142" t="s">
        <v>447</v>
      </c>
      <c r="B116" s="171" t="s">
        <v>167</v>
      </c>
      <c r="C116" s="171" t="s">
        <v>365</v>
      </c>
      <c r="D116" s="171" t="s">
        <v>157</v>
      </c>
      <c r="E116" s="171" t="s">
        <v>159</v>
      </c>
      <c r="F116" s="172" t="n">
        <v>231000</v>
      </c>
    </row>
    <row r="117" customFormat="false" ht="12.75" hidden="false" customHeight="true" outlineLevel="0" collapsed="false">
      <c r="A117" s="142" t="s">
        <v>478</v>
      </c>
      <c r="B117" s="171" t="s">
        <v>167</v>
      </c>
      <c r="C117" s="171" t="s">
        <v>365</v>
      </c>
      <c r="D117" s="171" t="s">
        <v>161</v>
      </c>
      <c r="E117" s="171" t="s">
        <v>171</v>
      </c>
      <c r="F117" s="172" t="n">
        <v>171000</v>
      </c>
    </row>
    <row r="118" customFormat="false" ht="11.25" hidden="false" customHeight="true" outlineLevel="0" collapsed="false">
      <c r="A118" s="142" t="s">
        <v>170</v>
      </c>
      <c r="B118" s="171" t="s">
        <v>167</v>
      </c>
      <c r="C118" s="171" t="s">
        <v>365</v>
      </c>
      <c r="D118" s="171" t="s">
        <v>161</v>
      </c>
      <c r="E118" s="171" t="s">
        <v>171</v>
      </c>
      <c r="F118" s="172" t="n">
        <v>171000</v>
      </c>
    </row>
    <row r="119" customFormat="false" ht="12" hidden="false" customHeight="true" outlineLevel="0" collapsed="false">
      <c r="A119" s="142" t="s">
        <v>479</v>
      </c>
      <c r="B119" s="171" t="s">
        <v>167</v>
      </c>
      <c r="C119" s="171" t="s">
        <v>365</v>
      </c>
      <c r="D119" s="171" t="s">
        <v>161</v>
      </c>
      <c r="E119" s="171" t="s">
        <v>175</v>
      </c>
      <c r="F119" s="172" t="n">
        <v>60000</v>
      </c>
    </row>
    <row r="120" customFormat="false" ht="11.25" hidden="false" customHeight="true" outlineLevel="0" collapsed="false">
      <c r="A120" s="142" t="s">
        <v>174</v>
      </c>
      <c r="B120" s="171" t="s">
        <v>167</v>
      </c>
      <c r="C120" s="171" t="s">
        <v>365</v>
      </c>
      <c r="D120" s="171" t="s">
        <v>161</v>
      </c>
      <c r="E120" s="171" t="s">
        <v>175</v>
      </c>
      <c r="F120" s="172" t="n">
        <v>60000</v>
      </c>
    </row>
    <row r="121" customFormat="false" ht="12" hidden="false" customHeight="true" outlineLevel="0" collapsed="false">
      <c r="A121" s="142" t="s">
        <v>449</v>
      </c>
      <c r="B121" s="171" t="s">
        <v>167</v>
      </c>
      <c r="C121" s="171" t="s">
        <v>365</v>
      </c>
      <c r="D121" s="171" t="s">
        <v>161</v>
      </c>
      <c r="E121" s="171" t="s">
        <v>159</v>
      </c>
      <c r="F121" s="172" t="n">
        <v>33800</v>
      </c>
    </row>
    <row r="122" customFormat="false" ht="11.25" hidden="false" customHeight="true" outlineLevel="0" collapsed="false">
      <c r="A122" s="142" t="s">
        <v>480</v>
      </c>
      <c r="B122" s="171" t="s">
        <v>194</v>
      </c>
      <c r="C122" s="171" t="s">
        <v>159</v>
      </c>
      <c r="D122" s="171" t="s">
        <v>366</v>
      </c>
      <c r="E122" s="171" t="s">
        <v>159</v>
      </c>
      <c r="F122" s="172" t="n">
        <v>33800</v>
      </c>
    </row>
    <row r="123" customFormat="false" ht="12.75" hidden="false" customHeight="false" outlineLevel="0" collapsed="false">
      <c r="A123" s="142" t="s">
        <v>481</v>
      </c>
      <c r="B123" s="171" t="s">
        <v>196</v>
      </c>
      <c r="C123" s="171" t="s">
        <v>159</v>
      </c>
      <c r="D123" s="171" t="s">
        <v>366</v>
      </c>
      <c r="E123" s="171" t="s">
        <v>159</v>
      </c>
      <c r="F123" s="172" t="n">
        <v>33800</v>
      </c>
    </row>
    <row r="124" customFormat="false" ht="13.5" hidden="false" customHeight="true" outlineLevel="0" collapsed="false">
      <c r="A124" s="142" t="s">
        <v>482</v>
      </c>
      <c r="B124" s="171" t="s">
        <v>198</v>
      </c>
      <c r="C124" s="171" t="s">
        <v>159</v>
      </c>
      <c r="D124" s="171" t="s">
        <v>366</v>
      </c>
      <c r="E124" s="171" t="s">
        <v>159</v>
      </c>
      <c r="F124" s="172" t="n">
        <v>33800</v>
      </c>
    </row>
    <row r="125" customFormat="false" ht="12.75" hidden="false" customHeight="true" outlineLevel="0" collapsed="false">
      <c r="A125" s="142" t="s">
        <v>483</v>
      </c>
      <c r="B125" s="171" t="s">
        <v>200</v>
      </c>
      <c r="C125" s="171" t="s">
        <v>159</v>
      </c>
      <c r="D125" s="171" t="s">
        <v>366</v>
      </c>
      <c r="E125" s="171" t="s">
        <v>159</v>
      </c>
      <c r="F125" s="172" t="n">
        <v>33800</v>
      </c>
    </row>
    <row r="126" customFormat="false" ht="12.75" hidden="false" customHeight="true" outlineLevel="0" collapsed="false">
      <c r="A126" s="142" t="s">
        <v>446</v>
      </c>
      <c r="B126" s="171" t="s">
        <v>200</v>
      </c>
      <c r="C126" s="171" t="s">
        <v>365</v>
      </c>
      <c r="D126" s="171" t="s">
        <v>366</v>
      </c>
      <c r="E126" s="171" t="s">
        <v>159</v>
      </c>
      <c r="F126" s="172" t="n">
        <v>33800</v>
      </c>
    </row>
    <row r="127" customFormat="false" ht="12" hidden="false" customHeight="true" outlineLevel="0" collapsed="false">
      <c r="A127" s="142" t="s">
        <v>447</v>
      </c>
      <c r="B127" s="171" t="s">
        <v>200</v>
      </c>
      <c r="C127" s="171" t="s">
        <v>365</v>
      </c>
      <c r="D127" s="171" t="s">
        <v>157</v>
      </c>
      <c r="E127" s="171" t="s">
        <v>159</v>
      </c>
      <c r="F127" s="172" t="n">
        <v>33800</v>
      </c>
    </row>
    <row r="128" customFormat="false" ht="22.5" hidden="false" customHeight="false" outlineLevel="0" collapsed="false">
      <c r="A128" s="142" t="s">
        <v>484</v>
      </c>
      <c r="B128" s="171" t="s">
        <v>200</v>
      </c>
      <c r="C128" s="171" t="s">
        <v>365</v>
      </c>
      <c r="D128" s="171" t="s">
        <v>192</v>
      </c>
      <c r="E128" s="171" t="s">
        <v>204</v>
      </c>
      <c r="F128" s="172" t="n">
        <v>33800</v>
      </c>
    </row>
    <row r="129" customFormat="false" ht="9.75" hidden="false" customHeight="true" outlineLevel="0" collapsed="false">
      <c r="A129" s="142" t="s">
        <v>203</v>
      </c>
      <c r="B129" s="171" t="s">
        <v>200</v>
      </c>
      <c r="C129" s="171" t="s">
        <v>365</v>
      </c>
      <c r="D129" s="171" t="s">
        <v>192</v>
      </c>
      <c r="E129" s="171" t="s">
        <v>204</v>
      </c>
      <c r="F129" s="172" t="n">
        <v>33800</v>
      </c>
    </row>
    <row r="130" customFormat="false" ht="11.45" hidden="false" customHeight="true" outlineLevel="0" collapsed="false">
      <c r="A130" s="142" t="s">
        <v>485</v>
      </c>
      <c r="B130" s="171" t="s">
        <v>200</v>
      </c>
      <c r="C130" s="171" t="s">
        <v>365</v>
      </c>
      <c r="D130" s="171" t="s">
        <v>192</v>
      </c>
      <c r="E130" s="171" t="s">
        <v>159</v>
      </c>
      <c r="F130" s="172" t="n">
        <v>1643083.69</v>
      </c>
    </row>
    <row r="131" customFormat="false" ht="10.5" hidden="false" customHeight="true" outlineLevel="0" collapsed="false">
      <c r="A131" s="142" t="s">
        <v>486</v>
      </c>
      <c r="B131" s="171" t="s">
        <v>208</v>
      </c>
      <c r="C131" s="171" t="s">
        <v>159</v>
      </c>
      <c r="D131" s="171" t="s">
        <v>366</v>
      </c>
      <c r="E131" s="171" t="s">
        <v>159</v>
      </c>
      <c r="F131" s="172" t="n">
        <v>100000</v>
      </c>
    </row>
    <row r="132" customFormat="false" ht="13.15" hidden="false" customHeight="true" outlineLevel="0" collapsed="false">
      <c r="A132" s="142" t="s">
        <v>207</v>
      </c>
      <c r="B132" s="171" t="s">
        <v>208</v>
      </c>
      <c r="C132" s="171" t="s">
        <v>159</v>
      </c>
      <c r="D132" s="171" t="s">
        <v>366</v>
      </c>
      <c r="E132" s="171" t="s">
        <v>159</v>
      </c>
      <c r="F132" s="172" t="n">
        <v>100000</v>
      </c>
    </row>
    <row r="133" customFormat="false" ht="12.75" hidden="false" customHeight="true" outlineLevel="0" collapsed="false">
      <c r="A133" s="142" t="s">
        <v>487</v>
      </c>
      <c r="B133" s="171" t="s">
        <v>210</v>
      </c>
      <c r="C133" s="171" t="s">
        <v>159</v>
      </c>
      <c r="D133" s="171" t="s">
        <v>366</v>
      </c>
      <c r="E133" s="171" t="s">
        <v>159</v>
      </c>
      <c r="F133" s="172" t="n">
        <v>100000</v>
      </c>
    </row>
    <row r="134" customFormat="false" ht="12.75" hidden="false" customHeight="true" outlineLevel="0" collapsed="false">
      <c r="A134" s="142" t="s">
        <v>446</v>
      </c>
      <c r="B134" s="171" t="s">
        <v>210</v>
      </c>
      <c r="C134" s="171" t="s">
        <v>365</v>
      </c>
      <c r="D134" s="171" t="s">
        <v>366</v>
      </c>
      <c r="E134" s="171" t="s">
        <v>159</v>
      </c>
      <c r="F134" s="172" t="n">
        <v>100000</v>
      </c>
    </row>
    <row r="135" customFormat="false" ht="11.25" hidden="false" customHeight="true" outlineLevel="0" collapsed="false">
      <c r="A135" s="142" t="s">
        <v>447</v>
      </c>
      <c r="B135" s="171" t="s">
        <v>210</v>
      </c>
      <c r="C135" s="171" t="s">
        <v>365</v>
      </c>
      <c r="D135" s="171" t="s">
        <v>157</v>
      </c>
      <c r="E135" s="171" t="s">
        <v>159</v>
      </c>
      <c r="F135" s="172" t="n">
        <v>100000</v>
      </c>
    </row>
    <row r="136" customFormat="false" ht="11.25" hidden="false" customHeight="true" outlineLevel="0" collapsed="false">
      <c r="A136" s="142" t="s">
        <v>488</v>
      </c>
      <c r="B136" s="171" t="s">
        <v>210</v>
      </c>
      <c r="C136" s="171" t="s">
        <v>365</v>
      </c>
      <c r="D136" s="171" t="s">
        <v>206</v>
      </c>
      <c r="E136" s="171" t="s">
        <v>212</v>
      </c>
      <c r="F136" s="172" t="n">
        <v>100000</v>
      </c>
    </row>
    <row r="137" customFormat="false" ht="9.75" hidden="false" customHeight="true" outlineLevel="0" collapsed="false">
      <c r="A137" s="142" t="s">
        <v>211</v>
      </c>
      <c r="B137" s="171" t="s">
        <v>210</v>
      </c>
      <c r="C137" s="171" t="s">
        <v>365</v>
      </c>
      <c r="D137" s="171" t="s">
        <v>206</v>
      </c>
      <c r="E137" s="171" t="s">
        <v>212</v>
      </c>
      <c r="F137" s="172" t="n">
        <v>100000</v>
      </c>
    </row>
    <row r="138" customFormat="false" ht="12" hidden="false" customHeight="true" outlineLevel="0" collapsed="false">
      <c r="A138" s="142" t="s">
        <v>450</v>
      </c>
      <c r="B138" s="171" t="s">
        <v>210</v>
      </c>
      <c r="C138" s="171" t="s">
        <v>365</v>
      </c>
      <c r="D138" s="171" t="s">
        <v>206</v>
      </c>
      <c r="E138" s="171" t="s">
        <v>159</v>
      </c>
      <c r="F138" s="172" t="n">
        <v>1543083.69</v>
      </c>
    </row>
    <row r="139" customFormat="false" ht="12" hidden="false" customHeight="true" outlineLevel="0" collapsed="false">
      <c r="A139" s="142" t="s">
        <v>489</v>
      </c>
      <c r="B139" s="171" t="s">
        <v>286</v>
      </c>
      <c r="C139" s="171" t="s">
        <v>159</v>
      </c>
      <c r="D139" s="171" t="s">
        <v>366</v>
      </c>
      <c r="E139" s="171" t="s">
        <v>159</v>
      </c>
      <c r="F139" s="172" t="n">
        <v>1543083.69</v>
      </c>
    </row>
    <row r="140" customFormat="false" ht="11.25" hidden="false" customHeight="true" outlineLevel="0" collapsed="false">
      <c r="A140" s="142" t="s">
        <v>490</v>
      </c>
      <c r="B140" s="171" t="s">
        <v>288</v>
      </c>
      <c r="C140" s="171" t="s">
        <v>159</v>
      </c>
      <c r="D140" s="171" t="s">
        <v>366</v>
      </c>
      <c r="E140" s="171" t="s">
        <v>159</v>
      </c>
      <c r="F140" s="172" t="n">
        <v>1543083.69</v>
      </c>
    </row>
    <row r="141" customFormat="false" ht="12" hidden="false" customHeight="true" outlineLevel="0" collapsed="false">
      <c r="A141" s="142" t="s">
        <v>446</v>
      </c>
      <c r="B141" s="171" t="s">
        <v>288</v>
      </c>
      <c r="C141" s="171" t="s">
        <v>365</v>
      </c>
      <c r="D141" s="171" t="s">
        <v>366</v>
      </c>
      <c r="E141" s="171" t="s">
        <v>159</v>
      </c>
      <c r="F141" s="172" t="n">
        <v>1543083.69</v>
      </c>
    </row>
    <row r="142" customFormat="false" ht="12.75" hidden="false" customHeight="true" outlineLevel="0" collapsed="false">
      <c r="A142" s="142" t="s">
        <v>454</v>
      </c>
      <c r="B142" s="171" t="s">
        <v>288</v>
      </c>
      <c r="C142" s="171" t="s">
        <v>365</v>
      </c>
      <c r="D142" s="171" t="s">
        <v>242</v>
      </c>
      <c r="E142" s="171" t="s">
        <v>159</v>
      </c>
      <c r="F142" s="172" t="n">
        <v>1543083.69</v>
      </c>
    </row>
    <row r="143" customFormat="false" ht="12" hidden="false" customHeight="true" outlineLevel="0" collapsed="false">
      <c r="A143" s="142" t="s">
        <v>456</v>
      </c>
      <c r="B143" s="171" t="s">
        <v>288</v>
      </c>
      <c r="C143" s="171" t="s">
        <v>365</v>
      </c>
      <c r="D143" s="171" t="s">
        <v>266</v>
      </c>
      <c r="E143" s="171" t="s">
        <v>175</v>
      </c>
      <c r="F143" s="172" t="n">
        <v>1543083.69</v>
      </c>
    </row>
    <row r="144" customFormat="false" ht="12" hidden="false" customHeight="true" outlineLevel="0" collapsed="false">
      <c r="A144" s="142" t="s">
        <v>174</v>
      </c>
      <c r="B144" s="171" t="s">
        <v>288</v>
      </c>
      <c r="C144" s="171" t="s">
        <v>365</v>
      </c>
      <c r="D144" s="171" t="s">
        <v>266</v>
      </c>
      <c r="E144" s="171" t="s">
        <v>175</v>
      </c>
      <c r="F144" s="172" t="n">
        <v>1543083.69</v>
      </c>
    </row>
    <row r="145" customFormat="false" ht="12.75" hidden="false" customHeight="false" outlineLevel="0" collapsed="false">
      <c r="A145" s="142" t="s">
        <v>449</v>
      </c>
      <c r="B145" s="171" t="s">
        <v>288</v>
      </c>
      <c r="C145" s="171" t="s">
        <v>365</v>
      </c>
      <c r="D145" s="171" t="s">
        <v>266</v>
      </c>
      <c r="E145" s="171" t="s">
        <v>159</v>
      </c>
      <c r="F145" s="172" t="n">
        <v>1632900</v>
      </c>
    </row>
    <row r="146" customFormat="false" ht="13.5" hidden="false" customHeight="true" outlineLevel="0" collapsed="false">
      <c r="A146" s="142" t="s">
        <v>491</v>
      </c>
      <c r="B146" s="171" t="s">
        <v>228</v>
      </c>
      <c r="C146" s="171" t="s">
        <v>159</v>
      </c>
      <c r="D146" s="171" t="s">
        <v>366</v>
      </c>
      <c r="E146" s="171" t="s">
        <v>159</v>
      </c>
      <c r="F146" s="172" t="n">
        <v>1095900</v>
      </c>
    </row>
    <row r="147" customFormat="false" ht="12.75" hidden="false" customHeight="false" outlineLevel="0" collapsed="false">
      <c r="A147" s="142" t="s">
        <v>492</v>
      </c>
      <c r="B147" s="171" t="s">
        <v>230</v>
      </c>
      <c r="C147" s="171" t="s">
        <v>159</v>
      </c>
      <c r="D147" s="171" t="s">
        <v>366</v>
      </c>
      <c r="E147" s="171" t="s">
        <v>159</v>
      </c>
      <c r="F147" s="172" t="n">
        <v>457900</v>
      </c>
    </row>
    <row r="148" customFormat="false" ht="11.25" hidden="false" customHeight="true" outlineLevel="0" collapsed="false">
      <c r="A148" s="142" t="s">
        <v>493</v>
      </c>
      <c r="B148" s="171" t="s">
        <v>232</v>
      </c>
      <c r="C148" s="171" t="s">
        <v>159</v>
      </c>
      <c r="D148" s="171" t="s">
        <v>366</v>
      </c>
      <c r="E148" s="171" t="s">
        <v>159</v>
      </c>
      <c r="F148" s="172" t="n">
        <v>457900</v>
      </c>
    </row>
    <row r="149" customFormat="false" ht="12" hidden="false" customHeight="true" outlineLevel="0" collapsed="false">
      <c r="A149" s="142" t="s">
        <v>446</v>
      </c>
      <c r="B149" s="171" t="s">
        <v>232</v>
      </c>
      <c r="C149" s="171" t="s">
        <v>365</v>
      </c>
      <c r="D149" s="171" t="s">
        <v>366</v>
      </c>
      <c r="E149" s="171" t="s">
        <v>159</v>
      </c>
      <c r="F149" s="172" t="n">
        <v>457900</v>
      </c>
    </row>
    <row r="150" customFormat="false" ht="12.75" hidden="false" customHeight="false" outlineLevel="0" collapsed="false">
      <c r="A150" s="142" t="s">
        <v>494</v>
      </c>
      <c r="B150" s="171" t="s">
        <v>232</v>
      </c>
      <c r="C150" s="171" t="s">
        <v>365</v>
      </c>
      <c r="D150" s="171" t="s">
        <v>224</v>
      </c>
      <c r="E150" s="171" t="s">
        <v>159</v>
      </c>
      <c r="F150" s="172" t="n">
        <v>457900</v>
      </c>
    </row>
    <row r="151" customFormat="false" ht="13.15" hidden="false" customHeight="true" outlineLevel="0" collapsed="false">
      <c r="A151" s="142" t="s">
        <v>495</v>
      </c>
      <c r="B151" s="171" t="s">
        <v>232</v>
      </c>
      <c r="C151" s="171" t="s">
        <v>365</v>
      </c>
      <c r="D151" s="171" t="s">
        <v>226</v>
      </c>
      <c r="E151" s="171" t="s">
        <v>171</v>
      </c>
      <c r="F151" s="172" t="n">
        <v>279818</v>
      </c>
    </row>
    <row r="152" customFormat="false" ht="11.25" hidden="false" customHeight="true" outlineLevel="0" collapsed="false">
      <c r="A152" s="142" t="s">
        <v>170</v>
      </c>
      <c r="B152" s="171" t="s">
        <v>232</v>
      </c>
      <c r="C152" s="171" t="s">
        <v>365</v>
      </c>
      <c r="D152" s="171" t="s">
        <v>226</v>
      </c>
      <c r="E152" s="171" t="s">
        <v>171</v>
      </c>
      <c r="F152" s="172" t="n">
        <v>279818</v>
      </c>
    </row>
    <row r="153" customFormat="false" ht="33.75" hidden="false" customHeight="false" outlineLevel="0" collapsed="false">
      <c r="A153" s="142" t="s">
        <v>479</v>
      </c>
      <c r="B153" s="171" t="s">
        <v>232</v>
      </c>
      <c r="C153" s="171" t="s">
        <v>365</v>
      </c>
      <c r="D153" s="171" t="s">
        <v>226</v>
      </c>
      <c r="E153" s="171" t="s">
        <v>175</v>
      </c>
      <c r="F153" s="172" t="n">
        <v>178082</v>
      </c>
    </row>
    <row r="154" customFormat="false" ht="12.75" hidden="false" customHeight="false" outlineLevel="0" collapsed="false">
      <c r="A154" s="142" t="s">
        <v>174</v>
      </c>
      <c r="B154" s="171" t="s">
        <v>232</v>
      </c>
      <c r="C154" s="171" t="s">
        <v>365</v>
      </c>
      <c r="D154" s="171" t="s">
        <v>226</v>
      </c>
      <c r="E154" s="171" t="s">
        <v>175</v>
      </c>
      <c r="F154" s="172" t="n">
        <v>178082</v>
      </c>
    </row>
    <row r="155" customFormat="false" ht="12.75" hidden="false" customHeight="false" outlineLevel="0" collapsed="false">
      <c r="A155" s="142" t="s">
        <v>449</v>
      </c>
      <c r="B155" s="171" t="s">
        <v>232</v>
      </c>
      <c r="C155" s="171" t="s">
        <v>365</v>
      </c>
      <c r="D155" s="171" t="s">
        <v>226</v>
      </c>
      <c r="E155" s="171" t="s">
        <v>159</v>
      </c>
      <c r="F155" s="172" t="n">
        <v>638000</v>
      </c>
    </row>
    <row r="156" customFormat="false" ht="14.25" hidden="false" customHeight="true" outlineLevel="0" collapsed="false">
      <c r="A156" s="142" t="s">
        <v>496</v>
      </c>
      <c r="B156" s="171" t="s">
        <v>297</v>
      </c>
      <c r="C156" s="171" t="s">
        <v>159</v>
      </c>
      <c r="D156" s="171" t="s">
        <v>366</v>
      </c>
      <c r="E156" s="171" t="s">
        <v>159</v>
      </c>
      <c r="F156" s="172" t="n">
        <v>638000</v>
      </c>
    </row>
    <row r="157" customFormat="false" ht="12.75" hidden="false" customHeight="false" outlineLevel="0" collapsed="false">
      <c r="A157" s="142" t="s">
        <v>446</v>
      </c>
      <c r="B157" s="171" t="s">
        <v>297</v>
      </c>
      <c r="C157" s="171" t="s">
        <v>365</v>
      </c>
      <c r="D157" s="171" t="s">
        <v>366</v>
      </c>
      <c r="E157" s="171" t="s">
        <v>159</v>
      </c>
      <c r="F157" s="172" t="n">
        <v>638000</v>
      </c>
    </row>
    <row r="158" customFormat="false" ht="12.75" hidden="false" customHeight="false" outlineLevel="0" collapsed="false">
      <c r="A158" s="142" t="s">
        <v>497</v>
      </c>
      <c r="B158" s="171" t="s">
        <v>297</v>
      </c>
      <c r="C158" s="171" t="s">
        <v>365</v>
      </c>
      <c r="D158" s="171" t="s">
        <v>293</v>
      </c>
      <c r="E158" s="171" t="s">
        <v>159</v>
      </c>
      <c r="F158" s="172" t="n">
        <v>638000</v>
      </c>
    </row>
    <row r="159" customFormat="false" ht="12.75" hidden="false" customHeight="false" outlineLevel="0" collapsed="false">
      <c r="A159" s="142" t="s">
        <v>498</v>
      </c>
      <c r="B159" s="171" t="s">
        <v>297</v>
      </c>
      <c r="C159" s="171" t="s">
        <v>365</v>
      </c>
      <c r="D159" s="171" t="s">
        <v>295</v>
      </c>
      <c r="E159" s="171" t="s">
        <v>301</v>
      </c>
      <c r="F159" s="172" t="n">
        <v>638000</v>
      </c>
    </row>
    <row r="160" customFormat="false" ht="12.75" hidden="false" customHeight="false" outlineLevel="0" collapsed="false">
      <c r="A160" s="142" t="s">
        <v>300</v>
      </c>
      <c r="B160" s="171" t="s">
        <v>297</v>
      </c>
      <c r="C160" s="171" t="s">
        <v>365</v>
      </c>
      <c r="D160" s="171" t="s">
        <v>295</v>
      </c>
      <c r="E160" s="171" t="s">
        <v>301</v>
      </c>
      <c r="F160" s="172" t="n">
        <v>638000</v>
      </c>
    </row>
    <row r="161" customFormat="false" ht="12" hidden="false" customHeight="true" outlineLevel="0" collapsed="false">
      <c r="A161" s="142" t="s">
        <v>499</v>
      </c>
      <c r="B161" s="171" t="s">
        <v>297</v>
      </c>
      <c r="C161" s="171" t="s">
        <v>365</v>
      </c>
      <c r="D161" s="171" t="s">
        <v>295</v>
      </c>
      <c r="E161" s="171" t="s">
        <v>159</v>
      </c>
      <c r="F161" s="172" t="n">
        <v>107000</v>
      </c>
    </row>
    <row r="162" customFormat="false" ht="12.75" hidden="false" customHeight="true" outlineLevel="0" collapsed="false">
      <c r="A162" s="142" t="s">
        <v>500</v>
      </c>
      <c r="B162" s="171" t="s">
        <v>290</v>
      </c>
      <c r="C162" s="171" t="s">
        <v>159</v>
      </c>
      <c r="D162" s="171" t="s">
        <v>366</v>
      </c>
      <c r="E162" s="171" t="s">
        <v>159</v>
      </c>
      <c r="F162" s="172" t="n">
        <v>107000</v>
      </c>
    </row>
    <row r="163" customFormat="false" ht="13.5" hidden="false" customHeight="true" outlineLevel="0" collapsed="false">
      <c r="A163" s="142" t="s">
        <v>445</v>
      </c>
      <c r="B163" s="171" t="s">
        <v>291</v>
      </c>
      <c r="C163" s="171" t="s">
        <v>159</v>
      </c>
      <c r="D163" s="171" t="s">
        <v>366</v>
      </c>
      <c r="E163" s="171" t="s">
        <v>159</v>
      </c>
      <c r="F163" s="172" t="n">
        <v>107000</v>
      </c>
    </row>
    <row r="164" customFormat="false" ht="12.75" hidden="false" customHeight="false" outlineLevel="0" collapsed="false">
      <c r="A164" s="142" t="s">
        <v>446</v>
      </c>
      <c r="B164" s="171" t="s">
        <v>291</v>
      </c>
      <c r="C164" s="171" t="s">
        <v>365</v>
      </c>
      <c r="D164" s="171" t="s">
        <v>366</v>
      </c>
      <c r="E164" s="171" t="s">
        <v>159</v>
      </c>
      <c r="F164" s="172" t="n">
        <v>7000</v>
      </c>
    </row>
    <row r="165" customFormat="false" ht="12.75" hidden="false" customHeight="false" outlineLevel="0" collapsed="false">
      <c r="A165" s="142" t="s">
        <v>454</v>
      </c>
      <c r="B165" s="171" t="s">
        <v>291</v>
      </c>
      <c r="C165" s="171" t="s">
        <v>365</v>
      </c>
      <c r="D165" s="171" t="s">
        <v>242</v>
      </c>
      <c r="E165" s="171" t="s">
        <v>159</v>
      </c>
      <c r="F165" s="172" t="n">
        <v>7000</v>
      </c>
    </row>
    <row r="166" customFormat="false" ht="12.75" hidden="false" customHeight="false" outlineLevel="0" collapsed="false">
      <c r="A166" s="142" t="s">
        <v>456</v>
      </c>
      <c r="B166" s="171" t="s">
        <v>291</v>
      </c>
      <c r="C166" s="171" t="s">
        <v>365</v>
      </c>
      <c r="D166" s="171" t="s">
        <v>266</v>
      </c>
      <c r="E166" s="171" t="s">
        <v>175</v>
      </c>
      <c r="F166" s="172" t="n">
        <v>7000</v>
      </c>
    </row>
    <row r="167" customFormat="false" ht="12.75" hidden="false" customHeight="false" outlineLevel="0" collapsed="false">
      <c r="A167" s="142" t="s">
        <v>174</v>
      </c>
      <c r="B167" s="171" t="s">
        <v>291</v>
      </c>
      <c r="C167" s="171" t="s">
        <v>365</v>
      </c>
      <c r="D167" s="171" t="s">
        <v>266</v>
      </c>
      <c r="E167" s="171" t="s">
        <v>175</v>
      </c>
      <c r="F167" s="172" t="n">
        <v>7000</v>
      </c>
    </row>
    <row r="168" customFormat="false" ht="12.75" hidden="false" customHeight="false" outlineLevel="0" collapsed="false">
      <c r="A168" s="142" t="s">
        <v>449</v>
      </c>
      <c r="B168" s="171" t="s">
        <v>291</v>
      </c>
      <c r="C168" s="171" t="s">
        <v>365</v>
      </c>
      <c r="D168" s="171" t="s">
        <v>266</v>
      </c>
      <c r="E168" s="171" t="s">
        <v>159</v>
      </c>
      <c r="F168" s="172" t="n">
        <v>100000</v>
      </c>
    </row>
    <row r="169" customFormat="false" ht="12.75" hidden="false" customHeight="false" outlineLevel="0" collapsed="false">
      <c r="A169" s="142" t="s">
        <v>501</v>
      </c>
      <c r="B169" s="171" t="s">
        <v>291</v>
      </c>
      <c r="C169" s="171" t="s">
        <v>365</v>
      </c>
      <c r="D169" s="171" t="s">
        <v>303</v>
      </c>
      <c r="E169" s="171" t="s">
        <v>159</v>
      </c>
      <c r="F169" s="172" t="n">
        <v>100000</v>
      </c>
    </row>
    <row r="170" customFormat="false" ht="12.75" hidden="false" customHeight="false" outlineLevel="0" collapsed="false">
      <c r="A170" s="142" t="s">
        <v>502</v>
      </c>
      <c r="B170" s="171" t="s">
        <v>291</v>
      </c>
      <c r="C170" s="171" t="s">
        <v>365</v>
      </c>
      <c r="D170" s="171" t="s">
        <v>305</v>
      </c>
      <c r="E170" s="171" t="s">
        <v>175</v>
      </c>
      <c r="F170" s="172" t="n">
        <v>100000</v>
      </c>
    </row>
    <row r="171" customFormat="false" ht="12.75" hidden="false" customHeight="false" outlineLevel="0" collapsed="false">
      <c r="A171" s="142" t="s">
        <v>174</v>
      </c>
      <c r="B171" s="171" t="s">
        <v>291</v>
      </c>
      <c r="C171" s="171" t="s">
        <v>365</v>
      </c>
      <c r="D171" s="171" t="s">
        <v>305</v>
      </c>
      <c r="E171" s="171" t="s">
        <v>175</v>
      </c>
      <c r="F171" s="172" t="n">
        <v>100000</v>
      </c>
    </row>
    <row r="172" customFormat="false" ht="12.75" hidden="false" customHeight="false" outlineLevel="0" collapsed="false">
      <c r="A172" s="142" t="s">
        <v>449</v>
      </c>
      <c r="B172" s="171" t="s">
        <v>291</v>
      </c>
      <c r="C172" s="171" t="s">
        <v>365</v>
      </c>
      <c r="D172" s="171" t="s">
        <v>305</v>
      </c>
      <c r="E172" s="171" t="s">
        <v>159</v>
      </c>
      <c r="F172" s="172" t="n">
        <v>430000</v>
      </c>
    </row>
    <row r="173" customFormat="false" ht="22.5" hidden="false" customHeight="false" outlineLevel="0" collapsed="false">
      <c r="A173" s="142" t="s">
        <v>503</v>
      </c>
      <c r="B173" s="171" t="s">
        <v>262</v>
      </c>
      <c r="C173" s="171" t="s">
        <v>159</v>
      </c>
      <c r="D173" s="171" t="s">
        <v>366</v>
      </c>
      <c r="E173" s="171" t="s">
        <v>159</v>
      </c>
      <c r="F173" s="172" t="n">
        <v>430000</v>
      </c>
    </row>
    <row r="174" customFormat="false" ht="15" hidden="false" customHeight="true" outlineLevel="0" collapsed="false">
      <c r="A174" s="142" t="s">
        <v>504</v>
      </c>
      <c r="B174" s="171" t="s">
        <v>264</v>
      </c>
      <c r="C174" s="171" t="s">
        <v>159</v>
      </c>
      <c r="D174" s="171" t="s">
        <v>366</v>
      </c>
      <c r="E174" s="171" t="s">
        <v>159</v>
      </c>
      <c r="F174" s="172" t="n">
        <v>430000</v>
      </c>
    </row>
    <row r="175" customFormat="false" ht="12.75" hidden="false" customHeight="false" outlineLevel="0" collapsed="false">
      <c r="A175" s="142" t="s">
        <v>446</v>
      </c>
      <c r="B175" s="171" t="s">
        <v>264</v>
      </c>
      <c r="C175" s="171" t="s">
        <v>365</v>
      </c>
      <c r="D175" s="171" t="s">
        <v>366</v>
      </c>
      <c r="E175" s="171" t="s">
        <v>159</v>
      </c>
      <c r="F175" s="172" t="n">
        <v>430000</v>
      </c>
    </row>
    <row r="176" customFormat="false" ht="12.75" hidden="false" customHeight="false" outlineLevel="0" collapsed="false">
      <c r="A176" s="142" t="s">
        <v>454</v>
      </c>
      <c r="B176" s="171" t="s">
        <v>264</v>
      </c>
      <c r="C176" s="171" t="s">
        <v>365</v>
      </c>
      <c r="D176" s="171" t="s">
        <v>242</v>
      </c>
      <c r="E176" s="171" t="s">
        <v>159</v>
      </c>
      <c r="F176" s="172" t="n">
        <v>430000</v>
      </c>
    </row>
    <row r="177" customFormat="false" ht="12.75" hidden="false" customHeight="false" outlineLevel="0" collapsed="false">
      <c r="A177" s="142" t="s">
        <v>463</v>
      </c>
      <c r="B177" s="171" t="s">
        <v>264</v>
      </c>
      <c r="C177" s="171" t="s">
        <v>365</v>
      </c>
      <c r="D177" s="171" t="s">
        <v>246</v>
      </c>
      <c r="E177" s="171" t="s">
        <v>204</v>
      </c>
      <c r="F177" s="172" t="n">
        <v>430000</v>
      </c>
    </row>
    <row r="178" customFormat="false" ht="12.75" hidden="false" customHeight="false" outlineLevel="0" collapsed="false">
      <c r="A178" s="142" t="s">
        <v>203</v>
      </c>
      <c r="B178" s="171" t="s">
        <v>264</v>
      </c>
      <c r="C178" s="171" t="s">
        <v>365</v>
      </c>
      <c r="D178" s="171" t="s">
        <v>246</v>
      </c>
      <c r="E178" s="171" t="s">
        <v>204</v>
      </c>
      <c r="F178" s="172" t="n">
        <v>430000</v>
      </c>
    </row>
    <row r="179" customFormat="false" ht="12.75" hidden="false" customHeight="false" outlineLevel="0" collapsed="false">
      <c r="A179" s="142" t="s">
        <v>485</v>
      </c>
      <c r="B179" s="171" t="s">
        <v>264</v>
      </c>
      <c r="C179" s="171" t="s">
        <v>365</v>
      </c>
      <c r="D179" s="171" t="s">
        <v>246</v>
      </c>
      <c r="E179" s="173" t="s">
        <v>204</v>
      </c>
      <c r="F179" s="174" t="n">
        <v>53548716.33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7-23T07:05:18Z</cp:lastPrinted>
  <dcterms:modified xsi:type="dcterms:W3CDTF">2024-07-23T14:07:00Z</dcterms:modified>
  <cp:revision>0</cp:revision>
  <dc:subject/>
  <dc:title/>
</cp:coreProperties>
</file>