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98</definedName>
    <definedName function="false" hidden="false" localSheetId="5" name="_xlnm.Print_Area" vbProcedure="false">'12'!$A$1:$F$166</definedName>
    <definedName function="false" hidden="false" localSheetId="6" name="_xlnm.Print_Area" vbProcedure="false">'14'!$A$1:$F$188</definedName>
    <definedName function="false" hidden="false" localSheetId="3" name="_xlnm.Print_Area" vbProcedure="false">'8'!$A$1:$E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" uniqueCount="438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Расходы на обеспечение функций органов местного самоуправления</t>
  </si>
  <si>
    <t xml:space="preserve">762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проведения выборов в органы местного самоуправления</t>
  </si>
  <si>
    <t xml:space="preserve">7700000000</t>
  </si>
  <si>
    <t xml:space="preserve">          Мероприятия по проведению выборов</t>
  </si>
  <si>
    <t xml:space="preserve">7710000000</t>
  </si>
  <si>
    <t xml:space="preserve">            Расходы на проведение мероприятий</t>
  </si>
  <si>
    <t xml:space="preserve">771002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Межбюджетные трансферты бюджету муниципального района</t>
  </si>
  <si>
    <t xml:space="preserve">7810П002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Расходы за счет резервного фонда администрации сельского поселения</t>
  </si>
  <si>
    <t xml:space="preserve">890002888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  Уплата налогов, сборов и иных платежей</t>
  </si>
  <si>
    <t xml:space="preserve">850</t>
  </si>
  <si>
    <t xml:space="preserve">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Иные закупки товаров, работ и услуг для обеспечения государственных (муниципальных) нужд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Иные закупки товаров, работ и услуг для обеспечения государственных (муниципальных) нужд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Комплекс процессных мероприятий "Комплексные меры по благоустройству территорий поселения".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Коммунальное хозяйство</t>
  </si>
  <si>
    <t xml:space="preserve">0502</t>
  </si>
  <si>
    <t xml:space="preserve">  Иные закупки товаров, работ и услуг для обеспечения государственных (муниципальных) нужд</t>
  </si>
  <si>
    <t xml:space="preserve">            Предоставление субсидий юридическим лицам</t>
  </si>
  <si>
    <t xml:space="preserve">02401600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асходы на развитие уличных сетей газоснабжения</t>
  </si>
  <si>
    <t xml:space="preserve">0240180490</t>
  </si>
  <si>
    <t xml:space="preserve">02401S0490</t>
  </si>
  <si>
    <t xml:space="preserve">            Расходы за счет средств резервного фонда Администрации Смоленской области</t>
  </si>
  <si>
    <t xml:space="preserve">8900029990</t>
  </si>
  <si>
    <t xml:space="preserve">Софинансирование расходов за счет средств резервного фонда Администрации Смоленской области</t>
  </si>
  <si>
    <t xml:space="preserve">89000S999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Расходы на реализацию программ формирования современной городской среды</t>
  </si>
  <si>
    <t xml:space="preserve">031F255550</t>
  </si>
  <si>
    <t xml:space="preserve">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40120050</t>
  </si>
  <si>
    <t xml:space="preserve">            Софинансирование расходов за счет средств резервного фонда Администрации Смоленской области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ВСЕГО РАСХОДОВ: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 процессных мероприятий "Комплексные меры по благоустройству территорий поселения".</t>
  </si>
  <si>
    <t xml:space="preserve">        Расходы на проведение мероприятий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Предоставление субсидий юридическим лицам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Расходы на развитие уличных сетей газоснабжения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Расходы на реализацию программ формирования современной городской среды</t>
  </si>
  <si>
    <t xml:space="preserve">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Расходы на обеспечение функций органов местного самоуправления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государственных (муниципальных) органов</t>
  </si>
  <si>
    <t xml:space="preserve">    Обеспечение проведения выборов в органы местного самоуправления</t>
  </si>
  <si>
    <t xml:space="preserve">      Мероприятия по проведению выборов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Межбюджетные трансферты бюджету муниципального района</t>
  </si>
  <si>
    <t xml:space="preserve">          Межбюджетные трансферты</t>
  </si>
  <si>
    <t xml:space="preserve">            Иные межбюджетные трансферты</t>
  </si>
  <si>
    <t xml:space="preserve">    Резервный фонд</t>
  </si>
  <si>
    <t xml:space="preserve">        Расходы за счет резервного фонда администрации сельского поселения</t>
  </si>
  <si>
    <t xml:space="preserve">            Резервные средства</t>
  </si>
  <si>
    <t xml:space="preserve">        Расходы за счет средств резервного фонда Администрации Смоленской области</t>
  </si>
  <si>
    <t xml:space="preserve">        Софинансирование расходов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Расходы на осуществление первичного воинского учета на территориях, где отсутствуют военкоматы.</t>
  </si>
  <si>
    <t xml:space="preserve">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Расходы на обеспечение функций органов местного самоуправле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Закупка товаров, работ и услуг для обеспечения государственных (муниципальных) нужд</t>
  </si>
  <si>
    <t xml:space="preserve">          Обеспечение проведения выборов в органы местного самоуправления</t>
  </si>
  <si>
    <t xml:space="preserve">            Мероприятия по проведению выборов</t>
  </si>
  <si>
    <t xml:space="preserve">              Расходы на проведение мероприятий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 процессных мероприятий "Комплексные меры по благоустройству территорий поселения".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Межбюджетные трансферты бюджету муниципального района</t>
  </si>
  <si>
    <t xml:space="preserve">                  Межбюджетные трансферты</t>
  </si>
  <si>
    <t xml:space="preserve">        Резервные фонды</t>
  </si>
  <si>
    <t xml:space="preserve">          Резервный фонд</t>
  </si>
  <si>
    <t xml:space="preserve">              Расходы за счет резервного фонда администрации сельского поселения</t>
  </si>
  <si>
    <t xml:space="preserve">                  Иные бюджетные ассигнования</t>
  </si>
  <si>
    <t xml:space="preserve">        Другие общегосударственные вопросы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Коммунальное хозяйство</t>
  </si>
  <si>
    <t xml:space="preserve">              Предоставление субсидий юридическим лицам</t>
  </si>
  <si>
    <t xml:space="preserve">              Расходы на развитие уличных сетей газоснабжения</t>
  </si>
  <si>
    <t xml:space="preserve">              Расходы за счет средств резервного фонда Администрации Смоленской области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Расходы на реализацию программ формирования современной городской среды</t>
  </si>
  <si>
    <t xml:space="preserve">            Комплекс процессных мероприятий "Повышение уровня благоустройства территории села Угра"</t>
  </si>
  <si>
    <t xml:space="preserve">      СОЦИАЛЬНАЯ ПОЛИТИКА</t>
  </si>
  <si>
    <t xml:space="preserve">        Охрана семьи и детства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  Социальное обеспечение и иные выплаты населению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рочие направления деятельности, не включенные в муниципальные программы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Администрация муниципального образования "Угранский район" Смоленской области</t>
  </si>
  <si>
    <t xml:space="preserve">            ОБЩЕГОСУДАРСТВЕННЫЕ ВОПРОСЫ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  Иные закупки товаров, работ и услуг для обеспечения государственных (муниципальных) нужд</t>
  </si>
  <si>
    <t xml:space="preserve">              Другие общегосударственные вопросы</t>
  </si>
  <si>
    <t xml:space="preserve">                Иные бюджетные ассигнования</t>
  </si>
  <si>
    <t xml:space="preserve">                  Уплата налогов, сборов и иных платежей</t>
  </si>
  <si>
    <t xml:space="preserve">            НАЦИОНАЛЬНАЯ ЭКОНОМИКА</t>
  </si>
  <si>
    <t xml:space="preserve">              Дорожное хозяйство (дорожные фонды)</t>
  </si>
  <si>
    <t xml:space="preserve">              Другие вопросы в области национальной экономики</t>
  </si>
  <si>
    <t xml:space="preserve">            ЖИЛИЩНО-КОММУНАЛЬНОЕ ХОЗЯЙСТВО</t>
  </si>
  <si>
    <t xml:space="preserve">              Жилищное хозяйство</t>
  </si>
  <si>
    <t xml:space="preserve">              Благоустройство</t>
  </si>
  <si>
    <t xml:space="preserve">              Коммунальное хозяйство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Расходы на выплаты персоналу государственных (муниципальных) органов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Межбюджетные трансферты</t>
  </si>
  <si>
    <t xml:space="preserve">                  Иные межбюджетные трансферты</t>
  </si>
  <si>
    <t xml:space="preserve">              Резервные фонды</t>
  </si>
  <si>
    <t xml:space="preserve">                  Резервные средства</t>
  </si>
  <si>
    <t xml:space="preserve">            НАЦИОНАЛЬНАЯ ОБОРОНА</t>
  </si>
  <si>
    <t xml:space="preserve">              Мобилизационная и вневойсковая подготовка</t>
  </si>
  <si>
    <t xml:space="preserve">            СОЦИАЛЬНАЯ ПОЛИТИКА</t>
  </si>
  <si>
    <t xml:space="preserve">              Охрана семьи и детства</t>
  </si>
  <si>
    <t xml:space="preserve">                Социальное обеспечение и иные выплаты населению</t>
  </si>
  <si>
    <t xml:space="preserve">                  Социальные выплаты гражданам, кроме публичных нормативных социальных выплат</t>
  </si>
  <si>
    <t xml:space="preserve">            ФИЗИЧЕСКАЯ КУЛЬТУРА И СПОРТ</t>
  </si>
  <si>
    <t xml:space="preserve">      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0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0" fillId="0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0" fillId="0" borderId="11" xfId="6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1" xfId="6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D22" activeCellId="0" sqref="D22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95.5</v>
      </c>
    </row>
    <row r="12" customFormat="false" ht="15.75" hidden="false" customHeight="false" outlineLevel="0" collapsed="false">
      <c r="A12" s="15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5" t="s">
        <v>21</v>
      </c>
      <c r="B17" s="29" t="s">
        <v>22</v>
      </c>
      <c r="C17" s="30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/>
    </row>
    <row r="21" customFormat="false" ht="47.25" hidden="false" customHeight="true" outlineLevel="0" collapsed="false">
      <c r="A21" s="32" t="s">
        <v>29</v>
      </c>
      <c r="B21" s="27" t="s">
        <v>30</v>
      </c>
      <c r="C21" s="28"/>
    </row>
    <row r="22" customFormat="false" ht="15.75" hidden="false" customHeight="false" outlineLevel="0" collapsed="false">
      <c r="A22" s="15" t="s">
        <v>31</v>
      </c>
      <c r="B22" s="16" t="s">
        <v>32</v>
      </c>
      <c r="C22" s="33" t="n">
        <f aca="false">C23+C27</f>
        <v>95.5</v>
      </c>
    </row>
    <row r="23" customFormat="false" ht="15.75" hidden="false" customHeight="true" outlineLevel="0" collapsed="false">
      <c r="A23" s="15" t="s">
        <v>33</v>
      </c>
      <c r="B23" s="29" t="s">
        <v>34</v>
      </c>
      <c r="C23" s="30" t="n">
        <f aca="false">C24</f>
        <v>-38615.7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38615.7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38615.7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28" t="n">
        <v>-38615.7</v>
      </c>
    </row>
    <row r="27" customFormat="false" ht="17.25" hidden="false" customHeight="true" outlineLevel="0" collapsed="false">
      <c r="A27" s="15" t="s">
        <v>41</v>
      </c>
      <c r="B27" s="29" t="s">
        <v>42</v>
      </c>
      <c r="C27" s="30" t="n">
        <f aca="false">C28</f>
        <v>38711.2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22" t="n">
        <f aca="false">C29</f>
        <v>38711.2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25" t="n">
        <f aca="false">C30</f>
        <v>38711.2</v>
      </c>
    </row>
    <row r="30" customFormat="false" ht="30.75" hidden="false" customHeight="false" outlineLevel="0" collapsed="false">
      <c r="A30" s="34" t="s">
        <v>47</v>
      </c>
      <c r="B30" s="35" t="s">
        <v>48</v>
      </c>
      <c r="C30" s="36" t="n">
        <v>38711.2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6" colorId="64" zoomScale="91" zoomScaleNormal="100" zoomScalePageLayoutView="91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6.99"/>
    <col collapsed="false" customWidth="true" hidden="false" outlineLevel="0" max="2" min="2" style="0" width="46.28"/>
    <col collapsed="false" customWidth="true" hidden="false" outlineLevel="0" max="3" min="3" style="38" width="31.56"/>
    <col collapsed="false" customWidth="true" hidden="true" outlineLevel="0" max="6" min="4" style="0" width="9.14"/>
  </cols>
  <sheetData>
    <row r="1" s="41" customFormat="true" ht="15.75" hidden="false" customHeight="false" outlineLevel="0" collapsed="false">
      <c r="A1" s="37"/>
      <c r="B1" s="39"/>
      <c r="C1" s="40" t="s">
        <v>49</v>
      </c>
      <c r="D1" s="40"/>
      <c r="E1" s="40"/>
      <c r="F1" s="40"/>
    </row>
    <row r="2" customFormat="false" ht="33.75" hidden="false" customHeight="true" outlineLevel="0" collapsed="false">
      <c r="C2" s="42" t="s">
        <v>50</v>
      </c>
      <c r="D2" s="42"/>
      <c r="E2" s="42"/>
      <c r="F2" s="42"/>
    </row>
    <row r="3" customFormat="false" ht="15.75" hidden="false" customHeight="false" outlineLevel="0" collapsed="false">
      <c r="C3" s="40" t="s">
        <v>51</v>
      </c>
      <c r="D3" s="40"/>
      <c r="E3" s="40"/>
      <c r="F3" s="40"/>
    </row>
    <row r="4" customFormat="false" ht="15.75" hidden="false" customHeight="false" outlineLevel="0" collapsed="false">
      <c r="C4" s="40" t="s">
        <v>52</v>
      </c>
      <c r="D4" s="40"/>
      <c r="E4" s="40"/>
      <c r="F4" s="40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3" t="s">
        <v>53</v>
      </c>
      <c r="B7" s="43"/>
      <c r="C7" s="43"/>
    </row>
    <row r="8" customFormat="false" ht="9" hidden="false" customHeight="true" outlineLevel="0" collapsed="false">
      <c r="A8" s="44"/>
      <c r="B8" s="45"/>
      <c r="C8" s="46"/>
    </row>
    <row r="9" customFormat="false" ht="12" hidden="false" customHeight="true" outlineLevel="0" collapsed="false">
      <c r="A9" s="44"/>
      <c r="B9" s="45"/>
      <c r="C9" s="47" t="s">
        <v>5</v>
      </c>
    </row>
    <row r="10" customFormat="false" ht="15" hidden="false" customHeight="false" outlineLevel="0" collapsed="false">
      <c r="A10" s="48" t="s">
        <v>6</v>
      </c>
      <c r="B10" s="49" t="s">
        <v>54</v>
      </c>
      <c r="C10" s="50" t="s">
        <v>8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</row>
    <row r="12" customFormat="false" ht="33" hidden="false" customHeight="true" outlineLevel="0" collapsed="false">
      <c r="A12" s="54" t="s">
        <v>55</v>
      </c>
      <c r="B12" s="54" t="s">
        <v>56</v>
      </c>
      <c r="C12" s="55" t="n">
        <f aca="false">C13+C15+C17+C19+C22+C24+C27+C30</f>
        <v>10938.4</v>
      </c>
    </row>
    <row r="13" customFormat="false" ht="17.25" hidden="false" customHeight="true" outlineLevel="0" collapsed="false">
      <c r="A13" s="54" t="s">
        <v>57</v>
      </c>
      <c r="B13" s="54" t="s">
        <v>58</v>
      </c>
      <c r="C13" s="55" t="n">
        <f aca="false">C14</f>
        <v>3305.6</v>
      </c>
    </row>
    <row r="14" customFormat="false" ht="15.75" hidden="false" customHeight="true" outlineLevel="0" collapsed="false">
      <c r="A14" s="56" t="s">
        <v>59</v>
      </c>
      <c r="B14" s="56" t="s">
        <v>60</v>
      </c>
      <c r="C14" s="57" t="n">
        <v>3305.6</v>
      </c>
    </row>
    <row r="15" s="60" customFormat="true" ht="63" hidden="false" customHeight="false" outlineLevel="0" collapsed="false">
      <c r="A15" s="58" t="s">
        <v>61</v>
      </c>
      <c r="B15" s="58" t="s">
        <v>62</v>
      </c>
      <c r="C15" s="59" t="n">
        <f aca="false">C16</f>
        <v>4051.6</v>
      </c>
    </row>
    <row r="16" s="60" customFormat="true" ht="47.25" hidden="false" customHeight="false" outlineLevel="0" collapsed="false">
      <c r="A16" s="61" t="s">
        <v>63</v>
      </c>
      <c r="B16" s="61" t="s">
        <v>64</v>
      </c>
      <c r="C16" s="62" t="n">
        <v>4051.6</v>
      </c>
    </row>
    <row r="17" customFormat="false" ht="18.75" hidden="false" customHeight="true" outlineLevel="0" collapsed="false">
      <c r="A17" s="54" t="s">
        <v>65</v>
      </c>
      <c r="B17" s="54" t="s">
        <v>66</v>
      </c>
      <c r="C17" s="55" t="n">
        <f aca="false">C18</f>
        <v>25.6</v>
      </c>
    </row>
    <row r="18" customFormat="false" ht="18.75" hidden="false" customHeight="true" outlineLevel="0" collapsed="false">
      <c r="A18" s="56" t="s">
        <v>67</v>
      </c>
      <c r="B18" s="56" t="s">
        <v>68</v>
      </c>
      <c r="C18" s="57" t="n">
        <v>25.6</v>
      </c>
    </row>
    <row r="19" s="3" customFormat="true" ht="20.25" hidden="false" customHeight="true" outlineLevel="0" collapsed="false">
      <c r="A19" s="61" t="s">
        <v>69</v>
      </c>
      <c r="B19" s="58" t="s">
        <v>70</v>
      </c>
      <c r="C19" s="63" t="n">
        <f aca="false">C20+C21</f>
        <v>3450.2</v>
      </c>
    </row>
    <row r="20" s="3" customFormat="true" ht="18.75" hidden="false" customHeight="true" outlineLevel="0" collapsed="false">
      <c r="A20" s="61" t="s">
        <v>71</v>
      </c>
      <c r="B20" s="61" t="s">
        <v>72</v>
      </c>
      <c r="C20" s="62" t="n">
        <v>1039.5</v>
      </c>
    </row>
    <row r="21" s="3" customFormat="true" ht="18" hidden="false" customHeight="true" outlineLevel="0" collapsed="false">
      <c r="A21" s="61" t="s">
        <v>73</v>
      </c>
      <c r="B21" s="61" t="s">
        <v>74</v>
      </c>
      <c r="C21" s="62" t="n">
        <v>2410.7</v>
      </c>
    </row>
    <row r="22" s="60" customFormat="true" ht="61.5" hidden="false" customHeight="true" outlineLevel="0" collapsed="false">
      <c r="A22" s="58" t="s">
        <v>75</v>
      </c>
      <c r="B22" s="58" t="s">
        <v>76</v>
      </c>
      <c r="C22" s="63" t="n">
        <f aca="false">C23</f>
        <v>105.4</v>
      </c>
    </row>
    <row r="23" s="60" customFormat="true" ht="140.25" hidden="false" customHeight="true" outlineLevel="0" collapsed="false">
      <c r="A23" s="61" t="s">
        <v>77</v>
      </c>
      <c r="B23" s="64" t="s">
        <v>78</v>
      </c>
      <c r="C23" s="65" t="n">
        <v>105.4</v>
      </c>
    </row>
    <row r="24" s="60" customFormat="true" ht="48" hidden="false" customHeight="true" outlineLevel="0" collapsed="false">
      <c r="A24" s="58" t="s">
        <v>79</v>
      </c>
      <c r="B24" s="58" t="s">
        <v>80</v>
      </c>
      <c r="C24" s="63" t="n">
        <f aca="false">C26</f>
        <v>0</v>
      </c>
    </row>
    <row r="25" s="60" customFormat="true" ht="47.25" hidden="false" customHeight="true" outlineLevel="0" collapsed="false">
      <c r="A25" s="61" t="s">
        <v>81</v>
      </c>
      <c r="B25" s="61" t="s">
        <v>82</v>
      </c>
      <c r="C25" s="63" t="n">
        <v>0</v>
      </c>
    </row>
    <row r="26" s="60" customFormat="true" ht="18.75" hidden="false" customHeight="true" outlineLevel="0" collapsed="false">
      <c r="A26" s="61" t="s">
        <v>83</v>
      </c>
      <c r="B26" s="61" t="s">
        <v>84</v>
      </c>
      <c r="C26" s="65" t="n">
        <v>0</v>
      </c>
    </row>
    <row r="27" s="60" customFormat="true" ht="31.5" hidden="false" customHeight="false" outlineLevel="0" collapsed="false">
      <c r="A27" s="58" t="s">
        <v>85</v>
      </c>
      <c r="B27" s="58" t="s">
        <v>86</v>
      </c>
      <c r="C27" s="63" t="n">
        <f aca="false">C29</f>
        <v>0</v>
      </c>
    </row>
    <row r="28" s="60" customFormat="true" ht="66.75" hidden="false" customHeight="true" outlineLevel="0" collapsed="false">
      <c r="A28" s="61" t="s">
        <v>87</v>
      </c>
      <c r="B28" s="61" t="s">
        <v>88</v>
      </c>
      <c r="C28" s="65" t="n">
        <v>0</v>
      </c>
    </row>
    <row r="29" s="60" customFormat="true" ht="31.5" hidden="false" customHeight="true" outlineLevel="0" collapsed="false">
      <c r="A29" s="61" t="s">
        <v>89</v>
      </c>
      <c r="B29" s="61" t="s">
        <v>90</v>
      </c>
      <c r="C29" s="65" t="n">
        <v>0</v>
      </c>
    </row>
    <row r="30" s="60" customFormat="true" ht="18.75" hidden="false" customHeight="true" outlineLevel="0" collapsed="false">
      <c r="A30" s="58" t="s">
        <v>91</v>
      </c>
      <c r="B30" s="58" t="s">
        <v>92</v>
      </c>
      <c r="C30" s="63" t="n">
        <f aca="false">C31+C32</f>
        <v>0</v>
      </c>
    </row>
    <row r="31" s="60" customFormat="true" ht="15.75" hidden="false" customHeight="false" outlineLevel="0" collapsed="false">
      <c r="A31" s="56" t="s">
        <v>93</v>
      </c>
      <c r="B31" s="56" t="s">
        <v>94</v>
      </c>
      <c r="C31" s="57" t="n">
        <v>0</v>
      </c>
      <c r="D31" s="66"/>
      <c r="E31" s="66"/>
    </row>
    <row r="32" s="60" customFormat="true" ht="15.75" hidden="false" customHeight="false" outlineLevel="0" collapsed="false">
      <c r="A32" s="56" t="s">
        <v>95</v>
      </c>
      <c r="B32" s="56" t="s">
        <v>96</v>
      </c>
      <c r="C32" s="57" t="n">
        <v>0</v>
      </c>
      <c r="D32" s="66"/>
      <c r="E32" s="66"/>
    </row>
    <row r="33" customFormat="false" ht="12.75" hidden="false" customHeight="false" outlineLevel="0" collapsed="false">
      <c r="A33" s="67"/>
      <c r="B33" s="68"/>
      <c r="C33" s="69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24.56"/>
    <col collapsed="false" customWidth="true" hidden="false" outlineLevel="0" max="2" min="2" style="71" width="76.99"/>
    <col collapsed="false" customWidth="true" hidden="false" outlineLevel="0" max="3" min="3" style="72" width="14.85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1"/>
      <c r="B1" s="73" t="s">
        <v>97</v>
      </c>
      <c r="C1" s="73"/>
    </row>
    <row r="2" customFormat="false" ht="15.75" hidden="false" customHeight="false" outlineLevel="0" collapsed="false">
      <c r="A2" s="71"/>
      <c r="B2" s="73" t="s">
        <v>1</v>
      </c>
      <c r="C2" s="73"/>
    </row>
    <row r="3" customFormat="false" ht="15.75" hidden="false" customHeight="false" outlineLevel="0" collapsed="false">
      <c r="A3" s="71"/>
      <c r="B3" s="73" t="s">
        <v>98</v>
      </c>
      <c r="C3" s="73"/>
    </row>
    <row r="4" customFormat="false" ht="15.75" hidden="false" customHeight="false" outlineLevel="0" collapsed="false">
      <c r="A4" s="71"/>
      <c r="B4" s="73" t="s">
        <v>99</v>
      </c>
      <c r="C4" s="73"/>
    </row>
    <row r="5" customFormat="false" ht="12" hidden="false" customHeight="false" outlineLevel="0" collapsed="false">
      <c r="A5" s="74"/>
    </row>
    <row r="6" customFormat="false" ht="39" hidden="false" customHeight="true" outlineLevel="0" collapsed="false">
      <c r="A6" s="75" t="s">
        <v>100</v>
      </c>
      <c r="B6" s="75"/>
      <c r="C6" s="75"/>
    </row>
    <row r="7" customFormat="false" ht="12" hidden="false" customHeight="false" outlineLevel="0" collapsed="false">
      <c r="A7" s="74"/>
    </row>
    <row r="8" customFormat="false" ht="12.75" hidden="false" customHeight="false" outlineLevel="0" collapsed="false">
      <c r="A8" s="71"/>
      <c r="C8" s="76" t="s">
        <v>5</v>
      </c>
    </row>
    <row r="9" customFormat="false" ht="35.25" hidden="false" customHeight="true" outlineLevel="0" collapsed="false">
      <c r="A9" s="77" t="s">
        <v>6</v>
      </c>
      <c r="B9" s="78" t="s">
        <v>54</v>
      </c>
      <c r="C9" s="79" t="s">
        <v>8</v>
      </c>
    </row>
    <row r="10" customFormat="false" ht="12" hidden="false" customHeight="false" outlineLevel="0" collapsed="false">
      <c r="A10" s="80"/>
      <c r="B10" s="81"/>
      <c r="C10" s="82"/>
    </row>
    <row r="11" customFormat="false" ht="12.75" hidden="false" customHeight="false" outlineLevel="0" collapsed="false">
      <c r="A11" s="83" t="n">
        <v>1</v>
      </c>
      <c r="B11" s="84" t="n">
        <v>2</v>
      </c>
      <c r="C11" s="85" t="n">
        <v>3</v>
      </c>
    </row>
    <row r="12" customFormat="false" ht="16.5" hidden="false" customHeight="false" outlineLevel="0" collapsed="false">
      <c r="A12" s="86" t="s">
        <v>101</v>
      </c>
      <c r="B12" s="87" t="s">
        <v>102</v>
      </c>
      <c r="C12" s="88" t="n">
        <f aca="false">C13</f>
        <v>27677.4</v>
      </c>
    </row>
    <row r="13" customFormat="false" ht="32.25" hidden="false" customHeight="false" outlineLevel="0" collapsed="false">
      <c r="A13" s="89" t="s">
        <v>103</v>
      </c>
      <c r="B13" s="90" t="s">
        <v>104</v>
      </c>
      <c r="C13" s="91" t="n">
        <f aca="false">C14+C17+C24+C28</f>
        <v>27677.4</v>
      </c>
    </row>
    <row r="14" customFormat="false" ht="16.5" hidden="false" customHeight="false" outlineLevel="0" collapsed="false">
      <c r="A14" s="92" t="s">
        <v>105</v>
      </c>
      <c r="B14" s="93" t="s">
        <v>106</v>
      </c>
      <c r="C14" s="91" t="n">
        <f aca="false">C15</f>
        <v>6243.7</v>
      </c>
    </row>
    <row r="15" customFormat="false" ht="32.25" hidden="false" customHeight="false" outlineLevel="0" collapsed="false">
      <c r="A15" s="94" t="s">
        <v>107</v>
      </c>
      <c r="B15" s="95" t="s">
        <v>108</v>
      </c>
      <c r="C15" s="96" t="n">
        <v>6243.7</v>
      </c>
    </row>
    <row r="16" customFormat="false" ht="32.25" hidden="false" customHeight="false" outlineLevel="0" collapsed="false">
      <c r="A16" s="97" t="s">
        <v>109</v>
      </c>
      <c r="B16" s="98" t="s">
        <v>110</v>
      </c>
      <c r="C16" s="99" t="n">
        <v>0</v>
      </c>
    </row>
    <row r="17" customFormat="false" ht="38.25" hidden="false" customHeight="false" outlineLevel="0" collapsed="false">
      <c r="A17" s="100" t="s">
        <v>111</v>
      </c>
      <c r="B17" s="101" t="s">
        <v>112</v>
      </c>
      <c r="C17" s="102" t="n">
        <f aca="false">C18+C20+C22</f>
        <v>19505.9</v>
      </c>
    </row>
    <row r="18" customFormat="false" ht="64.5" hidden="false" customHeight="true" outlineLevel="0" collapsed="false">
      <c r="A18" s="100" t="s">
        <v>113</v>
      </c>
      <c r="B18" s="103" t="s">
        <v>114</v>
      </c>
      <c r="C18" s="102" t="n">
        <f aca="false">C19</f>
        <v>648.7</v>
      </c>
    </row>
    <row r="19" customFormat="false" ht="72.75" hidden="false" customHeight="true" outlineLevel="0" collapsed="false">
      <c r="A19" s="100" t="s">
        <v>115</v>
      </c>
      <c r="B19" s="93" t="s">
        <v>116</v>
      </c>
      <c r="C19" s="102" t="n">
        <v>648.7</v>
      </c>
    </row>
    <row r="20" customFormat="false" ht="29.25" hidden="false" customHeight="false" outlineLevel="0" collapsed="false">
      <c r="A20" s="100" t="s">
        <v>117</v>
      </c>
      <c r="B20" s="104" t="s">
        <v>118</v>
      </c>
      <c r="C20" s="91" t="n">
        <f aca="false">C21</f>
        <v>2153.7</v>
      </c>
    </row>
    <row r="21" customFormat="false" ht="30.75" hidden="false" customHeight="false" outlineLevel="0" collapsed="false">
      <c r="A21" s="100" t="s">
        <v>119</v>
      </c>
      <c r="B21" s="105" t="s">
        <v>118</v>
      </c>
      <c r="C21" s="91" t="n">
        <v>2153.7</v>
      </c>
    </row>
    <row r="22" customFormat="false" ht="16.5" hidden="false" customHeight="false" outlineLevel="0" collapsed="false">
      <c r="A22" s="100" t="s">
        <v>120</v>
      </c>
      <c r="B22" s="103" t="s">
        <v>121</v>
      </c>
      <c r="C22" s="106" t="n">
        <f aca="false">C23</f>
        <v>16703.5</v>
      </c>
    </row>
    <row r="23" customFormat="false" ht="16.5" hidden="false" customHeight="false" outlineLevel="0" collapsed="false">
      <c r="A23" s="94" t="s">
        <v>122</v>
      </c>
      <c r="B23" s="93" t="s">
        <v>123</v>
      </c>
      <c r="C23" s="106" t="n">
        <v>16703.5</v>
      </c>
    </row>
    <row r="24" s="107" customFormat="true" ht="16.5" hidden="false" customHeight="false" outlineLevel="0" collapsed="false">
      <c r="A24" s="100" t="s">
        <v>124</v>
      </c>
      <c r="B24" s="103" t="s">
        <v>125</v>
      </c>
      <c r="C24" s="91" t="n">
        <f aca="false">C25+C26+C27</f>
        <v>455.7</v>
      </c>
    </row>
    <row r="25" s="107" customFormat="true" ht="32.25" hidden="false" customHeight="false" outlineLevel="0" collapsed="false">
      <c r="A25" s="94" t="s">
        <v>126</v>
      </c>
      <c r="B25" s="93" t="s">
        <v>127</v>
      </c>
      <c r="C25" s="91" t="n">
        <v>165</v>
      </c>
    </row>
    <row r="26" s="107" customFormat="true" ht="48" hidden="false" customHeight="false" outlineLevel="0" collapsed="false">
      <c r="A26" s="108" t="s">
        <v>128</v>
      </c>
      <c r="B26" s="109" t="s">
        <v>129</v>
      </c>
      <c r="C26" s="106" t="n">
        <v>290.7</v>
      </c>
    </row>
    <row r="27" customFormat="false" ht="16.5" hidden="false" customHeight="false" outlineLevel="0" collapsed="false">
      <c r="A27" s="94" t="s">
        <v>130</v>
      </c>
      <c r="B27" s="93" t="s">
        <v>131</v>
      </c>
      <c r="C27" s="106" t="n">
        <v>0</v>
      </c>
    </row>
    <row r="28" customFormat="false" ht="16.5" hidden="false" customHeight="false" outlineLevel="0" collapsed="false">
      <c r="A28" s="110" t="s">
        <v>132</v>
      </c>
      <c r="B28" s="111" t="s">
        <v>133</v>
      </c>
      <c r="C28" s="91" t="n">
        <f aca="false">C29</f>
        <v>1472.1</v>
      </c>
    </row>
    <row r="29" customFormat="false" ht="16.5" hidden="false" customHeight="false" outlineLevel="0" collapsed="false">
      <c r="A29" s="112" t="s">
        <v>134</v>
      </c>
      <c r="B29" s="113" t="s">
        <v>135</v>
      </c>
      <c r="C29" s="114" t="n">
        <v>1472.1</v>
      </c>
    </row>
    <row r="30" customFormat="false" ht="16.5" hidden="false" customHeight="false" outlineLevel="0" collapsed="false">
      <c r="A30" s="115" t="s">
        <v>136</v>
      </c>
      <c r="B30" s="116" t="s">
        <v>137</v>
      </c>
      <c r="C30" s="117" t="n">
        <v>0</v>
      </c>
    </row>
    <row r="31" customFormat="false" ht="16.5" hidden="false" customHeight="false" outlineLevel="0" collapsed="false">
      <c r="A31" s="118" t="s">
        <v>138</v>
      </c>
      <c r="B31" s="119" t="s">
        <v>139</v>
      </c>
      <c r="C31" s="120" t="n">
        <v>0</v>
      </c>
    </row>
    <row r="98" customFormat="false" ht="17.25" hidden="false" customHeight="true" outlineLevel="0" collapsed="false"/>
    <row r="99" customFormat="false" ht="17.25" hidden="false" customHeight="true" outlineLevel="0" collapsed="false"/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1.99"/>
    <col collapsed="false" customWidth="true" hidden="false" outlineLevel="0" max="2" min="2" style="122" width="7.7"/>
    <col collapsed="false" customWidth="true" hidden="false" outlineLevel="0" max="3" min="3" style="123" width="10.56"/>
    <col collapsed="false" customWidth="true" hidden="false" outlineLevel="0" max="4" min="4" style="122" width="6.99"/>
    <col collapsed="false" customWidth="true" hidden="false" outlineLevel="0" max="5" min="5" style="124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25"/>
      <c r="B1" s="126"/>
      <c r="C1" s="127" t="s">
        <v>140</v>
      </c>
      <c r="D1" s="127"/>
      <c r="E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</row>
    <row r="5" customFormat="false" ht="18.75" hidden="false" customHeight="false" outlineLevel="0" collapsed="false">
      <c r="A5" s="128"/>
    </row>
    <row r="6" customFormat="false" ht="41.25" hidden="false" customHeight="true" outlineLevel="0" collapsed="false">
      <c r="A6" s="129" t="s">
        <v>142</v>
      </c>
      <c r="B6" s="129"/>
      <c r="C6" s="129"/>
      <c r="D6" s="129"/>
      <c r="E6" s="129"/>
    </row>
    <row r="8" customFormat="false" ht="13.5" hidden="false" customHeight="true" outlineLevel="0" collapsed="false">
      <c r="A8" s="130"/>
      <c r="E8" s="124" t="s">
        <v>143</v>
      </c>
    </row>
    <row r="9" customFormat="false" ht="39" hidden="false" customHeight="false" outlineLevel="0" collapsed="false">
      <c r="A9" s="131"/>
      <c r="B9" s="132" t="s">
        <v>144</v>
      </c>
      <c r="C9" s="133" t="s">
        <v>145</v>
      </c>
      <c r="D9" s="132" t="s">
        <v>146</v>
      </c>
      <c r="E9" s="134" t="s">
        <v>8</v>
      </c>
    </row>
    <row r="10" customFormat="false" ht="12.75" hidden="false" customHeight="false" outlineLevel="0" collapsed="false">
      <c r="A10" s="135" t="s">
        <v>147</v>
      </c>
      <c r="B10" s="136" t="s">
        <v>148</v>
      </c>
      <c r="C10" s="136" t="s">
        <v>149</v>
      </c>
      <c r="D10" s="136" t="s">
        <v>150</v>
      </c>
      <c r="E10" s="137" t="n">
        <v>1079209</v>
      </c>
    </row>
    <row r="11" customFormat="false" ht="25.5" hidden="false" customHeight="false" outlineLevel="0" collapsed="false">
      <c r="A11" s="135" t="s">
        <v>151</v>
      </c>
      <c r="B11" s="136" t="s">
        <v>152</v>
      </c>
      <c r="C11" s="136" t="s">
        <v>149</v>
      </c>
      <c r="D11" s="136" t="s">
        <v>150</v>
      </c>
      <c r="E11" s="137" t="n">
        <v>164000</v>
      </c>
    </row>
    <row r="12" customFormat="false" ht="25.5" hidden="false" customHeight="false" outlineLevel="0" collapsed="false">
      <c r="A12" s="135" t="s">
        <v>153</v>
      </c>
      <c r="B12" s="136" t="s">
        <v>152</v>
      </c>
      <c r="C12" s="136" t="s">
        <v>154</v>
      </c>
      <c r="D12" s="136" t="s">
        <v>150</v>
      </c>
      <c r="E12" s="137" t="n">
        <v>154000</v>
      </c>
    </row>
    <row r="13" customFormat="false" ht="12.75" hidden="false" customHeight="false" outlineLevel="0" collapsed="false">
      <c r="A13" s="135" t="s">
        <v>155</v>
      </c>
      <c r="B13" s="136" t="s">
        <v>152</v>
      </c>
      <c r="C13" s="136" t="s">
        <v>156</v>
      </c>
      <c r="D13" s="136" t="s">
        <v>150</v>
      </c>
      <c r="E13" s="137" t="n">
        <v>154000</v>
      </c>
    </row>
    <row r="14" customFormat="false" ht="12.75" hidden="false" customHeight="false" outlineLevel="0" collapsed="false">
      <c r="A14" s="135" t="s">
        <v>157</v>
      </c>
      <c r="B14" s="136" t="s">
        <v>152</v>
      </c>
      <c r="C14" s="136" t="s">
        <v>158</v>
      </c>
      <c r="D14" s="136" t="s">
        <v>150</v>
      </c>
      <c r="E14" s="137" t="n">
        <v>154000</v>
      </c>
    </row>
    <row r="15" customFormat="false" ht="38.25" hidden="false" customHeight="false" outlineLevel="0" collapsed="false">
      <c r="A15" s="135" t="s">
        <v>159</v>
      </c>
      <c r="B15" s="136" t="s">
        <v>152</v>
      </c>
      <c r="C15" s="136" t="s">
        <v>158</v>
      </c>
      <c r="D15" s="136" t="s">
        <v>160</v>
      </c>
      <c r="E15" s="137" t="n">
        <v>104000</v>
      </c>
    </row>
    <row r="16" customFormat="false" ht="12.75" hidden="false" customHeight="false" outlineLevel="0" collapsed="false">
      <c r="A16" s="135" t="s">
        <v>161</v>
      </c>
      <c r="B16" s="136" t="s">
        <v>152</v>
      </c>
      <c r="C16" s="136" t="s">
        <v>158</v>
      </c>
      <c r="D16" s="136" t="s">
        <v>162</v>
      </c>
      <c r="E16" s="137" t="n">
        <v>104000</v>
      </c>
    </row>
    <row r="17" customFormat="false" ht="12.75" hidden="false" customHeight="true" outlineLevel="0" collapsed="false">
      <c r="A17" s="135" t="s">
        <v>163</v>
      </c>
      <c r="B17" s="136" t="s">
        <v>152</v>
      </c>
      <c r="C17" s="136" t="s">
        <v>158</v>
      </c>
      <c r="D17" s="136" t="s">
        <v>164</v>
      </c>
      <c r="E17" s="137" t="n">
        <v>50000</v>
      </c>
    </row>
    <row r="18" customFormat="false" ht="12.75" hidden="false" customHeight="true" outlineLevel="0" collapsed="false">
      <c r="A18" s="135" t="s">
        <v>165</v>
      </c>
      <c r="B18" s="136" t="s">
        <v>152</v>
      </c>
      <c r="C18" s="136" t="s">
        <v>158</v>
      </c>
      <c r="D18" s="136" t="s">
        <v>166</v>
      </c>
      <c r="E18" s="137" t="n">
        <v>50000</v>
      </c>
    </row>
    <row r="19" customFormat="false" ht="12.75" hidden="false" customHeight="false" outlineLevel="0" collapsed="false">
      <c r="A19" s="135" t="s">
        <v>167</v>
      </c>
      <c r="B19" s="136" t="s">
        <v>152</v>
      </c>
      <c r="C19" s="136" t="s">
        <v>168</v>
      </c>
      <c r="D19" s="136" t="s">
        <v>150</v>
      </c>
      <c r="E19" s="137" t="n">
        <v>10000</v>
      </c>
    </row>
    <row r="20" customFormat="false" ht="12.75" hidden="false" customHeight="false" outlineLevel="0" collapsed="false">
      <c r="A20" s="135" t="s">
        <v>169</v>
      </c>
      <c r="B20" s="136" t="s">
        <v>152</v>
      </c>
      <c r="C20" s="136" t="s">
        <v>170</v>
      </c>
      <c r="D20" s="136" t="s">
        <v>150</v>
      </c>
      <c r="E20" s="137" t="n">
        <v>10000</v>
      </c>
    </row>
    <row r="21" customFormat="false" ht="12.75" hidden="false" customHeight="false" outlineLevel="0" collapsed="false">
      <c r="A21" s="135" t="s">
        <v>171</v>
      </c>
      <c r="B21" s="136" t="s">
        <v>152</v>
      </c>
      <c r="C21" s="136" t="s">
        <v>172</v>
      </c>
      <c r="D21" s="136" t="s">
        <v>150</v>
      </c>
      <c r="E21" s="137" t="n">
        <v>10000</v>
      </c>
    </row>
    <row r="22" customFormat="false" ht="15" hidden="false" customHeight="true" outlineLevel="0" collapsed="false">
      <c r="A22" s="135" t="s">
        <v>163</v>
      </c>
      <c r="B22" s="136" t="s">
        <v>152</v>
      </c>
      <c r="C22" s="136" t="s">
        <v>172</v>
      </c>
      <c r="D22" s="136" t="s">
        <v>164</v>
      </c>
      <c r="E22" s="137" t="n">
        <v>10000</v>
      </c>
    </row>
    <row r="23" customFormat="false" ht="14.25" hidden="false" customHeight="true" outlineLevel="0" collapsed="false">
      <c r="A23" s="135" t="s">
        <v>165</v>
      </c>
      <c r="B23" s="136" t="s">
        <v>152</v>
      </c>
      <c r="C23" s="136" t="s">
        <v>172</v>
      </c>
      <c r="D23" s="136" t="s">
        <v>166</v>
      </c>
      <c r="E23" s="137" t="n">
        <v>10000</v>
      </c>
    </row>
    <row r="24" customFormat="false" ht="24.75" hidden="false" customHeight="true" outlineLevel="0" collapsed="false">
      <c r="A24" s="135" t="s">
        <v>173</v>
      </c>
      <c r="B24" s="136" t="s">
        <v>174</v>
      </c>
      <c r="C24" s="136" t="s">
        <v>149</v>
      </c>
      <c r="D24" s="136" t="s">
        <v>150</v>
      </c>
      <c r="E24" s="137" t="n">
        <v>60000</v>
      </c>
    </row>
    <row r="25" customFormat="false" ht="25.5" hidden="false" customHeight="false" outlineLevel="0" collapsed="false">
      <c r="A25" s="135" t="s">
        <v>175</v>
      </c>
      <c r="B25" s="136" t="s">
        <v>174</v>
      </c>
      <c r="C25" s="136" t="s">
        <v>176</v>
      </c>
      <c r="D25" s="136" t="s">
        <v>150</v>
      </c>
      <c r="E25" s="137" t="n">
        <v>60000</v>
      </c>
    </row>
    <row r="26" customFormat="false" ht="25.5" hidden="false" customHeight="false" outlineLevel="0" collapsed="false">
      <c r="A26" s="135" t="s">
        <v>177</v>
      </c>
      <c r="B26" s="136" t="s">
        <v>174</v>
      </c>
      <c r="C26" s="136" t="s">
        <v>178</v>
      </c>
      <c r="D26" s="136" t="s">
        <v>150</v>
      </c>
      <c r="E26" s="137" t="n">
        <v>60000</v>
      </c>
    </row>
    <row r="27" customFormat="false" ht="12.75" hidden="false" customHeight="false" outlineLevel="0" collapsed="false">
      <c r="A27" s="135" t="s">
        <v>171</v>
      </c>
      <c r="B27" s="136" t="s">
        <v>174</v>
      </c>
      <c r="C27" s="136" t="s">
        <v>179</v>
      </c>
      <c r="D27" s="136" t="s">
        <v>150</v>
      </c>
      <c r="E27" s="137" t="n">
        <v>60000</v>
      </c>
    </row>
    <row r="28" customFormat="false" ht="13.5" hidden="false" customHeight="true" outlineLevel="0" collapsed="false">
      <c r="A28" s="135" t="s">
        <v>163</v>
      </c>
      <c r="B28" s="136" t="s">
        <v>174</v>
      </c>
      <c r="C28" s="136" t="s">
        <v>179</v>
      </c>
      <c r="D28" s="136" t="s">
        <v>164</v>
      </c>
      <c r="E28" s="137" t="n">
        <v>60000</v>
      </c>
    </row>
    <row r="29" customFormat="false" ht="14.25" hidden="false" customHeight="true" outlineLevel="0" collapsed="false">
      <c r="A29" s="135" t="s">
        <v>165</v>
      </c>
      <c r="B29" s="136" t="s">
        <v>174</v>
      </c>
      <c r="C29" s="136" t="s">
        <v>179</v>
      </c>
      <c r="D29" s="136" t="s">
        <v>166</v>
      </c>
      <c r="E29" s="137" t="n">
        <v>60000</v>
      </c>
    </row>
    <row r="30" customFormat="false" ht="25.5" hidden="false" customHeight="false" outlineLevel="0" collapsed="false">
      <c r="A30" s="135" t="s">
        <v>180</v>
      </c>
      <c r="B30" s="136" t="s">
        <v>181</v>
      </c>
      <c r="C30" s="136" t="s">
        <v>149</v>
      </c>
      <c r="D30" s="136" t="s">
        <v>150</v>
      </c>
      <c r="E30" s="137" t="n">
        <v>21100</v>
      </c>
    </row>
    <row r="31" customFormat="false" ht="25.5" hidden="false" customHeight="false" outlineLevel="0" collapsed="false">
      <c r="A31" s="135" t="s">
        <v>182</v>
      </c>
      <c r="B31" s="136" t="s">
        <v>181</v>
      </c>
      <c r="C31" s="136" t="s">
        <v>183</v>
      </c>
      <c r="D31" s="136" t="s">
        <v>150</v>
      </c>
      <c r="E31" s="137" t="n">
        <v>21100</v>
      </c>
    </row>
    <row r="32" customFormat="false" ht="25.5" hidden="false" customHeight="false" outlineLevel="0" collapsed="false">
      <c r="A32" s="135" t="s">
        <v>184</v>
      </c>
      <c r="B32" s="136" t="s">
        <v>181</v>
      </c>
      <c r="C32" s="136" t="s">
        <v>185</v>
      </c>
      <c r="D32" s="136" t="s">
        <v>150</v>
      </c>
      <c r="E32" s="137" t="n">
        <v>21100</v>
      </c>
    </row>
    <row r="33" customFormat="false" ht="12.75" hidden="false" customHeight="false" outlineLevel="0" collapsed="false">
      <c r="A33" s="135" t="s">
        <v>186</v>
      </c>
      <c r="B33" s="136" t="s">
        <v>181</v>
      </c>
      <c r="C33" s="136" t="s">
        <v>187</v>
      </c>
      <c r="D33" s="136" t="s">
        <v>150</v>
      </c>
      <c r="E33" s="137" t="n">
        <v>21100</v>
      </c>
    </row>
    <row r="34" customFormat="false" ht="12.75" hidden="false" customHeight="false" outlineLevel="0" collapsed="false">
      <c r="A34" s="135" t="s">
        <v>188</v>
      </c>
      <c r="B34" s="136" t="s">
        <v>181</v>
      </c>
      <c r="C34" s="136" t="s">
        <v>187</v>
      </c>
      <c r="D34" s="136" t="s">
        <v>189</v>
      </c>
      <c r="E34" s="137" t="n">
        <v>21100</v>
      </c>
    </row>
    <row r="35" customFormat="false" ht="12.75" hidden="false" customHeight="false" outlineLevel="0" collapsed="false">
      <c r="A35" s="135" t="s">
        <v>190</v>
      </c>
      <c r="B35" s="136" t="s">
        <v>181</v>
      </c>
      <c r="C35" s="136" t="s">
        <v>187</v>
      </c>
      <c r="D35" s="136" t="s">
        <v>191</v>
      </c>
      <c r="E35" s="137" t="n">
        <v>21100</v>
      </c>
    </row>
    <row r="36" customFormat="false" ht="12.75" hidden="false" customHeight="false" outlineLevel="0" collapsed="false">
      <c r="A36" s="135" t="s">
        <v>192</v>
      </c>
      <c r="B36" s="136" t="s">
        <v>193</v>
      </c>
      <c r="C36" s="136" t="s">
        <v>149</v>
      </c>
      <c r="D36" s="136" t="s">
        <v>150</v>
      </c>
      <c r="E36" s="137" t="n">
        <v>100000</v>
      </c>
    </row>
    <row r="37" customFormat="false" ht="12.75" hidden="false" customHeight="false" outlineLevel="0" collapsed="false">
      <c r="A37" s="135" t="s">
        <v>194</v>
      </c>
      <c r="B37" s="136" t="s">
        <v>193</v>
      </c>
      <c r="C37" s="136" t="s">
        <v>195</v>
      </c>
      <c r="D37" s="136" t="s">
        <v>150</v>
      </c>
      <c r="E37" s="137" t="n">
        <v>100000</v>
      </c>
    </row>
    <row r="38" customFormat="false" ht="12.75" hidden="false" customHeight="false" outlineLevel="0" collapsed="false">
      <c r="A38" s="135" t="s">
        <v>196</v>
      </c>
      <c r="B38" s="136" t="s">
        <v>193</v>
      </c>
      <c r="C38" s="136" t="s">
        <v>197</v>
      </c>
      <c r="D38" s="136" t="s">
        <v>150</v>
      </c>
      <c r="E38" s="137" t="n">
        <v>100000</v>
      </c>
    </row>
    <row r="39" customFormat="false" ht="12.75" hidden="false" customHeight="false" outlineLevel="0" collapsed="false">
      <c r="A39" s="135" t="s">
        <v>198</v>
      </c>
      <c r="B39" s="136" t="s">
        <v>193</v>
      </c>
      <c r="C39" s="136" t="s">
        <v>197</v>
      </c>
      <c r="D39" s="136" t="s">
        <v>199</v>
      </c>
      <c r="E39" s="137" t="n">
        <v>100000</v>
      </c>
    </row>
    <row r="40" customFormat="false" ht="12.75" hidden="false" customHeight="false" outlineLevel="0" collapsed="false">
      <c r="A40" s="135" t="s">
        <v>200</v>
      </c>
      <c r="B40" s="136" t="s">
        <v>193</v>
      </c>
      <c r="C40" s="136" t="s">
        <v>197</v>
      </c>
      <c r="D40" s="136" t="s">
        <v>201</v>
      </c>
      <c r="E40" s="137" t="n">
        <v>100000</v>
      </c>
    </row>
    <row r="41" customFormat="false" ht="12.75" hidden="false" customHeight="false" outlineLevel="0" collapsed="false">
      <c r="A41" s="135" t="s">
        <v>202</v>
      </c>
      <c r="B41" s="136" t="s">
        <v>203</v>
      </c>
      <c r="C41" s="136" t="s">
        <v>149</v>
      </c>
      <c r="D41" s="136" t="s">
        <v>150</v>
      </c>
      <c r="E41" s="137" t="n">
        <v>734109</v>
      </c>
    </row>
    <row r="42" customFormat="false" ht="25.5" hidden="false" customHeight="false" outlineLevel="0" collapsed="false">
      <c r="A42" s="135" t="s">
        <v>175</v>
      </c>
      <c r="B42" s="136" t="s">
        <v>203</v>
      </c>
      <c r="C42" s="136" t="s">
        <v>176</v>
      </c>
      <c r="D42" s="136" t="s">
        <v>150</v>
      </c>
      <c r="E42" s="137" t="n">
        <v>53000</v>
      </c>
    </row>
    <row r="43" customFormat="false" ht="25.5" hidden="false" customHeight="false" outlineLevel="0" collapsed="false">
      <c r="A43" s="135" t="s">
        <v>177</v>
      </c>
      <c r="B43" s="136" t="s">
        <v>203</v>
      </c>
      <c r="C43" s="136" t="s">
        <v>178</v>
      </c>
      <c r="D43" s="136" t="s">
        <v>150</v>
      </c>
      <c r="E43" s="137" t="n">
        <v>53000</v>
      </c>
    </row>
    <row r="44" customFormat="false" ht="12.75" hidden="false" customHeight="false" outlineLevel="0" collapsed="false">
      <c r="A44" s="135" t="s">
        <v>171</v>
      </c>
      <c r="B44" s="136" t="s">
        <v>203</v>
      </c>
      <c r="C44" s="136" t="s">
        <v>179</v>
      </c>
      <c r="D44" s="136" t="s">
        <v>150</v>
      </c>
      <c r="E44" s="137" t="n">
        <v>53000</v>
      </c>
    </row>
    <row r="45" customFormat="false" ht="12" hidden="false" customHeight="true" outlineLevel="0" collapsed="false">
      <c r="A45" s="135" t="s">
        <v>163</v>
      </c>
      <c r="B45" s="136" t="s">
        <v>203</v>
      </c>
      <c r="C45" s="136" t="s">
        <v>179</v>
      </c>
      <c r="D45" s="136" t="s">
        <v>164</v>
      </c>
      <c r="E45" s="137" t="n">
        <v>30000</v>
      </c>
    </row>
    <row r="46" customFormat="false" ht="13.5" hidden="false" customHeight="true" outlineLevel="0" collapsed="false">
      <c r="A46" s="135" t="s">
        <v>165</v>
      </c>
      <c r="B46" s="136" t="s">
        <v>203</v>
      </c>
      <c r="C46" s="136" t="s">
        <v>179</v>
      </c>
      <c r="D46" s="136" t="s">
        <v>166</v>
      </c>
      <c r="E46" s="137" t="n">
        <v>30000</v>
      </c>
    </row>
    <row r="47" customFormat="false" ht="12.75" hidden="false" customHeight="false" outlineLevel="0" collapsed="false">
      <c r="A47" s="135" t="s">
        <v>198</v>
      </c>
      <c r="B47" s="136" t="s">
        <v>203</v>
      </c>
      <c r="C47" s="136" t="s">
        <v>179</v>
      </c>
      <c r="D47" s="136" t="s">
        <v>199</v>
      </c>
      <c r="E47" s="137" t="n">
        <v>23000</v>
      </c>
    </row>
    <row r="48" customFormat="false" ht="12.75" hidden="false" customHeight="false" outlineLevel="0" collapsed="false">
      <c r="A48" s="135" t="s">
        <v>204</v>
      </c>
      <c r="B48" s="136" t="s">
        <v>203</v>
      </c>
      <c r="C48" s="136" t="s">
        <v>179</v>
      </c>
      <c r="D48" s="136" t="s">
        <v>205</v>
      </c>
      <c r="E48" s="137" t="n">
        <v>23000</v>
      </c>
    </row>
    <row r="49" customFormat="false" ht="38.25" hidden="false" customHeight="false" outlineLevel="0" collapsed="false">
      <c r="A49" s="135" t="s">
        <v>206</v>
      </c>
      <c r="B49" s="136" t="s">
        <v>203</v>
      </c>
      <c r="C49" s="136" t="s">
        <v>207</v>
      </c>
      <c r="D49" s="136" t="s">
        <v>150</v>
      </c>
      <c r="E49" s="137" t="n">
        <v>681109</v>
      </c>
    </row>
    <row r="50" customFormat="false" ht="25.5" hidden="false" customHeight="false" outlineLevel="0" collapsed="false">
      <c r="A50" s="135" t="s">
        <v>208</v>
      </c>
      <c r="B50" s="136" t="s">
        <v>203</v>
      </c>
      <c r="C50" s="136" t="s">
        <v>209</v>
      </c>
      <c r="D50" s="136" t="s">
        <v>150</v>
      </c>
      <c r="E50" s="137" t="n">
        <v>681109</v>
      </c>
    </row>
    <row r="51" customFormat="false" ht="25.5" hidden="false" customHeight="false" outlineLevel="0" collapsed="false">
      <c r="A51" s="135" t="s">
        <v>210</v>
      </c>
      <c r="B51" s="136" t="s">
        <v>203</v>
      </c>
      <c r="C51" s="136" t="s">
        <v>211</v>
      </c>
      <c r="D51" s="136" t="s">
        <v>150</v>
      </c>
      <c r="E51" s="137" t="n">
        <v>681109</v>
      </c>
    </row>
    <row r="52" customFormat="false" ht="12.75" hidden="false" customHeight="false" outlineLevel="0" collapsed="false">
      <c r="A52" s="135" t="s">
        <v>163</v>
      </c>
      <c r="B52" s="136" t="s">
        <v>203</v>
      </c>
      <c r="C52" s="136" t="s">
        <v>211</v>
      </c>
      <c r="D52" s="136" t="s">
        <v>164</v>
      </c>
      <c r="E52" s="137" t="n">
        <v>681109</v>
      </c>
    </row>
    <row r="53" customFormat="false" ht="12.75" hidden="false" customHeight="false" outlineLevel="0" collapsed="false">
      <c r="A53" s="135" t="s">
        <v>212</v>
      </c>
      <c r="B53" s="136" t="s">
        <v>203</v>
      </c>
      <c r="C53" s="136" t="s">
        <v>211</v>
      </c>
      <c r="D53" s="136" t="s">
        <v>166</v>
      </c>
      <c r="E53" s="137" t="n">
        <v>681109</v>
      </c>
    </row>
    <row r="54" customFormat="false" ht="12.75" hidden="false" customHeight="false" outlineLevel="0" collapsed="false">
      <c r="A54" s="135" t="s">
        <v>213</v>
      </c>
      <c r="B54" s="136" t="s">
        <v>214</v>
      </c>
      <c r="C54" s="136" t="s">
        <v>149</v>
      </c>
      <c r="D54" s="136" t="s">
        <v>150</v>
      </c>
      <c r="E54" s="137" t="n">
        <v>290700</v>
      </c>
    </row>
    <row r="55" customFormat="false" ht="12.75" hidden="false" customHeight="false" outlineLevel="0" collapsed="false">
      <c r="A55" s="135" t="s">
        <v>215</v>
      </c>
      <c r="B55" s="136" t="s">
        <v>216</v>
      </c>
      <c r="C55" s="136" t="s">
        <v>149</v>
      </c>
      <c r="D55" s="136" t="s">
        <v>150</v>
      </c>
      <c r="E55" s="137" t="n">
        <v>290700</v>
      </c>
    </row>
    <row r="56" customFormat="false" ht="12.75" hidden="false" customHeight="true" outlineLevel="0" collapsed="false">
      <c r="A56" s="135" t="s">
        <v>217</v>
      </c>
      <c r="B56" s="136" t="s">
        <v>216</v>
      </c>
      <c r="C56" s="136" t="s">
        <v>218</v>
      </c>
      <c r="D56" s="136" t="s">
        <v>150</v>
      </c>
      <c r="E56" s="137" t="n">
        <v>290700</v>
      </c>
    </row>
    <row r="57" customFormat="false" ht="12.75" hidden="false" customHeight="false" outlineLevel="0" collapsed="false">
      <c r="A57" s="135" t="s">
        <v>219</v>
      </c>
      <c r="B57" s="136" t="s">
        <v>216</v>
      </c>
      <c r="C57" s="136" t="s">
        <v>220</v>
      </c>
      <c r="D57" s="136" t="s">
        <v>150</v>
      </c>
      <c r="E57" s="137" t="n">
        <v>290700</v>
      </c>
    </row>
    <row r="58" customFormat="false" ht="24" hidden="false" customHeight="true" outlineLevel="0" collapsed="false">
      <c r="A58" s="135" t="s">
        <v>221</v>
      </c>
      <c r="B58" s="136" t="s">
        <v>216</v>
      </c>
      <c r="C58" s="136" t="s">
        <v>222</v>
      </c>
      <c r="D58" s="136" t="s">
        <v>150</v>
      </c>
      <c r="E58" s="137" t="n">
        <v>290700</v>
      </c>
    </row>
    <row r="59" customFormat="false" ht="38.25" hidden="false" customHeight="false" outlineLevel="0" collapsed="false">
      <c r="A59" s="135" t="s">
        <v>159</v>
      </c>
      <c r="B59" s="136" t="s">
        <v>216</v>
      </c>
      <c r="C59" s="136" t="s">
        <v>222</v>
      </c>
      <c r="D59" s="136" t="s">
        <v>160</v>
      </c>
      <c r="E59" s="137" t="n">
        <v>222564</v>
      </c>
    </row>
    <row r="60" customFormat="false" ht="12.75" hidden="false" customHeight="false" outlineLevel="0" collapsed="false">
      <c r="A60" s="135" t="s">
        <v>161</v>
      </c>
      <c r="B60" s="136" t="s">
        <v>216</v>
      </c>
      <c r="C60" s="136" t="s">
        <v>222</v>
      </c>
      <c r="D60" s="136" t="s">
        <v>162</v>
      </c>
      <c r="E60" s="137" t="n">
        <v>222564</v>
      </c>
    </row>
    <row r="61" customFormat="false" ht="12.75" hidden="false" customHeight="false" outlineLevel="0" collapsed="false">
      <c r="A61" s="135" t="s">
        <v>163</v>
      </c>
      <c r="B61" s="136" t="s">
        <v>216</v>
      </c>
      <c r="C61" s="136" t="s">
        <v>222</v>
      </c>
      <c r="D61" s="136" t="s">
        <v>164</v>
      </c>
      <c r="E61" s="137" t="n">
        <v>68136</v>
      </c>
    </row>
    <row r="62" customFormat="false" ht="12.75" hidden="false" customHeight="false" outlineLevel="0" collapsed="false">
      <c r="A62" s="135" t="s">
        <v>212</v>
      </c>
      <c r="B62" s="136" t="s">
        <v>216</v>
      </c>
      <c r="C62" s="136" t="s">
        <v>222</v>
      </c>
      <c r="D62" s="136" t="s">
        <v>166</v>
      </c>
      <c r="E62" s="137" t="n">
        <v>68136</v>
      </c>
    </row>
    <row r="63" customFormat="false" ht="14.25" hidden="false" customHeight="true" outlineLevel="0" collapsed="false">
      <c r="A63" s="135" t="s">
        <v>223</v>
      </c>
      <c r="B63" s="136" t="s">
        <v>224</v>
      </c>
      <c r="C63" s="136" t="s">
        <v>149</v>
      </c>
      <c r="D63" s="136" t="s">
        <v>150</v>
      </c>
      <c r="E63" s="137" t="n">
        <v>18174518.29</v>
      </c>
    </row>
    <row r="64" customFormat="false" ht="12.75" hidden="false" customHeight="false" outlineLevel="0" collapsed="false">
      <c r="A64" s="135" t="s">
        <v>225</v>
      </c>
      <c r="B64" s="136" t="s">
        <v>226</v>
      </c>
      <c r="C64" s="136" t="s">
        <v>149</v>
      </c>
      <c r="D64" s="136" t="s">
        <v>150</v>
      </c>
      <c r="E64" s="137" t="n">
        <v>18169518.29</v>
      </c>
    </row>
    <row r="65" customFormat="false" ht="25.5" hidden="false" customHeight="true" outlineLevel="0" collapsed="false">
      <c r="A65" s="135" t="s">
        <v>175</v>
      </c>
      <c r="B65" s="136" t="s">
        <v>226</v>
      </c>
      <c r="C65" s="136" t="s">
        <v>176</v>
      </c>
      <c r="D65" s="136" t="s">
        <v>150</v>
      </c>
      <c r="E65" s="137" t="n">
        <v>18169518.29</v>
      </c>
    </row>
    <row r="66" customFormat="false" ht="13.5" hidden="false" customHeight="true" outlineLevel="0" collapsed="false">
      <c r="A66" s="135" t="s">
        <v>177</v>
      </c>
      <c r="B66" s="136" t="s">
        <v>226</v>
      </c>
      <c r="C66" s="136" t="s">
        <v>178</v>
      </c>
      <c r="D66" s="136" t="s">
        <v>150</v>
      </c>
      <c r="E66" s="137" t="n">
        <v>18169518.29</v>
      </c>
    </row>
    <row r="67" customFormat="false" ht="12.75" hidden="false" customHeight="false" outlineLevel="0" collapsed="false">
      <c r="A67" s="135" t="s">
        <v>171</v>
      </c>
      <c r="B67" s="136" t="s">
        <v>226</v>
      </c>
      <c r="C67" s="136" t="s">
        <v>179</v>
      </c>
      <c r="D67" s="136" t="s">
        <v>150</v>
      </c>
      <c r="E67" s="137" t="n">
        <v>5169518.29</v>
      </c>
    </row>
    <row r="68" customFormat="false" ht="12.75" hidden="false" customHeight="false" outlineLevel="0" collapsed="false">
      <c r="A68" s="135" t="s">
        <v>163</v>
      </c>
      <c r="B68" s="136" t="s">
        <v>226</v>
      </c>
      <c r="C68" s="136" t="s">
        <v>179</v>
      </c>
      <c r="D68" s="136" t="s">
        <v>164</v>
      </c>
      <c r="E68" s="137" t="n">
        <v>5169518.29</v>
      </c>
    </row>
    <row r="69" customFormat="false" ht="12.75" hidden="false" customHeight="false" outlineLevel="0" collapsed="false">
      <c r="A69" s="135" t="s">
        <v>227</v>
      </c>
      <c r="B69" s="136" t="s">
        <v>226</v>
      </c>
      <c r="C69" s="136" t="s">
        <v>179</v>
      </c>
      <c r="D69" s="136" t="s">
        <v>166</v>
      </c>
      <c r="E69" s="137" t="n">
        <v>5169518.29</v>
      </c>
    </row>
    <row r="70" customFormat="false" ht="25.5" hidden="false" customHeight="false" outlineLevel="0" collapsed="false">
      <c r="A70" s="135" t="s">
        <v>228</v>
      </c>
      <c r="B70" s="136" t="s">
        <v>226</v>
      </c>
      <c r="C70" s="136" t="s">
        <v>229</v>
      </c>
      <c r="D70" s="136" t="s">
        <v>150</v>
      </c>
      <c r="E70" s="137" t="n">
        <v>13000000</v>
      </c>
    </row>
    <row r="71" customFormat="false" ht="12.75" hidden="false" customHeight="false" outlineLevel="0" collapsed="false">
      <c r="A71" s="135" t="s">
        <v>163</v>
      </c>
      <c r="B71" s="136" t="s">
        <v>226</v>
      </c>
      <c r="C71" s="136" t="s">
        <v>229</v>
      </c>
      <c r="D71" s="136" t="s">
        <v>164</v>
      </c>
      <c r="E71" s="137" t="n">
        <v>13000000</v>
      </c>
    </row>
    <row r="72" customFormat="false" ht="14.25" hidden="false" customHeight="true" outlineLevel="0" collapsed="false">
      <c r="A72" s="135" t="s">
        <v>165</v>
      </c>
      <c r="B72" s="136" t="s">
        <v>226</v>
      </c>
      <c r="C72" s="136" t="s">
        <v>229</v>
      </c>
      <c r="D72" s="136" t="s">
        <v>166</v>
      </c>
      <c r="E72" s="137" t="n">
        <v>13000000</v>
      </c>
    </row>
    <row r="73" customFormat="false" ht="12.75" hidden="false" customHeight="false" outlineLevel="0" collapsed="false">
      <c r="A73" s="135" t="s">
        <v>230</v>
      </c>
      <c r="B73" s="136" t="s">
        <v>231</v>
      </c>
      <c r="C73" s="136" t="s">
        <v>149</v>
      </c>
      <c r="D73" s="136" t="s">
        <v>150</v>
      </c>
      <c r="E73" s="137" t="n">
        <v>5000</v>
      </c>
    </row>
    <row r="74" customFormat="false" ht="25.5" hidden="false" customHeight="false" outlineLevel="0" collapsed="false">
      <c r="A74" s="135" t="s">
        <v>175</v>
      </c>
      <c r="B74" s="136" t="s">
        <v>231</v>
      </c>
      <c r="C74" s="136" t="s">
        <v>176</v>
      </c>
      <c r="D74" s="136" t="s">
        <v>150</v>
      </c>
      <c r="E74" s="137" t="n">
        <v>5000</v>
      </c>
    </row>
    <row r="75" customFormat="false" ht="25.5" hidden="false" customHeight="false" outlineLevel="0" collapsed="false">
      <c r="A75" s="135" t="s">
        <v>232</v>
      </c>
      <c r="B75" s="136" t="s">
        <v>231</v>
      </c>
      <c r="C75" s="136" t="s">
        <v>178</v>
      </c>
      <c r="D75" s="136" t="s">
        <v>150</v>
      </c>
      <c r="E75" s="137" t="n">
        <v>5000</v>
      </c>
    </row>
    <row r="76" customFormat="false" ht="12.75" hidden="false" customHeight="false" outlineLevel="0" collapsed="false">
      <c r="A76" s="135" t="s">
        <v>171</v>
      </c>
      <c r="B76" s="136" t="s">
        <v>231</v>
      </c>
      <c r="C76" s="136" t="s">
        <v>179</v>
      </c>
      <c r="D76" s="136" t="s">
        <v>150</v>
      </c>
      <c r="E76" s="137" t="n">
        <v>5000</v>
      </c>
    </row>
    <row r="77" customFormat="false" ht="12.75" hidden="false" customHeight="false" outlineLevel="0" collapsed="false">
      <c r="A77" s="135" t="s">
        <v>163</v>
      </c>
      <c r="B77" s="136" t="s">
        <v>231</v>
      </c>
      <c r="C77" s="136" t="s">
        <v>179</v>
      </c>
      <c r="D77" s="136" t="s">
        <v>164</v>
      </c>
      <c r="E77" s="137" t="n">
        <v>5000</v>
      </c>
    </row>
    <row r="78" customFormat="false" ht="12.75" hidden="false" customHeight="false" outlineLevel="0" collapsed="false">
      <c r="A78" s="135" t="s">
        <v>212</v>
      </c>
      <c r="B78" s="136" t="s">
        <v>231</v>
      </c>
      <c r="C78" s="136" t="s">
        <v>179</v>
      </c>
      <c r="D78" s="136" t="s">
        <v>166</v>
      </c>
      <c r="E78" s="137" t="n">
        <v>5000</v>
      </c>
    </row>
    <row r="79" customFormat="false" ht="14.25" hidden="false" customHeight="true" outlineLevel="0" collapsed="false">
      <c r="A79" s="135" t="s">
        <v>233</v>
      </c>
      <c r="B79" s="136" t="s">
        <v>234</v>
      </c>
      <c r="C79" s="136" t="s">
        <v>149</v>
      </c>
      <c r="D79" s="136" t="s">
        <v>150</v>
      </c>
      <c r="E79" s="137" t="n">
        <v>18901819.68</v>
      </c>
    </row>
    <row r="80" customFormat="false" ht="12.75" hidden="false" customHeight="false" outlineLevel="0" collapsed="false">
      <c r="A80" s="135" t="s">
        <v>235</v>
      </c>
      <c r="B80" s="136" t="s">
        <v>236</v>
      </c>
      <c r="C80" s="136" t="s">
        <v>149</v>
      </c>
      <c r="D80" s="136" t="s">
        <v>150</v>
      </c>
      <c r="E80" s="137" t="n">
        <v>1144600</v>
      </c>
    </row>
    <row r="81" customFormat="false" ht="25.5" hidden="false" customHeight="false" outlineLevel="0" collapsed="false">
      <c r="A81" s="135" t="s">
        <v>175</v>
      </c>
      <c r="B81" s="136" t="s">
        <v>236</v>
      </c>
      <c r="C81" s="136" t="s">
        <v>176</v>
      </c>
      <c r="D81" s="136" t="s">
        <v>150</v>
      </c>
      <c r="E81" s="137" t="n">
        <v>544600</v>
      </c>
    </row>
    <row r="82" customFormat="false" ht="25.5" hidden="false" customHeight="false" outlineLevel="0" collapsed="false">
      <c r="A82" s="135" t="s">
        <v>177</v>
      </c>
      <c r="B82" s="136" t="s">
        <v>236</v>
      </c>
      <c r="C82" s="136" t="s">
        <v>178</v>
      </c>
      <c r="D82" s="136" t="s">
        <v>150</v>
      </c>
      <c r="E82" s="137" t="n">
        <v>544600</v>
      </c>
    </row>
    <row r="83" customFormat="false" ht="13.5" hidden="false" customHeight="true" outlineLevel="0" collapsed="false">
      <c r="A83" s="135" t="s">
        <v>171</v>
      </c>
      <c r="B83" s="136" t="s">
        <v>236</v>
      </c>
      <c r="C83" s="136" t="s">
        <v>179</v>
      </c>
      <c r="D83" s="136" t="s">
        <v>150</v>
      </c>
      <c r="E83" s="137" t="n">
        <v>544600</v>
      </c>
    </row>
    <row r="84" customFormat="false" ht="13.5" hidden="false" customHeight="true" outlineLevel="0" collapsed="false">
      <c r="A84" s="135" t="s">
        <v>163</v>
      </c>
      <c r="B84" s="136" t="s">
        <v>236</v>
      </c>
      <c r="C84" s="136" t="s">
        <v>179</v>
      </c>
      <c r="D84" s="136" t="s">
        <v>164</v>
      </c>
      <c r="E84" s="137" t="n">
        <v>396166</v>
      </c>
    </row>
    <row r="85" customFormat="false" ht="12.75" hidden="false" customHeight="false" outlineLevel="0" collapsed="false">
      <c r="A85" s="135" t="s">
        <v>212</v>
      </c>
      <c r="B85" s="136" t="s">
        <v>236</v>
      </c>
      <c r="C85" s="136" t="s">
        <v>179</v>
      </c>
      <c r="D85" s="136" t="s">
        <v>166</v>
      </c>
      <c r="E85" s="137" t="n">
        <v>396166</v>
      </c>
    </row>
    <row r="86" customFormat="false" ht="14.25" hidden="false" customHeight="true" outlineLevel="0" collapsed="false">
      <c r="A86" s="135" t="s">
        <v>198</v>
      </c>
      <c r="B86" s="136" t="s">
        <v>236</v>
      </c>
      <c r="C86" s="136" t="s">
        <v>179</v>
      </c>
      <c r="D86" s="136" t="s">
        <v>199</v>
      </c>
      <c r="E86" s="137" t="n">
        <v>148434</v>
      </c>
    </row>
    <row r="87" customFormat="false" ht="12.75" hidden="false" customHeight="false" outlineLevel="0" collapsed="false">
      <c r="A87" s="135" t="s">
        <v>204</v>
      </c>
      <c r="B87" s="136" t="s">
        <v>236</v>
      </c>
      <c r="C87" s="136" t="s">
        <v>179</v>
      </c>
      <c r="D87" s="136" t="s">
        <v>205</v>
      </c>
      <c r="E87" s="137" t="n">
        <v>148434</v>
      </c>
    </row>
    <row r="88" customFormat="false" ht="25.5" hidden="false" customHeight="false" outlineLevel="0" collapsed="false">
      <c r="A88" s="135" t="s">
        <v>237</v>
      </c>
      <c r="B88" s="136" t="s">
        <v>236</v>
      </c>
      <c r="C88" s="136" t="s">
        <v>238</v>
      </c>
      <c r="D88" s="136" t="s">
        <v>150</v>
      </c>
      <c r="E88" s="137" t="n">
        <v>600000</v>
      </c>
    </row>
    <row r="89" customFormat="false" ht="25.5" hidden="false" customHeight="true" outlineLevel="0" collapsed="false">
      <c r="A89" s="135" t="s">
        <v>239</v>
      </c>
      <c r="B89" s="136" t="s">
        <v>236</v>
      </c>
      <c r="C89" s="136" t="s">
        <v>240</v>
      </c>
      <c r="D89" s="136" t="s">
        <v>150</v>
      </c>
      <c r="E89" s="137" t="n">
        <v>600000</v>
      </c>
    </row>
    <row r="90" customFormat="false" ht="11.25" hidden="false" customHeight="true" outlineLevel="0" collapsed="false">
      <c r="A90" s="135" t="s">
        <v>171</v>
      </c>
      <c r="B90" s="136" t="s">
        <v>236</v>
      </c>
      <c r="C90" s="136" t="s">
        <v>241</v>
      </c>
      <c r="D90" s="136" t="s">
        <v>150</v>
      </c>
      <c r="E90" s="137" t="n">
        <v>600000</v>
      </c>
    </row>
    <row r="91" customFormat="false" ht="12.75" hidden="false" customHeight="false" outlineLevel="0" collapsed="false">
      <c r="A91" s="135" t="s">
        <v>163</v>
      </c>
      <c r="B91" s="136" t="s">
        <v>236</v>
      </c>
      <c r="C91" s="136" t="s">
        <v>241</v>
      </c>
      <c r="D91" s="136" t="s">
        <v>164</v>
      </c>
      <c r="E91" s="137" t="n">
        <v>600000</v>
      </c>
    </row>
    <row r="92" customFormat="false" ht="13.5" hidden="false" customHeight="true" outlineLevel="0" collapsed="false">
      <c r="A92" s="135" t="s">
        <v>165</v>
      </c>
      <c r="B92" s="136" t="s">
        <v>236</v>
      </c>
      <c r="C92" s="136" t="s">
        <v>241</v>
      </c>
      <c r="D92" s="136" t="s">
        <v>166</v>
      </c>
      <c r="E92" s="137" t="n">
        <v>600000</v>
      </c>
    </row>
    <row r="93" customFormat="false" ht="12.75" hidden="false" customHeight="false" outlineLevel="0" collapsed="false">
      <c r="A93" s="135" t="s">
        <v>242</v>
      </c>
      <c r="B93" s="136" t="s">
        <v>243</v>
      </c>
      <c r="C93" s="136" t="s">
        <v>149</v>
      </c>
      <c r="D93" s="136" t="s">
        <v>150</v>
      </c>
      <c r="E93" s="137" t="n">
        <v>7987224.32</v>
      </c>
    </row>
    <row r="94" customFormat="false" ht="25.5" hidden="false" customHeight="false" outlineLevel="0" collapsed="false">
      <c r="A94" s="135" t="s">
        <v>237</v>
      </c>
      <c r="B94" s="136" t="s">
        <v>243</v>
      </c>
      <c r="C94" s="136" t="s">
        <v>238</v>
      </c>
      <c r="D94" s="136" t="s">
        <v>150</v>
      </c>
      <c r="E94" s="137" t="n">
        <v>3474585</v>
      </c>
    </row>
    <row r="95" customFormat="false" ht="25.5" hidden="false" customHeight="false" outlineLevel="0" collapsed="false">
      <c r="A95" s="135" t="s">
        <v>239</v>
      </c>
      <c r="B95" s="136" t="s">
        <v>243</v>
      </c>
      <c r="C95" s="136" t="s">
        <v>240</v>
      </c>
      <c r="D95" s="136" t="s">
        <v>150</v>
      </c>
      <c r="E95" s="137" t="n">
        <v>3474585</v>
      </c>
    </row>
    <row r="96" customFormat="false" ht="13.5" hidden="false" customHeight="true" outlineLevel="0" collapsed="false">
      <c r="A96" s="135" t="s">
        <v>171</v>
      </c>
      <c r="B96" s="136" t="s">
        <v>243</v>
      </c>
      <c r="C96" s="136" t="s">
        <v>241</v>
      </c>
      <c r="D96" s="136" t="s">
        <v>150</v>
      </c>
      <c r="E96" s="137" t="n">
        <v>1682160.68</v>
      </c>
    </row>
    <row r="97" customFormat="false" ht="12.75" hidden="false" customHeight="false" outlineLevel="0" collapsed="false">
      <c r="A97" s="135" t="s">
        <v>163</v>
      </c>
      <c r="B97" s="136" t="s">
        <v>243</v>
      </c>
      <c r="C97" s="136" t="s">
        <v>241</v>
      </c>
      <c r="D97" s="136" t="s">
        <v>164</v>
      </c>
      <c r="E97" s="137" t="n">
        <v>1680260.68</v>
      </c>
    </row>
    <row r="98" customFormat="false" ht="12.75" hidden="false" customHeight="false" outlineLevel="0" collapsed="false">
      <c r="A98" s="135" t="s">
        <v>244</v>
      </c>
      <c r="B98" s="136" t="s">
        <v>243</v>
      </c>
      <c r="C98" s="136" t="s">
        <v>241</v>
      </c>
      <c r="D98" s="136" t="s">
        <v>166</v>
      </c>
      <c r="E98" s="137" t="n">
        <v>1680260.68</v>
      </c>
    </row>
    <row r="99" customFormat="false" ht="12.75" hidden="false" customHeight="false" outlineLevel="0" collapsed="false">
      <c r="A99" s="135" t="s">
        <v>198</v>
      </c>
      <c r="B99" s="136" t="s">
        <v>243</v>
      </c>
      <c r="C99" s="136" t="s">
        <v>241</v>
      </c>
      <c r="D99" s="136" t="s">
        <v>199</v>
      </c>
      <c r="E99" s="137" t="n">
        <v>1900</v>
      </c>
    </row>
    <row r="100" customFormat="false" ht="12.75" hidden="false" customHeight="false" outlineLevel="0" collapsed="false">
      <c r="A100" s="135" t="s">
        <v>204</v>
      </c>
      <c r="B100" s="136" t="s">
        <v>243</v>
      </c>
      <c r="C100" s="136" t="s">
        <v>241</v>
      </c>
      <c r="D100" s="136" t="s">
        <v>205</v>
      </c>
      <c r="E100" s="137" t="n">
        <v>1900</v>
      </c>
    </row>
    <row r="101" customFormat="false" ht="12.75" hidden="false" customHeight="false" outlineLevel="0" collapsed="false">
      <c r="A101" s="135" t="s">
        <v>245</v>
      </c>
      <c r="B101" s="136" t="s">
        <v>243</v>
      </c>
      <c r="C101" s="136" t="s">
        <v>246</v>
      </c>
      <c r="D101" s="136" t="s">
        <v>150</v>
      </c>
      <c r="E101" s="137" t="n">
        <v>1550000</v>
      </c>
    </row>
    <row r="102" customFormat="false" ht="12.75" hidden="false" customHeight="false" outlineLevel="0" collapsed="false">
      <c r="A102" s="135" t="s">
        <v>198</v>
      </c>
      <c r="B102" s="136" t="s">
        <v>243</v>
      </c>
      <c r="C102" s="136" t="s">
        <v>246</v>
      </c>
      <c r="D102" s="136" t="s">
        <v>199</v>
      </c>
      <c r="E102" s="137" t="n">
        <v>1550000</v>
      </c>
    </row>
    <row r="103" customFormat="false" ht="25.5" hidden="false" customHeight="false" outlineLevel="0" collapsed="false">
      <c r="A103" s="135" t="s">
        <v>247</v>
      </c>
      <c r="B103" s="136" t="s">
        <v>243</v>
      </c>
      <c r="C103" s="136" t="s">
        <v>246</v>
      </c>
      <c r="D103" s="136" t="s">
        <v>248</v>
      </c>
      <c r="E103" s="137" t="n">
        <v>1550000</v>
      </c>
    </row>
    <row r="104" customFormat="false" ht="12.75" hidden="false" customHeight="false" outlineLevel="0" collapsed="false">
      <c r="A104" s="135" t="s">
        <v>249</v>
      </c>
      <c r="B104" s="136" t="s">
        <v>243</v>
      </c>
      <c r="C104" s="136" t="s">
        <v>250</v>
      </c>
      <c r="D104" s="136" t="s">
        <v>150</v>
      </c>
      <c r="E104" s="137" t="n">
        <v>121212.12</v>
      </c>
    </row>
    <row r="105" customFormat="false" ht="12.75" hidden="false" customHeight="false" outlineLevel="0" collapsed="false">
      <c r="A105" s="135" t="s">
        <v>163</v>
      </c>
      <c r="B105" s="136" t="s">
        <v>243</v>
      </c>
      <c r="C105" s="136" t="s">
        <v>250</v>
      </c>
      <c r="D105" s="136" t="s">
        <v>164</v>
      </c>
      <c r="E105" s="137" t="n">
        <v>121212.12</v>
      </c>
    </row>
    <row r="106" customFormat="false" ht="12.75" hidden="false" customHeight="true" outlineLevel="0" collapsed="false">
      <c r="A106" s="135" t="s">
        <v>165</v>
      </c>
      <c r="B106" s="136" t="s">
        <v>243</v>
      </c>
      <c r="C106" s="136" t="s">
        <v>250</v>
      </c>
      <c r="D106" s="136" t="s">
        <v>166</v>
      </c>
      <c r="E106" s="137" t="n">
        <v>121212.12</v>
      </c>
    </row>
    <row r="107" customFormat="false" ht="12.75" hidden="false" customHeight="false" outlineLevel="0" collapsed="false">
      <c r="A107" s="135" t="s">
        <v>249</v>
      </c>
      <c r="B107" s="136" t="s">
        <v>243</v>
      </c>
      <c r="C107" s="136" t="s">
        <v>251</v>
      </c>
      <c r="D107" s="136" t="s">
        <v>150</v>
      </c>
      <c r="E107" s="137" t="n">
        <v>121212.2</v>
      </c>
    </row>
    <row r="108" customFormat="false" ht="12.75" hidden="false" customHeight="false" outlineLevel="0" collapsed="false">
      <c r="A108" s="135" t="s">
        <v>163</v>
      </c>
      <c r="B108" s="136" t="s">
        <v>243</v>
      </c>
      <c r="C108" s="136" t="s">
        <v>251</v>
      </c>
      <c r="D108" s="136" t="s">
        <v>164</v>
      </c>
      <c r="E108" s="137" t="n">
        <v>121212.2</v>
      </c>
    </row>
    <row r="109" customFormat="false" ht="12.75" hidden="false" customHeight="false" outlineLevel="0" collapsed="false">
      <c r="A109" s="135" t="s">
        <v>244</v>
      </c>
      <c r="B109" s="136" t="s">
        <v>243</v>
      </c>
      <c r="C109" s="136" t="s">
        <v>251</v>
      </c>
      <c r="D109" s="136" t="s">
        <v>166</v>
      </c>
      <c r="E109" s="137" t="n">
        <v>121212.2</v>
      </c>
    </row>
    <row r="110" customFormat="false" ht="12.75" hidden="false" customHeight="false" outlineLevel="0" collapsed="false">
      <c r="A110" s="135" t="s">
        <v>194</v>
      </c>
      <c r="B110" s="136" t="s">
        <v>243</v>
      </c>
      <c r="C110" s="136" t="s">
        <v>195</v>
      </c>
      <c r="D110" s="136" t="s">
        <v>150</v>
      </c>
      <c r="E110" s="137" t="n">
        <v>4427639.32</v>
      </c>
    </row>
    <row r="111" customFormat="false" ht="12.75" hidden="false" customHeight="false" outlineLevel="0" collapsed="false">
      <c r="A111" s="135" t="s">
        <v>252</v>
      </c>
      <c r="B111" s="136" t="s">
        <v>243</v>
      </c>
      <c r="C111" s="136" t="s">
        <v>253</v>
      </c>
      <c r="D111" s="136" t="s">
        <v>150</v>
      </c>
      <c r="E111" s="137" t="n">
        <v>2795301</v>
      </c>
    </row>
    <row r="112" customFormat="false" ht="12.75" hidden="false" customHeight="false" outlineLevel="0" collapsed="false">
      <c r="A112" s="135" t="s">
        <v>163</v>
      </c>
      <c r="B112" s="136" t="s">
        <v>243</v>
      </c>
      <c r="C112" s="136" t="s">
        <v>253</v>
      </c>
      <c r="D112" s="136" t="s">
        <v>164</v>
      </c>
      <c r="E112" s="137" t="n">
        <v>2795301</v>
      </c>
    </row>
    <row r="113" customFormat="false" ht="13.5" hidden="false" customHeight="true" outlineLevel="0" collapsed="false">
      <c r="A113" s="135" t="s">
        <v>165</v>
      </c>
      <c r="B113" s="136" t="s">
        <v>243</v>
      </c>
      <c r="C113" s="136" t="s">
        <v>253</v>
      </c>
      <c r="D113" s="136" t="s">
        <v>166</v>
      </c>
      <c r="E113" s="137" t="n">
        <v>2795301</v>
      </c>
    </row>
    <row r="114" customFormat="false" ht="14.25" hidden="false" customHeight="true" outlineLevel="0" collapsed="false">
      <c r="A114" s="135" t="s">
        <v>254</v>
      </c>
      <c r="B114" s="136" t="s">
        <v>243</v>
      </c>
      <c r="C114" s="136" t="s">
        <v>255</v>
      </c>
      <c r="D114" s="136" t="s">
        <v>150</v>
      </c>
      <c r="E114" s="137" t="n">
        <v>1632338.32</v>
      </c>
    </row>
    <row r="115" customFormat="false" ht="12.75" hidden="false" customHeight="false" outlineLevel="0" collapsed="false">
      <c r="A115" s="135" t="s">
        <v>163</v>
      </c>
      <c r="B115" s="136" t="s">
        <v>243</v>
      </c>
      <c r="C115" s="136" t="s">
        <v>255</v>
      </c>
      <c r="D115" s="136" t="s">
        <v>164</v>
      </c>
      <c r="E115" s="137" t="n">
        <v>1632338.32</v>
      </c>
    </row>
    <row r="116" customFormat="false" ht="12" hidden="false" customHeight="true" outlineLevel="0" collapsed="false">
      <c r="A116" s="135" t="s">
        <v>212</v>
      </c>
      <c r="B116" s="136" t="s">
        <v>243</v>
      </c>
      <c r="C116" s="136" t="s">
        <v>255</v>
      </c>
      <c r="D116" s="136" t="s">
        <v>166</v>
      </c>
      <c r="E116" s="137" t="n">
        <v>1632338.32</v>
      </c>
    </row>
    <row r="117" customFormat="false" ht="13.5" hidden="false" customHeight="true" outlineLevel="0" collapsed="false">
      <c r="A117" s="135" t="s">
        <v>217</v>
      </c>
      <c r="B117" s="136" t="s">
        <v>243</v>
      </c>
      <c r="C117" s="136" t="s">
        <v>218</v>
      </c>
      <c r="D117" s="136" t="s">
        <v>150</v>
      </c>
      <c r="E117" s="137" t="n">
        <v>85000</v>
      </c>
    </row>
    <row r="118" customFormat="false" ht="13.5" hidden="false" customHeight="true" outlineLevel="0" collapsed="false">
      <c r="A118" s="135" t="s">
        <v>256</v>
      </c>
      <c r="B118" s="136" t="s">
        <v>243</v>
      </c>
      <c r="C118" s="136" t="s">
        <v>257</v>
      </c>
      <c r="D118" s="136" t="s">
        <v>150</v>
      </c>
      <c r="E118" s="137" t="n">
        <v>85000</v>
      </c>
    </row>
    <row r="119" customFormat="false" ht="25.5" hidden="false" customHeight="false" outlineLevel="0" collapsed="false">
      <c r="A119" s="135" t="s">
        <v>258</v>
      </c>
      <c r="B119" s="136" t="s">
        <v>243</v>
      </c>
      <c r="C119" s="136" t="s">
        <v>259</v>
      </c>
      <c r="D119" s="136" t="s">
        <v>150</v>
      </c>
      <c r="E119" s="137" t="n">
        <v>85000</v>
      </c>
    </row>
    <row r="120" customFormat="false" ht="12.75" hidden="false" customHeight="false" outlineLevel="0" collapsed="false">
      <c r="A120" s="135" t="s">
        <v>188</v>
      </c>
      <c r="B120" s="136" t="s">
        <v>243</v>
      </c>
      <c r="C120" s="136" t="s">
        <v>259</v>
      </c>
      <c r="D120" s="136" t="s">
        <v>189</v>
      </c>
      <c r="E120" s="137" t="n">
        <v>85000</v>
      </c>
    </row>
    <row r="121" customFormat="false" ht="12.75" hidden="false" customHeight="false" outlineLevel="0" collapsed="false">
      <c r="A121" s="135" t="s">
        <v>190</v>
      </c>
      <c r="B121" s="136" t="s">
        <v>243</v>
      </c>
      <c r="C121" s="136" t="s">
        <v>259</v>
      </c>
      <c r="D121" s="136" t="s">
        <v>191</v>
      </c>
      <c r="E121" s="137" t="n">
        <v>85000</v>
      </c>
    </row>
    <row r="122" customFormat="false" ht="12.75" hidden="false" customHeight="false" outlineLevel="0" collapsed="false">
      <c r="A122" s="135" t="s">
        <v>260</v>
      </c>
      <c r="B122" s="136" t="s">
        <v>261</v>
      </c>
      <c r="C122" s="136" t="s">
        <v>149</v>
      </c>
      <c r="D122" s="136" t="s">
        <v>150</v>
      </c>
      <c r="E122" s="137" t="n">
        <v>9769995.36</v>
      </c>
    </row>
    <row r="123" customFormat="false" ht="25.5" hidden="false" customHeight="false" outlineLevel="0" collapsed="false">
      <c r="A123" s="135" t="s">
        <v>175</v>
      </c>
      <c r="B123" s="136" t="s">
        <v>261</v>
      </c>
      <c r="C123" s="136" t="s">
        <v>176</v>
      </c>
      <c r="D123" s="136" t="s">
        <v>150</v>
      </c>
      <c r="E123" s="137" t="n">
        <v>6410300</v>
      </c>
    </row>
    <row r="124" customFormat="false" ht="25.5" hidden="false" customHeight="false" outlineLevel="0" collapsed="false">
      <c r="A124" s="135" t="s">
        <v>177</v>
      </c>
      <c r="B124" s="136" t="s">
        <v>261</v>
      </c>
      <c r="C124" s="136" t="s">
        <v>178</v>
      </c>
      <c r="D124" s="136" t="s">
        <v>150</v>
      </c>
      <c r="E124" s="137" t="n">
        <v>6410300</v>
      </c>
    </row>
    <row r="125" customFormat="false" ht="15" hidden="false" customHeight="true" outlineLevel="0" collapsed="false">
      <c r="A125" s="135" t="s">
        <v>171</v>
      </c>
      <c r="B125" s="136" t="s">
        <v>261</v>
      </c>
      <c r="C125" s="136" t="s">
        <v>179</v>
      </c>
      <c r="D125" s="136" t="s">
        <v>150</v>
      </c>
      <c r="E125" s="137" t="n">
        <v>6410300</v>
      </c>
    </row>
    <row r="126" customFormat="false" ht="12.75" hidden="false" customHeight="false" outlineLevel="0" collapsed="false">
      <c r="A126" s="135" t="s">
        <v>163</v>
      </c>
      <c r="B126" s="136" t="s">
        <v>261</v>
      </c>
      <c r="C126" s="136" t="s">
        <v>179</v>
      </c>
      <c r="D126" s="136" t="s">
        <v>164</v>
      </c>
      <c r="E126" s="137" t="n">
        <v>6404300</v>
      </c>
    </row>
    <row r="127" customFormat="false" ht="12.75" hidden="false" customHeight="false" outlineLevel="0" collapsed="false">
      <c r="A127" s="135" t="s">
        <v>227</v>
      </c>
      <c r="B127" s="136" t="s">
        <v>261</v>
      </c>
      <c r="C127" s="136" t="s">
        <v>179</v>
      </c>
      <c r="D127" s="136" t="s">
        <v>166</v>
      </c>
      <c r="E127" s="137" t="n">
        <v>6404300</v>
      </c>
    </row>
    <row r="128" customFormat="false" ht="12.75" hidden="false" customHeight="false" outlineLevel="0" collapsed="false">
      <c r="A128" s="135" t="s">
        <v>198</v>
      </c>
      <c r="B128" s="136" t="s">
        <v>261</v>
      </c>
      <c r="C128" s="136" t="s">
        <v>179</v>
      </c>
      <c r="D128" s="136" t="s">
        <v>199</v>
      </c>
      <c r="E128" s="137" t="n">
        <v>6000</v>
      </c>
    </row>
    <row r="129" customFormat="false" ht="12.75" hidden="false" customHeight="false" outlineLevel="0" collapsed="false">
      <c r="A129" s="135" t="s">
        <v>204</v>
      </c>
      <c r="B129" s="136" t="s">
        <v>261</v>
      </c>
      <c r="C129" s="136" t="s">
        <v>179</v>
      </c>
      <c r="D129" s="136" t="s">
        <v>205</v>
      </c>
      <c r="E129" s="137" t="n">
        <v>6000</v>
      </c>
    </row>
    <row r="130" customFormat="false" ht="25.5" hidden="false" customHeight="false" outlineLevel="0" collapsed="false">
      <c r="A130" s="135" t="s">
        <v>262</v>
      </c>
      <c r="B130" s="136" t="s">
        <v>261</v>
      </c>
      <c r="C130" s="136" t="s">
        <v>263</v>
      </c>
      <c r="D130" s="136" t="s">
        <v>150</v>
      </c>
      <c r="E130" s="137" t="n">
        <v>2366553.36</v>
      </c>
    </row>
    <row r="131" customFormat="false" ht="25.5" hidden="false" customHeight="false" outlineLevel="0" collapsed="false">
      <c r="A131" s="135" t="s">
        <v>264</v>
      </c>
      <c r="B131" s="136" t="s">
        <v>261</v>
      </c>
      <c r="C131" s="136" t="s">
        <v>265</v>
      </c>
      <c r="D131" s="136" t="s">
        <v>150</v>
      </c>
      <c r="E131" s="137" t="n">
        <v>2153880.87</v>
      </c>
    </row>
    <row r="132" customFormat="false" ht="13.5" hidden="false" customHeight="true" outlineLevel="0" collapsed="false">
      <c r="A132" s="135" t="s">
        <v>266</v>
      </c>
      <c r="B132" s="136" t="s">
        <v>261</v>
      </c>
      <c r="C132" s="136" t="s">
        <v>267</v>
      </c>
      <c r="D132" s="136" t="s">
        <v>150</v>
      </c>
      <c r="E132" s="137" t="n">
        <v>2153880.87</v>
      </c>
    </row>
    <row r="133" customFormat="false" ht="12.75" hidden="false" customHeight="false" outlineLevel="0" collapsed="false">
      <c r="A133" s="135" t="s">
        <v>163</v>
      </c>
      <c r="B133" s="136" t="s">
        <v>261</v>
      </c>
      <c r="C133" s="136" t="s">
        <v>267</v>
      </c>
      <c r="D133" s="136" t="s">
        <v>164</v>
      </c>
      <c r="E133" s="137" t="n">
        <v>2153880.87</v>
      </c>
    </row>
    <row r="134" customFormat="false" ht="12.75" hidden="false" customHeight="false" outlineLevel="0" collapsed="false">
      <c r="A134" s="135" t="s">
        <v>227</v>
      </c>
      <c r="B134" s="136" t="s">
        <v>261</v>
      </c>
      <c r="C134" s="136" t="s">
        <v>267</v>
      </c>
      <c r="D134" s="136" t="s">
        <v>166</v>
      </c>
      <c r="E134" s="137" t="n">
        <v>2153880.87</v>
      </c>
    </row>
    <row r="135" customFormat="false" ht="12.75" hidden="false" customHeight="false" outlineLevel="0" collapsed="false">
      <c r="A135" s="135" t="s">
        <v>268</v>
      </c>
      <c r="B135" s="136" t="s">
        <v>261</v>
      </c>
      <c r="C135" s="136" t="s">
        <v>269</v>
      </c>
      <c r="D135" s="136" t="s">
        <v>150</v>
      </c>
      <c r="E135" s="137" t="n">
        <v>212672.49</v>
      </c>
    </row>
    <row r="136" customFormat="false" ht="12.75" hidden="false" customHeight="false" outlineLevel="0" collapsed="false">
      <c r="A136" s="135" t="s">
        <v>171</v>
      </c>
      <c r="B136" s="136" t="s">
        <v>261</v>
      </c>
      <c r="C136" s="136" t="s">
        <v>270</v>
      </c>
      <c r="D136" s="136" t="s">
        <v>150</v>
      </c>
      <c r="E136" s="137" t="n">
        <v>212672.49</v>
      </c>
    </row>
    <row r="137" customFormat="false" ht="12.75" hidden="false" customHeight="false" outlineLevel="0" collapsed="false">
      <c r="A137" s="135" t="s">
        <v>163</v>
      </c>
      <c r="B137" s="136" t="s">
        <v>261</v>
      </c>
      <c r="C137" s="136" t="s">
        <v>270</v>
      </c>
      <c r="D137" s="136" t="s">
        <v>164</v>
      </c>
      <c r="E137" s="137" t="n">
        <v>212672.49</v>
      </c>
    </row>
    <row r="138" customFormat="false" ht="12.75" hidden="false" customHeight="false" outlineLevel="0" collapsed="false">
      <c r="A138" s="135" t="s">
        <v>227</v>
      </c>
      <c r="B138" s="136" t="s">
        <v>261</v>
      </c>
      <c r="C138" s="136" t="s">
        <v>270</v>
      </c>
      <c r="D138" s="136" t="s">
        <v>166</v>
      </c>
      <c r="E138" s="137" t="n">
        <v>212672.49</v>
      </c>
    </row>
    <row r="139" customFormat="false" ht="38.25" hidden="false" customHeight="false" outlineLevel="0" collapsed="false">
      <c r="A139" s="135" t="s">
        <v>271</v>
      </c>
      <c r="B139" s="136" t="s">
        <v>261</v>
      </c>
      <c r="C139" s="136" t="s">
        <v>207</v>
      </c>
      <c r="D139" s="136" t="s">
        <v>150</v>
      </c>
      <c r="E139" s="137" t="n">
        <v>2566</v>
      </c>
    </row>
    <row r="140" customFormat="false" ht="25.5" hidden="false" customHeight="false" outlineLevel="0" collapsed="false">
      <c r="A140" s="135" t="s">
        <v>208</v>
      </c>
      <c r="B140" s="136" t="s">
        <v>261</v>
      </c>
      <c r="C140" s="136" t="s">
        <v>209</v>
      </c>
      <c r="D140" s="136" t="s">
        <v>150</v>
      </c>
      <c r="E140" s="137" t="n">
        <v>2566</v>
      </c>
    </row>
    <row r="141" customFormat="false" ht="12.75" hidden="false" customHeight="false" outlineLevel="0" collapsed="false">
      <c r="A141" s="135" t="s">
        <v>171</v>
      </c>
      <c r="B141" s="136" t="s">
        <v>261</v>
      </c>
      <c r="C141" s="136" t="s">
        <v>272</v>
      </c>
      <c r="D141" s="136" t="s">
        <v>150</v>
      </c>
      <c r="E141" s="137" t="n">
        <v>2566</v>
      </c>
    </row>
    <row r="142" customFormat="false" ht="12.75" hidden="false" customHeight="false" outlineLevel="0" collapsed="false">
      <c r="A142" s="135" t="s">
        <v>163</v>
      </c>
      <c r="B142" s="136" t="s">
        <v>261</v>
      </c>
      <c r="C142" s="136" t="s">
        <v>272</v>
      </c>
      <c r="D142" s="136" t="s">
        <v>164</v>
      </c>
      <c r="E142" s="137" t="n">
        <v>2566</v>
      </c>
    </row>
    <row r="143" customFormat="false" ht="12.75" hidden="false" customHeight="false" outlineLevel="0" collapsed="false">
      <c r="A143" s="135" t="s">
        <v>227</v>
      </c>
      <c r="B143" s="136" t="s">
        <v>261</v>
      </c>
      <c r="C143" s="136" t="s">
        <v>272</v>
      </c>
      <c r="D143" s="136" t="s">
        <v>166</v>
      </c>
      <c r="E143" s="137" t="n">
        <v>2566</v>
      </c>
    </row>
    <row r="144" customFormat="false" ht="12.75" hidden="false" customHeight="false" outlineLevel="0" collapsed="false">
      <c r="A144" s="135" t="s">
        <v>194</v>
      </c>
      <c r="B144" s="136" t="s">
        <v>261</v>
      </c>
      <c r="C144" s="136" t="s">
        <v>195</v>
      </c>
      <c r="D144" s="136" t="s">
        <v>150</v>
      </c>
      <c r="E144" s="137" t="n">
        <v>990576</v>
      </c>
    </row>
    <row r="145" customFormat="false" ht="12.75" hidden="false" customHeight="false" outlineLevel="0" collapsed="false">
      <c r="A145" s="135" t="s">
        <v>252</v>
      </c>
      <c r="B145" s="136" t="s">
        <v>261</v>
      </c>
      <c r="C145" s="136" t="s">
        <v>253</v>
      </c>
      <c r="D145" s="136" t="s">
        <v>150</v>
      </c>
      <c r="E145" s="137" t="n">
        <v>921235.68</v>
      </c>
    </row>
    <row r="146" customFormat="false" ht="12.75" hidden="false" customHeight="false" outlineLevel="0" collapsed="false">
      <c r="A146" s="135" t="s">
        <v>163</v>
      </c>
      <c r="B146" s="136" t="s">
        <v>261</v>
      </c>
      <c r="C146" s="136" t="s">
        <v>253</v>
      </c>
      <c r="D146" s="136" t="s">
        <v>164</v>
      </c>
      <c r="E146" s="137" t="n">
        <v>921235.68</v>
      </c>
    </row>
    <row r="147" customFormat="false" ht="12.75" hidden="false" customHeight="false" outlineLevel="0" collapsed="false">
      <c r="A147" s="135" t="s">
        <v>212</v>
      </c>
      <c r="B147" s="136" t="s">
        <v>261</v>
      </c>
      <c r="C147" s="136" t="s">
        <v>253</v>
      </c>
      <c r="D147" s="136" t="s">
        <v>166</v>
      </c>
      <c r="E147" s="137" t="n">
        <v>921235.68</v>
      </c>
    </row>
    <row r="148" customFormat="false" ht="25.5" hidden="false" customHeight="false" outlineLevel="0" collapsed="false">
      <c r="A148" s="135" t="s">
        <v>273</v>
      </c>
      <c r="B148" s="136" t="s">
        <v>261</v>
      </c>
      <c r="C148" s="136" t="s">
        <v>255</v>
      </c>
      <c r="D148" s="136" t="s">
        <v>150</v>
      </c>
      <c r="E148" s="137" t="n">
        <v>69340.32</v>
      </c>
    </row>
    <row r="149" customFormat="false" ht="12.75" hidden="false" customHeight="false" outlineLevel="0" collapsed="false">
      <c r="A149" s="135" t="s">
        <v>163</v>
      </c>
      <c r="B149" s="136" t="s">
        <v>261</v>
      </c>
      <c r="C149" s="136" t="s">
        <v>255</v>
      </c>
      <c r="D149" s="136" t="s">
        <v>164</v>
      </c>
      <c r="E149" s="137" t="n">
        <v>69340.32</v>
      </c>
    </row>
    <row r="150" customFormat="false" ht="12.75" hidden="false" customHeight="false" outlineLevel="0" collapsed="false">
      <c r="A150" s="135" t="s">
        <v>212</v>
      </c>
      <c r="B150" s="136" t="s">
        <v>261</v>
      </c>
      <c r="C150" s="136" t="s">
        <v>255</v>
      </c>
      <c r="D150" s="136" t="s">
        <v>166</v>
      </c>
      <c r="E150" s="137" t="n">
        <v>69340.32</v>
      </c>
    </row>
    <row r="151" customFormat="false" ht="12.75" hidden="false" customHeight="false" outlineLevel="0" collapsed="false">
      <c r="A151" s="135" t="s">
        <v>274</v>
      </c>
      <c r="B151" s="136" t="s">
        <v>275</v>
      </c>
      <c r="C151" s="136" t="s">
        <v>149</v>
      </c>
      <c r="D151" s="136" t="s">
        <v>150</v>
      </c>
      <c r="E151" s="137" t="n">
        <v>165000</v>
      </c>
    </row>
    <row r="152" customFormat="false" ht="12.75" hidden="false" customHeight="false" outlineLevel="0" collapsed="false">
      <c r="A152" s="135" t="s">
        <v>276</v>
      </c>
      <c r="B152" s="136" t="s">
        <v>277</v>
      </c>
      <c r="C152" s="136" t="s">
        <v>149</v>
      </c>
      <c r="D152" s="136" t="s">
        <v>150</v>
      </c>
      <c r="E152" s="137" t="n">
        <v>165000</v>
      </c>
    </row>
    <row r="153" customFormat="false" ht="12.75" hidden="false" customHeight="false" outlineLevel="0" collapsed="false">
      <c r="A153" s="135" t="s">
        <v>217</v>
      </c>
      <c r="B153" s="136" t="s">
        <v>277</v>
      </c>
      <c r="C153" s="136" t="s">
        <v>218</v>
      </c>
      <c r="D153" s="136" t="s">
        <v>150</v>
      </c>
      <c r="E153" s="137" t="n">
        <v>165000</v>
      </c>
    </row>
    <row r="154" customFormat="false" ht="12.75" hidden="false" customHeight="false" outlineLevel="0" collapsed="false">
      <c r="A154" s="135" t="s">
        <v>219</v>
      </c>
      <c r="B154" s="136" t="s">
        <v>277</v>
      </c>
      <c r="C154" s="136" t="s">
        <v>220</v>
      </c>
      <c r="D154" s="136" t="s">
        <v>150</v>
      </c>
      <c r="E154" s="137" t="n">
        <v>165000</v>
      </c>
    </row>
    <row r="155" customFormat="false" ht="38.25" hidden="false" customHeight="false" outlineLevel="0" collapsed="false">
      <c r="A155" s="135" t="s">
        <v>278</v>
      </c>
      <c r="B155" s="136" t="s">
        <v>277</v>
      </c>
      <c r="C155" s="136" t="s">
        <v>279</v>
      </c>
      <c r="D155" s="136" t="s">
        <v>150</v>
      </c>
      <c r="E155" s="137" t="n">
        <v>165000</v>
      </c>
    </row>
    <row r="156" customFormat="false" ht="12.75" hidden="false" customHeight="false" outlineLevel="0" collapsed="false">
      <c r="A156" s="135" t="s">
        <v>280</v>
      </c>
      <c r="B156" s="136" t="s">
        <v>277</v>
      </c>
      <c r="C156" s="136" t="s">
        <v>279</v>
      </c>
      <c r="D156" s="136" t="s">
        <v>281</v>
      </c>
      <c r="E156" s="137" t="n">
        <v>165000</v>
      </c>
    </row>
    <row r="157" customFormat="false" ht="12.75" hidden="false" customHeight="false" outlineLevel="0" collapsed="false">
      <c r="A157" s="135" t="s">
        <v>282</v>
      </c>
      <c r="B157" s="136" t="s">
        <v>277</v>
      </c>
      <c r="C157" s="136" t="s">
        <v>279</v>
      </c>
      <c r="D157" s="136" t="s">
        <v>283</v>
      </c>
      <c r="E157" s="137" t="n">
        <v>165000</v>
      </c>
    </row>
    <row r="158" customFormat="false" ht="12.75" hidden="false" customHeight="false" outlineLevel="0" collapsed="false">
      <c r="A158" s="135" t="s">
        <v>284</v>
      </c>
      <c r="B158" s="136" t="s">
        <v>285</v>
      </c>
      <c r="C158" s="136" t="s">
        <v>149</v>
      </c>
      <c r="D158" s="136" t="s">
        <v>150</v>
      </c>
      <c r="E158" s="137" t="n">
        <v>100000</v>
      </c>
    </row>
    <row r="159" customFormat="false" ht="12.75" hidden="false" customHeight="false" outlineLevel="0" collapsed="false">
      <c r="A159" s="135" t="s">
        <v>286</v>
      </c>
      <c r="B159" s="136" t="s">
        <v>287</v>
      </c>
      <c r="C159" s="136" t="s">
        <v>149</v>
      </c>
      <c r="D159" s="136" t="s">
        <v>150</v>
      </c>
      <c r="E159" s="137" t="n">
        <v>100000</v>
      </c>
    </row>
    <row r="160" customFormat="false" ht="12.75" hidden="false" customHeight="false" outlineLevel="0" collapsed="false">
      <c r="A160" s="135" t="s">
        <v>217</v>
      </c>
      <c r="B160" s="136" t="s">
        <v>287</v>
      </c>
      <c r="C160" s="136" t="s">
        <v>218</v>
      </c>
      <c r="D160" s="136" t="s">
        <v>150</v>
      </c>
      <c r="E160" s="137" t="n">
        <v>100000</v>
      </c>
    </row>
    <row r="161" customFormat="false" ht="12.75" hidden="false" customHeight="false" outlineLevel="0" collapsed="false">
      <c r="A161" s="135" t="s">
        <v>288</v>
      </c>
      <c r="B161" s="136" t="s">
        <v>287</v>
      </c>
      <c r="C161" s="136" t="s">
        <v>289</v>
      </c>
      <c r="D161" s="136" t="s">
        <v>150</v>
      </c>
      <c r="E161" s="137" t="n">
        <v>100000</v>
      </c>
    </row>
    <row r="162" customFormat="false" ht="12.75" hidden="false" customHeight="false" outlineLevel="0" collapsed="false">
      <c r="A162" s="135" t="s">
        <v>171</v>
      </c>
      <c r="B162" s="136" t="s">
        <v>287</v>
      </c>
      <c r="C162" s="136" t="s">
        <v>290</v>
      </c>
      <c r="D162" s="136" t="s">
        <v>150</v>
      </c>
      <c r="E162" s="137" t="n">
        <v>100000</v>
      </c>
    </row>
    <row r="163" customFormat="false" ht="12.75" hidden="false" customHeight="false" outlineLevel="0" collapsed="false">
      <c r="A163" s="135" t="s">
        <v>163</v>
      </c>
      <c r="B163" s="136" t="s">
        <v>287</v>
      </c>
      <c r="C163" s="136" t="s">
        <v>290</v>
      </c>
      <c r="D163" s="136" t="s">
        <v>164</v>
      </c>
      <c r="E163" s="137" t="n">
        <v>100000</v>
      </c>
    </row>
    <row r="164" customFormat="false" ht="12.75" hidden="false" customHeight="false" outlineLevel="0" collapsed="false">
      <c r="A164" s="135" t="s">
        <v>227</v>
      </c>
      <c r="B164" s="136" t="s">
        <v>287</v>
      </c>
      <c r="C164" s="136" t="s">
        <v>290</v>
      </c>
      <c r="D164" s="136" t="s">
        <v>166</v>
      </c>
      <c r="E164" s="137" t="n">
        <v>100000</v>
      </c>
    </row>
    <row r="165" customFormat="false" ht="12.75" hidden="false" customHeight="false" outlineLevel="0" collapsed="false">
      <c r="A165" s="138" t="s">
        <v>291</v>
      </c>
      <c r="B165" s="139"/>
      <c r="C165" s="139"/>
      <c r="D165" s="139"/>
      <c r="E165" s="140" t="n">
        <v>38711246.97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79.14"/>
    <col collapsed="false" customWidth="true" hidden="false" outlineLevel="0" max="2" min="2" style="123" width="9.99"/>
    <col collapsed="false" customWidth="true" hidden="false" outlineLevel="0" max="3" min="3" style="122" width="4.7"/>
    <col collapsed="false" customWidth="true" hidden="false" outlineLevel="0" max="4" min="4" style="124" width="10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25"/>
      <c r="B1" s="141"/>
      <c r="C1" s="142" t="s">
        <v>292</v>
      </c>
      <c r="D1" s="141"/>
    </row>
    <row r="2" customFormat="false" ht="15.75" hidden="false" customHeight="false" outlineLevel="0" collapsed="false">
      <c r="A2" s="125"/>
      <c r="B2" s="141"/>
      <c r="C2" s="142" t="s">
        <v>1</v>
      </c>
      <c r="D2" s="141"/>
    </row>
    <row r="3" customFormat="false" ht="15.75" hidden="false" customHeight="false" outlineLevel="0" collapsed="false">
      <c r="A3" s="127" t="s">
        <v>98</v>
      </c>
      <c r="B3" s="127"/>
      <c r="C3" s="127"/>
      <c r="D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</row>
    <row r="5" customFormat="false" ht="11.25" hidden="false" customHeight="true" outlineLevel="0" collapsed="false">
      <c r="A5" s="128"/>
    </row>
    <row r="6" customFormat="false" ht="55.5" hidden="false" customHeight="true" outlineLevel="0" collapsed="false">
      <c r="A6" s="143" t="s">
        <v>293</v>
      </c>
      <c r="B6" s="143"/>
      <c r="C6" s="143"/>
      <c r="D6" s="143"/>
    </row>
    <row r="7" customFormat="false" ht="10.5" hidden="false" customHeight="true" outlineLevel="0" collapsed="false"/>
    <row r="8" customFormat="false" ht="10.5" hidden="false" customHeight="true" outlineLevel="0" collapsed="false">
      <c r="A8" s="130"/>
      <c r="D8" s="124" t="s">
        <v>143</v>
      </c>
    </row>
    <row r="9" customFormat="false" ht="35.25" hidden="false" customHeight="true" outlineLevel="0" collapsed="false">
      <c r="A9" s="131"/>
      <c r="B9" s="133" t="s">
        <v>145</v>
      </c>
      <c r="C9" s="132" t="s">
        <v>146</v>
      </c>
      <c r="D9" s="144" t="s">
        <v>8</v>
      </c>
    </row>
    <row r="10" customFormat="false" ht="25.5" hidden="false" customHeight="false" outlineLevel="0" collapsed="false">
      <c r="A10" s="135" t="s">
        <v>294</v>
      </c>
      <c r="B10" s="136" t="s">
        <v>176</v>
      </c>
      <c r="C10" s="136" t="s">
        <v>150</v>
      </c>
      <c r="D10" s="137" t="n">
        <v>25242418.29</v>
      </c>
    </row>
    <row r="11" customFormat="false" ht="25.5" hidden="false" customHeight="false" outlineLevel="0" collapsed="false">
      <c r="A11" s="135" t="s">
        <v>295</v>
      </c>
      <c r="B11" s="136" t="s">
        <v>178</v>
      </c>
      <c r="C11" s="136" t="s">
        <v>150</v>
      </c>
      <c r="D11" s="137" t="n">
        <v>25242418.29</v>
      </c>
    </row>
    <row r="12" customFormat="false" ht="23.25" hidden="false" customHeight="true" outlineLevel="0" collapsed="false">
      <c r="A12" s="135" t="s">
        <v>296</v>
      </c>
      <c r="B12" s="136" t="s">
        <v>179</v>
      </c>
      <c r="C12" s="136" t="s">
        <v>150</v>
      </c>
      <c r="D12" s="137" t="n">
        <v>12242418.29</v>
      </c>
    </row>
    <row r="13" customFormat="false" ht="14.25" hidden="false" customHeight="true" outlineLevel="0" collapsed="false">
      <c r="A13" s="135" t="s">
        <v>297</v>
      </c>
      <c r="B13" s="136" t="s">
        <v>179</v>
      </c>
      <c r="C13" s="136" t="s">
        <v>164</v>
      </c>
      <c r="D13" s="137" t="n">
        <v>12064984.29</v>
      </c>
    </row>
    <row r="14" customFormat="false" ht="12.75" hidden="false" customHeight="true" outlineLevel="0" collapsed="false">
      <c r="A14" s="135" t="s">
        <v>298</v>
      </c>
      <c r="B14" s="136" t="s">
        <v>179</v>
      </c>
      <c r="C14" s="136" t="s">
        <v>166</v>
      </c>
      <c r="D14" s="137" t="n">
        <v>12064984.29</v>
      </c>
    </row>
    <row r="15" customFormat="false" ht="12.75" hidden="false" customHeight="false" outlineLevel="0" collapsed="false">
      <c r="A15" s="135" t="s">
        <v>299</v>
      </c>
      <c r="B15" s="136" t="s">
        <v>179</v>
      </c>
      <c r="C15" s="136" t="s">
        <v>199</v>
      </c>
      <c r="D15" s="137" t="n">
        <v>177434</v>
      </c>
    </row>
    <row r="16" customFormat="false" ht="12.75" hidden="false" customHeight="false" outlineLevel="0" collapsed="false">
      <c r="A16" s="135" t="s">
        <v>300</v>
      </c>
      <c r="B16" s="136" t="s">
        <v>179</v>
      </c>
      <c r="C16" s="136" t="s">
        <v>205</v>
      </c>
      <c r="D16" s="137" t="n">
        <v>177434</v>
      </c>
    </row>
    <row r="17" customFormat="false" ht="12.75" hidden="false" customHeight="true" outlineLevel="0" collapsed="false">
      <c r="A17" s="135" t="s">
        <v>301</v>
      </c>
      <c r="B17" s="136" t="s">
        <v>229</v>
      </c>
      <c r="C17" s="136" t="s">
        <v>150</v>
      </c>
      <c r="D17" s="137" t="n">
        <v>13000000</v>
      </c>
    </row>
    <row r="18" customFormat="false" ht="13.5" hidden="false" customHeight="true" outlineLevel="0" collapsed="false">
      <c r="A18" s="135" t="s">
        <v>297</v>
      </c>
      <c r="B18" s="136" t="s">
        <v>229</v>
      </c>
      <c r="C18" s="136" t="s">
        <v>164</v>
      </c>
      <c r="D18" s="137" t="n">
        <v>13000000</v>
      </c>
    </row>
    <row r="19" customFormat="false" ht="13.5" hidden="false" customHeight="true" outlineLevel="0" collapsed="false">
      <c r="A19" s="135" t="s">
        <v>298</v>
      </c>
      <c r="B19" s="136" t="s">
        <v>229</v>
      </c>
      <c r="C19" s="136" t="s">
        <v>166</v>
      </c>
      <c r="D19" s="137" t="n">
        <v>13000000</v>
      </c>
    </row>
    <row r="20" customFormat="false" ht="25.5" hidden="false" customHeight="true" outlineLevel="0" collapsed="false">
      <c r="A20" s="135" t="s">
        <v>302</v>
      </c>
      <c r="B20" s="136" t="s">
        <v>238</v>
      </c>
      <c r="C20" s="136" t="s">
        <v>150</v>
      </c>
      <c r="D20" s="137" t="n">
        <v>4074585</v>
      </c>
    </row>
    <row r="21" customFormat="false" ht="36" hidden="false" customHeight="true" outlineLevel="0" collapsed="false">
      <c r="A21" s="135" t="s">
        <v>303</v>
      </c>
      <c r="B21" s="136" t="s">
        <v>240</v>
      </c>
      <c r="C21" s="136" t="s">
        <v>150</v>
      </c>
      <c r="D21" s="137" t="n">
        <v>4074585</v>
      </c>
    </row>
    <row r="22" customFormat="false" ht="12.75" hidden="false" customHeight="false" outlineLevel="0" collapsed="false">
      <c r="A22" s="135" t="s">
        <v>296</v>
      </c>
      <c r="B22" s="136" t="s">
        <v>241</v>
      </c>
      <c r="C22" s="136" t="s">
        <v>150</v>
      </c>
      <c r="D22" s="137" t="n">
        <v>2282160.68</v>
      </c>
    </row>
    <row r="23" customFormat="false" ht="12.75" hidden="false" customHeight="true" outlineLevel="0" collapsed="false">
      <c r="A23" s="135" t="s">
        <v>297</v>
      </c>
      <c r="B23" s="136" t="s">
        <v>241</v>
      </c>
      <c r="C23" s="136" t="s">
        <v>164</v>
      </c>
      <c r="D23" s="137" t="n">
        <v>2280260.68</v>
      </c>
    </row>
    <row r="24" customFormat="false" ht="13.5" hidden="false" customHeight="true" outlineLevel="0" collapsed="false">
      <c r="A24" s="135" t="s">
        <v>298</v>
      </c>
      <c r="B24" s="136" t="s">
        <v>241</v>
      </c>
      <c r="C24" s="136" t="s">
        <v>166</v>
      </c>
      <c r="D24" s="137" t="n">
        <v>2280260.68</v>
      </c>
    </row>
    <row r="25" customFormat="false" ht="12.75" hidden="false" customHeight="false" outlineLevel="0" collapsed="false">
      <c r="A25" s="135" t="s">
        <v>299</v>
      </c>
      <c r="B25" s="136" t="s">
        <v>241</v>
      </c>
      <c r="C25" s="136" t="s">
        <v>199</v>
      </c>
      <c r="D25" s="137" t="n">
        <v>1900</v>
      </c>
    </row>
    <row r="26" customFormat="false" ht="24.75" hidden="false" customHeight="true" outlineLevel="0" collapsed="false">
      <c r="A26" s="135" t="s">
        <v>300</v>
      </c>
      <c r="B26" s="136" t="s">
        <v>241</v>
      </c>
      <c r="C26" s="136" t="s">
        <v>205</v>
      </c>
      <c r="D26" s="137" t="n">
        <v>1900</v>
      </c>
    </row>
    <row r="27" customFormat="false" ht="12" hidden="false" customHeight="true" outlineLevel="0" collapsed="false">
      <c r="A27" s="135" t="s">
        <v>304</v>
      </c>
      <c r="B27" s="136" t="s">
        <v>246</v>
      </c>
      <c r="C27" s="136" t="s">
        <v>150</v>
      </c>
      <c r="D27" s="137" t="n">
        <v>1550000</v>
      </c>
    </row>
    <row r="28" customFormat="false" ht="12.75" hidden="false" customHeight="false" outlineLevel="0" collapsed="false">
      <c r="A28" s="135" t="s">
        <v>299</v>
      </c>
      <c r="B28" s="136" t="s">
        <v>246</v>
      </c>
      <c r="C28" s="136" t="s">
        <v>199</v>
      </c>
      <c r="D28" s="137" t="n">
        <v>1550000</v>
      </c>
    </row>
    <row r="29" customFormat="false" ht="24" hidden="false" customHeight="true" outlineLevel="0" collapsed="false">
      <c r="A29" s="135" t="s">
        <v>305</v>
      </c>
      <c r="B29" s="136" t="s">
        <v>246</v>
      </c>
      <c r="C29" s="136" t="s">
        <v>248</v>
      </c>
      <c r="D29" s="137" t="n">
        <v>1550000</v>
      </c>
    </row>
    <row r="30" customFormat="false" ht="12.75" hidden="false" customHeight="false" outlineLevel="0" collapsed="false">
      <c r="A30" s="135" t="s">
        <v>306</v>
      </c>
      <c r="B30" s="136" t="s">
        <v>250</v>
      </c>
      <c r="C30" s="136" t="s">
        <v>150</v>
      </c>
      <c r="D30" s="137" t="n">
        <v>121212.12</v>
      </c>
    </row>
    <row r="31" customFormat="false" ht="14.25" hidden="false" customHeight="true" outlineLevel="0" collapsed="false">
      <c r="A31" s="135" t="s">
        <v>297</v>
      </c>
      <c r="B31" s="136" t="s">
        <v>250</v>
      </c>
      <c r="C31" s="136" t="s">
        <v>164</v>
      </c>
      <c r="D31" s="137" t="n">
        <v>121212.12</v>
      </c>
    </row>
    <row r="32" customFormat="false" ht="15" hidden="false" customHeight="true" outlineLevel="0" collapsed="false">
      <c r="A32" s="135" t="s">
        <v>298</v>
      </c>
      <c r="B32" s="136" t="s">
        <v>250</v>
      </c>
      <c r="C32" s="136" t="s">
        <v>166</v>
      </c>
      <c r="D32" s="137" t="n">
        <v>121212.12</v>
      </c>
    </row>
    <row r="33" customFormat="false" ht="14.25" hidden="false" customHeight="true" outlineLevel="0" collapsed="false">
      <c r="A33" s="135" t="s">
        <v>306</v>
      </c>
      <c r="B33" s="136" t="s">
        <v>251</v>
      </c>
      <c r="C33" s="136" t="s">
        <v>150</v>
      </c>
      <c r="D33" s="137" t="n">
        <v>121212.2</v>
      </c>
    </row>
    <row r="34" customFormat="false" ht="24.75" hidden="false" customHeight="true" outlineLevel="0" collapsed="false">
      <c r="A34" s="135" t="s">
        <v>297</v>
      </c>
      <c r="B34" s="136" t="s">
        <v>251</v>
      </c>
      <c r="C34" s="136" t="s">
        <v>164</v>
      </c>
      <c r="D34" s="137" t="n">
        <v>121212.2</v>
      </c>
    </row>
    <row r="35" customFormat="false" ht="25.5" hidden="false" customHeight="true" outlineLevel="0" collapsed="false">
      <c r="A35" s="135" t="s">
        <v>298</v>
      </c>
      <c r="B35" s="136" t="s">
        <v>251</v>
      </c>
      <c r="C35" s="136" t="s">
        <v>166</v>
      </c>
      <c r="D35" s="137" t="n">
        <v>121212.2</v>
      </c>
    </row>
    <row r="36" customFormat="false" ht="13.5" hidden="false" customHeight="true" outlineLevel="0" collapsed="false">
      <c r="A36" s="135" t="s">
        <v>307</v>
      </c>
      <c r="B36" s="136" t="s">
        <v>263</v>
      </c>
      <c r="C36" s="136" t="s">
        <v>150</v>
      </c>
      <c r="D36" s="137" t="n">
        <v>2366553.36</v>
      </c>
    </row>
    <row r="37" customFormat="false" ht="14.25" hidden="false" customHeight="true" outlineLevel="0" collapsed="false">
      <c r="A37" s="135" t="s">
        <v>308</v>
      </c>
      <c r="B37" s="136" t="s">
        <v>265</v>
      </c>
      <c r="C37" s="136" t="s">
        <v>150</v>
      </c>
      <c r="D37" s="137" t="n">
        <v>2153880.87</v>
      </c>
    </row>
    <row r="38" customFormat="false" ht="12.75" hidden="false" customHeight="false" outlineLevel="0" collapsed="false">
      <c r="A38" s="135" t="s">
        <v>309</v>
      </c>
      <c r="B38" s="136" t="s">
        <v>267</v>
      </c>
      <c r="C38" s="136" t="s">
        <v>150</v>
      </c>
      <c r="D38" s="137" t="n">
        <v>2153880.87</v>
      </c>
    </row>
    <row r="39" customFormat="false" ht="12.75" hidden="false" customHeight="false" outlineLevel="0" collapsed="false">
      <c r="A39" s="135" t="s">
        <v>297</v>
      </c>
      <c r="B39" s="136" t="s">
        <v>267</v>
      </c>
      <c r="C39" s="136" t="s">
        <v>164</v>
      </c>
      <c r="D39" s="137" t="n">
        <v>2153880.87</v>
      </c>
    </row>
    <row r="40" customFormat="false" ht="25.5" hidden="false" customHeight="false" outlineLevel="0" collapsed="false">
      <c r="A40" s="135" t="s">
        <v>298</v>
      </c>
      <c r="B40" s="136" t="s">
        <v>267</v>
      </c>
      <c r="C40" s="136" t="s">
        <v>166</v>
      </c>
      <c r="D40" s="137" t="n">
        <v>2153880.87</v>
      </c>
    </row>
    <row r="41" customFormat="false" ht="25.5" hidden="false" customHeight="false" outlineLevel="0" collapsed="false">
      <c r="A41" s="135" t="s">
        <v>310</v>
      </c>
      <c r="B41" s="136" t="s">
        <v>269</v>
      </c>
      <c r="C41" s="136" t="s">
        <v>150</v>
      </c>
      <c r="D41" s="137" t="n">
        <v>212672.49</v>
      </c>
    </row>
    <row r="42" customFormat="false" ht="12.75" hidden="false" customHeight="false" outlineLevel="0" collapsed="false">
      <c r="A42" s="135" t="s">
        <v>296</v>
      </c>
      <c r="B42" s="136" t="s">
        <v>270</v>
      </c>
      <c r="C42" s="136" t="s">
        <v>150</v>
      </c>
      <c r="D42" s="137" t="n">
        <v>212672.49</v>
      </c>
    </row>
    <row r="43" customFormat="false" ht="13.5" hidden="false" customHeight="true" outlineLevel="0" collapsed="false">
      <c r="A43" s="135" t="s">
        <v>297</v>
      </c>
      <c r="B43" s="136" t="s">
        <v>270</v>
      </c>
      <c r="C43" s="136" t="s">
        <v>164</v>
      </c>
      <c r="D43" s="137" t="n">
        <v>212672.49</v>
      </c>
    </row>
    <row r="44" customFormat="false" ht="13.5" hidden="false" customHeight="true" outlineLevel="0" collapsed="false">
      <c r="A44" s="135" t="s">
        <v>298</v>
      </c>
      <c r="B44" s="136" t="s">
        <v>270</v>
      </c>
      <c r="C44" s="136" t="s">
        <v>166</v>
      </c>
      <c r="D44" s="137" t="n">
        <v>212672.49</v>
      </c>
    </row>
    <row r="45" customFormat="false" ht="38.25" hidden="false" customHeight="false" outlineLevel="0" collapsed="false">
      <c r="A45" s="135" t="s">
        <v>311</v>
      </c>
      <c r="B45" s="136" t="s">
        <v>207</v>
      </c>
      <c r="C45" s="136" t="s">
        <v>150</v>
      </c>
      <c r="D45" s="137" t="n">
        <v>683675</v>
      </c>
    </row>
    <row r="46" customFormat="false" ht="25.5" hidden="false" customHeight="false" outlineLevel="0" collapsed="false">
      <c r="A46" s="135" t="s">
        <v>312</v>
      </c>
      <c r="B46" s="136" t="s">
        <v>209</v>
      </c>
      <c r="C46" s="136" t="s">
        <v>150</v>
      </c>
      <c r="D46" s="137" t="n">
        <v>683675</v>
      </c>
    </row>
    <row r="47" customFormat="false" ht="24" hidden="false" customHeight="true" outlineLevel="0" collapsed="false">
      <c r="A47" s="135" t="s">
        <v>296</v>
      </c>
      <c r="B47" s="136" t="s">
        <v>272</v>
      </c>
      <c r="C47" s="136" t="s">
        <v>150</v>
      </c>
      <c r="D47" s="137" t="n">
        <v>2566</v>
      </c>
    </row>
    <row r="48" customFormat="false" ht="12.75" hidden="false" customHeight="true" outlineLevel="0" collapsed="false">
      <c r="A48" s="135" t="s">
        <v>297</v>
      </c>
      <c r="B48" s="136" t="s">
        <v>272</v>
      </c>
      <c r="C48" s="136" t="s">
        <v>164</v>
      </c>
      <c r="D48" s="137" t="n">
        <v>2566</v>
      </c>
    </row>
    <row r="49" customFormat="false" ht="12" hidden="false" customHeight="true" outlineLevel="0" collapsed="false">
      <c r="A49" s="135" t="s">
        <v>298</v>
      </c>
      <c r="B49" s="136" t="s">
        <v>272</v>
      </c>
      <c r="C49" s="136" t="s">
        <v>166</v>
      </c>
      <c r="D49" s="137" t="n">
        <v>2566</v>
      </c>
    </row>
    <row r="50" customFormat="false" ht="25.5" hidden="false" customHeight="false" outlineLevel="0" collapsed="false">
      <c r="A50" s="135" t="s">
        <v>313</v>
      </c>
      <c r="B50" s="136" t="s">
        <v>211</v>
      </c>
      <c r="C50" s="136" t="s">
        <v>150</v>
      </c>
      <c r="D50" s="137" t="n">
        <v>681109</v>
      </c>
    </row>
    <row r="51" customFormat="false" ht="12.75" hidden="false" customHeight="false" outlineLevel="0" collapsed="false">
      <c r="A51" s="135" t="s">
        <v>297</v>
      </c>
      <c r="B51" s="136" t="s">
        <v>211</v>
      </c>
      <c r="C51" s="136" t="s">
        <v>164</v>
      </c>
      <c r="D51" s="137" t="n">
        <v>681109</v>
      </c>
    </row>
    <row r="52" customFormat="false" ht="25.5" hidden="false" customHeight="false" outlineLevel="0" collapsed="false">
      <c r="A52" s="135" t="s">
        <v>298</v>
      </c>
      <c r="B52" s="136" t="s">
        <v>211</v>
      </c>
      <c r="C52" s="136" t="s">
        <v>166</v>
      </c>
      <c r="D52" s="137" t="n">
        <v>681109</v>
      </c>
    </row>
    <row r="53" customFormat="false" ht="23.25" hidden="false" customHeight="true" outlineLevel="0" collapsed="false">
      <c r="A53" s="135" t="s">
        <v>314</v>
      </c>
      <c r="B53" s="136" t="s">
        <v>154</v>
      </c>
      <c r="C53" s="136" t="s">
        <v>150</v>
      </c>
      <c r="D53" s="137" t="n">
        <v>154000</v>
      </c>
    </row>
    <row r="54" customFormat="false" ht="12" hidden="false" customHeight="true" outlineLevel="0" collapsed="false">
      <c r="A54" s="135" t="s">
        <v>315</v>
      </c>
      <c r="B54" s="136" t="s">
        <v>156</v>
      </c>
      <c r="C54" s="136" t="s">
        <v>150</v>
      </c>
      <c r="D54" s="137" t="n">
        <v>154000</v>
      </c>
    </row>
    <row r="55" customFormat="false" ht="12" hidden="false" customHeight="true" outlineLevel="0" collapsed="false">
      <c r="A55" s="135" t="s">
        <v>316</v>
      </c>
      <c r="B55" s="136" t="s">
        <v>158</v>
      </c>
      <c r="C55" s="136" t="s">
        <v>150</v>
      </c>
      <c r="D55" s="137" t="n">
        <v>154000</v>
      </c>
    </row>
    <row r="56" customFormat="false" ht="10.5" hidden="false" customHeight="true" outlineLevel="0" collapsed="false">
      <c r="A56" s="135" t="s">
        <v>317</v>
      </c>
      <c r="B56" s="136" t="s">
        <v>158</v>
      </c>
      <c r="C56" s="136" t="s">
        <v>160</v>
      </c>
      <c r="D56" s="137" t="n">
        <v>104000</v>
      </c>
    </row>
    <row r="57" customFormat="false" ht="24.75" hidden="false" customHeight="true" outlineLevel="0" collapsed="false">
      <c r="A57" s="135" t="s">
        <v>318</v>
      </c>
      <c r="B57" s="136" t="s">
        <v>158</v>
      </c>
      <c r="C57" s="136" t="s">
        <v>162</v>
      </c>
      <c r="D57" s="137" t="n">
        <v>104000</v>
      </c>
    </row>
    <row r="58" customFormat="false" ht="12.75" hidden="false" customHeight="false" outlineLevel="0" collapsed="false">
      <c r="A58" s="135" t="s">
        <v>297</v>
      </c>
      <c r="B58" s="136" t="s">
        <v>158</v>
      </c>
      <c r="C58" s="136" t="s">
        <v>164</v>
      </c>
      <c r="D58" s="137" t="n">
        <v>50000</v>
      </c>
    </row>
    <row r="59" customFormat="false" ht="24" hidden="false" customHeight="true" outlineLevel="0" collapsed="false">
      <c r="A59" s="135" t="s">
        <v>298</v>
      </c>
      <c r="B59" s="136" t="s">
        <v>158</v>
      </c>
      <c r="C59" s="136" t="s">
        <v>166</v>
      </c>
      <c r="D59" s="137" t="n">
        <v>50000</v>
      </c>
    </row>
    <row r="60" customFormat="false" ht="24.75" hidden="false" customHeight="true" outlineLevel="0" collapsed="false">
      <c r="A60" s="135" t="s">
        <v>319</v>
      </c>
      <c r="B60" s="136" t="s">
        <v>168</v>
      </c>
      <c r="C60" s="136" t="s">
        <v>150</v>
      </c>
      <c r="D60" s="137" t="n">
        <v>10000</v>
      </c>
    </row>
    <row r="61" customFormat="false" ht="12.75" hidden="false" customHeight="false" outlineLevel="0" collapsed="false">
      <c r="A61" s="135" t="s">
        <v>320</v>
      </c>
      <c r="B61" s="136" t="s">
        <v>170</v>
      </c>
      <c r="C61" s="136" t="s">
        <v>150</v>
      </c>
      <c r="D61" s="137" t="n">
        <v>10000</v>
      </c>
    </row>
    <row r="62" customFormat="false" ht="12.75" hidden="false" customHeight="false" outlineLevel="0" collapsed="false">
      <c r="A62" s="135" t="s">
        <v>296</v>
      </c>
      <c r="B62" s="136" t="s">
        <v>172</v>
      </c>
      <c r="C62" s="136" t="s">
        <v>150</v>
      </c>
      <c r="D62" s="137" t="n">
        <v>10000</v>
      </c>
    </row>
    <row r="63" customFormat="false" ht="12.75" hidden="false" customHeight="false" outlineLevel="0" collapsed="false">
      <c r="A63" s="135" t="s">
        <v>297</v>
      </c>
      <c r="B63" s="136" t="s">
        <v>172</v>
      </c>
      <c r="C63" s="136" t="s">
        <v>164</v>
      </c>
      <c r="D63" s="137" t="n">
        <v>10000</v>
      </c>
    </row>
    <row r="64" customFormat="false" ht="12" hidden="false" customHeight="true" outlineLevel="0" collapsed="false">
      <c r="A64" s="135" t="s">
        <v>298</v>
      </c>
      <c r="B64" s="136" t="s">
        <v>172</v>
      </c>
      <c r="C64" s="136" t="s">
        <v>166</v>
      </c>
      <c r="D64" s="137" t="n">
        <v>10000</v>
      </c>
    </row>
    <row r="65" customFormat="false" ht="12.75" hidden="false" customHeight="true" outlineLevel="0" collapsed="false">
      <c r="A65" s="135" t="s">
        <v>321</v>
      </c>
      <c r="B65" s="136" t="s">
        <v>183</v>
      </c>
      <c r="C65" s="136" t="s">
        <v>150</v>
      </c>
      <c r="D65" s="137" t="n">
        <v>21100</v>
      </c>
    </row>
    <row r="66" customFormat="false" ht="25.5" hidden="false" customHeight="false" outlineLevel="0" collapsed="false">
      <c r="A66" s="135" t="s">
        <v>322</v>
      </c>
      <c r="B66" s="136" t="s">
        <v>185</v>
      </c>
      <c r="C66" s="136" t="s">
        <v>150</v>
      </c>
      <c r="D66" s="137" t="n">
        <v>21100</v>
      </c>
    </row>
    <row r="67" customFormat="false" ht="12.75" hidden="false" customHeight="true" outlineLevel="0" collapsed="false">
      <c r="A67" s="135" t="s">
        <v>323</v>
      </c>
      <c r="B67" s="136" t="s">
        <v>187</v>
      </c>
      <c r="C67" s="136" t="s">
        <v>150</v>
      </c>
      <c r="D67" s="137" t="n">
        <v>21100</v>
      </c>
    </row>
    <row r="68" customFormat="false" ht="12.75" hidden="false" customHeight="true" outlineLevel="0" collapsed="false">
      <c r="A68" s="135" t="s">
        <v>324</v>
      </c>
      <c r="B68" s="136" t="s">
        <v>187</v>
      </c>
      <c r="C68" s="136" t="s">
        <v>189</v>
      </c>
      <c r="D68" s="137" t="n">
        <v>21100</v>
      </c>
    </row>
    <row r="69" customFormat="false" ht="12.75" hidden="false" customHeight="false" outlineLevel="0" collapsed="false">
      <c r="A69" s="135" t="s">
        <v>325</v>
      </c>
      <c r="B69" s="136" t="s">
        <v>187</v>
      </c>
      <c r="C69" s="136" t="s">
        <v>191</v>
      </c>
      <c r="D69" s="137" t="n">
        <v>21100</v>
      </c>
    </row>
    <row r="70" customFormat="false" ht="12.75" hidden="false" customHeight="false" outlineLevel="0" collapsed="false">
      <c r="A70" s="135" t="s">
        <v>326</v>
      </c>
      <c r="B70" s="136" t="s">
        <v>195</v>
      </c>
      <c r="C70" s="136" t="s">
        <v>150</v>
      </c>
      <c r="D70" s="137" t="n">
        <v>5518215.32</v>
      </c>
    </row>
    <row r="71" customFormat="false" ht="12.75" hidden="false" customHeight="true" outlineLevel="0" collapsed="false">
      <c r="A71" s="135" t="s">
        <v>327</v>
      </c>
      <c r="B71" s="136" t="s">
        <v>197</v>
      </c>
      <c r="C71" s="136" t="s">
        <v>150</v>
      </c>
      <c r="D71" s="137" t="n">
        <v>100000</v>
      </c>
    </row>
    <row r="72" customFormat="false" ht="12.75" hidden="false" customHeight="true" outlineLevel="0" collapsed="false">
      <c r="A72" s="135" t="s">
        <v>299</v>
      </c>
      <c r="B72" s="136" t="s">
        <v>197</v>
      </c>
      <c r="C72" s="136" t="s">
        <v>199</v>
      </c>
      <c r="D72" s="137" t="n">
        <v>100000</v>
      </c>
    </row>
    <row r="73" customFormat="false" ht="10.5" hidden="false" customHeight="true" outlineLevel="0" collapsed="false">
      <c r="A73" s="135" t="s">
        <v>328</v>
      </c>
      <c r="B73" s="136" t="s">
        <v>197</v>
      </c>
      <c r="C73" s="136" t="s">
        <v>201</v>
      </c>
      <c r="D73" s="137" t="n">
        <v>100000</v>
      </c>
    </row>
    <row r="74" customFormat="false" ht="24.75" hidden="false" customHeight="true" outlineLevel="0" collapsed="false">
      <c r="A74" s="135" t="s">
        <v>329</v>
      </c>
      <c r="B74" s="136" t="s">
        <v>253</v>
      </c>
      <c r="C74" s="136" t="s">
        <v>150</v>
      </c>
      <c r="D74" s="137" t="n">
        <v>3716536.68</v>
      </c>
    </row>
    <row r="75" customFormat="false" ht="23.25" hidden="false" customHeight="true" outlineLevel="0" collapsed="false">
      <c r="A75" s="135" t="s">
        <v>297</v>
      </c>
      <c r="B75" s="136" t="s">
        <v>253</v>
      </c>
      <c r="C75" s="136" t="s">
        <v>164</v>
      </c>
      <c r="D75" s="137" t="n">
        <v>3716536.68</v>
      </c>
    </row>
    <row r="76" customFormat="false" ht="36.75" hidden="false" customHeight="true" outlineLevel="0" collapsed="false">
      <c r="A76" s="135" t="s">
        <v>298</v>
      </c>
      <c r="B76" s="136" t="s">
        <v>253</v>
      </c>
      <c r="C76" s="136" t="s">
        <v>166</v>
      </c>
      <c r="D76" s="137" t="n">
        <v>3716536.68</v>
      </c>
    </row>
    <row r="77" customFormat="false" ht="25.5" hidden="false" customHeight="false" outlineLevel="0" collapsed="false">
      <c r="A77" s="135" t="s">
        <v>330</v>
      </c>
      <c r="B77" s="136" t="s">
        <v>255</v>
      </c>
      <c r="C77" s="136" t="s">
        <v>150</v>
      </c>
      <c r="D77" s="137" t="n">
        <v>1701678.64</v>
      </c>
    </row>
    <row r="78" customFormat="false" ht="23.25" hidden="false" customHeight="true" outlineLevel="0" collapsed="false">
      <c r="A78" s="135" t="s">
        <v>297</v>
      </c>
      <c r="B78" s="136" t="s">
        <v>255</v>
      </c>
      <c r="C78" s="136" t="s">
        <v>164</v>
      </c>
      <c r="D78" s="137" t="n">
        <v>1701678.64</v>
      </c>
    </row>
    <row r="79" customFormat="false" ht="24.75" hidden="false" customHeight="true" outlineLevel="0" collapsed="false">
      <c r="A79" s="135" t="s">
        <v>298</v>
      </c>
      <c r="B79" s="136" t="s">
        <v>255</v>
      </c>
      <c r="C79" s="136" t="s">
        <v>166</v>
      </c>
      <c r="D79" s="137" t="n">
        <v>1701678.64</v>
      </c>
    </row>
    <row r="80" customFormat="false" ht="12.75" hidden="false" customHeight="false" outlineLevel="0" collapsed="false">
      <c r="A80" s="135" t="s">
        <v>331</v>
      </c>
      <c r="B80" s="136" t="s">
        <v>218</v>
      </c>
      <c r="C80" s="136" t="s">
        <v>150</v>
      </c>
      <c r="D80" s="137" t="n">
        <v>640700</v>
      </c>
    </row>
    <row r="81" customFormat="false" ht="24.75" hidden="false" customHeight="true" outlineLevel="0" collapsed="false">
      <c r="A81" s="135" t="s">
        <v>332</v>
      </c>
      <c r="B81" s="136" t="s">
        <v>220</v>
      </c>
      <c r="C81" s="136" t="s">
        <v>150</v>
      </c>
      <c r="D81" s="137" t="n">
        <v>455700</v>
      </c>
    </row>
    <row r="82" customFormat="false" ht="24" hidden="false" customHeight="true" outlineLevel="0" collapsed="false">
      <c r="A82" s="135" t="s">
        <v>333</v>
      </c>
      <c r="B82" s="136" t="s">
        <v>222</v>
      </c>
      <c r="C82" s="136" t="s">
        <v>150</v>
      </c>
      <c r="D82" s="137" t="n">
        <v>290700</v>
      </c>
    </row>
    <row r="83" customFormat="false" ht="37.5" hidden="false" customHeight="true" outlineLevel="0" collapsed="false">
      <c r="A83" s="135" t="s">
        <v>317</v>
      </c>
      <c r="B83" s="136" t="s">
        <v>222</v>
      </c>
      <c r="C83" s="136" t="s">
        <v>160</v>
      </c>
      <c r="D83" s="137" t="n">
        <v>222564</v>
      </c>
    </row>
    <row r="84" customFormat="false" ht="12.75" hidden="false" customHeight="false" outlineLevel="0" collapsed="false">
      <c r="A84" s="135" t="s">
        <v>318</v>
      </c>
      <c r="B84" s="136" t="s">
        <v>222</v>
      </c>
      <c r="C84" s="136" t="s">
        <v>162</v>
      </c>
      <c r="D84" s="137" t="n">
        <v>222564</v>
      </c>
    </row>
    <row r="85" customFormat="false" ht="12.75" hidden="false" customHeight="false" outlineLevel="0" collapsed="false">
      <c r="A85" s="135" t="s">
        <v>297</v>
      </c>
      <c r="B85" s="136" t="s">
        <v>222</v>
      </c>
      <c r="C85" s="136" t="s">
        <v>164</v>
      </c>
      <c r="D85" s="137" t="n">
        <v>68136</v>
      </c>
    </row>
    <row r="86" customFormat="false" ht="25.5" hidden="false" customHeight="false" outlineLevel="0" collapsed="false">
      <c r="A86" s="135" t="s">
        <v>298</v>
      </c>
      <c r="B86" s="136" t="s">
        <v>222</v>
      </c>
      <c r="C86" s="136" t="s">
        <v>166</v>
      </c>
      <c r="D86" s="137" t="n">
        <v>68136</v>
      </c>
    </row>
    <row r="87" customFormat="false" ht="38.25" hidden="false" customHeight="false" outlineLevel="0" collapsed="false">
      <c r="A87" s="135" t="s">
        <v>334</v>
      </c>
      <c r="B87" s="136" t="s">
        <v>279</v>
      </c>
      <c r="C87" s="136" t="s">
        <v>150</v>
      </c>
      <c r="D87" s="137" t="n">
        <v>165000</v>
      </c>
    </row>
    <row r="88" customFormat="false" ht="12.75" hidden="false" customHeight="false" outlineLevel="0" collapsed="false">
      <c r="A88" s="135" t="s">
        <v>335</v>
      </c>
      <c r="B88" s="136" t="s">
        <v>279</v>
      </c>
      <c r="C88" s="136" t="s">
        <v>281</v>
      </c>
      <c r="D88" s="137" t="n">
        <v>165000</v>
      </c>
    </row>
    <row r="89" customFormat="false" ht="12.75" hidden="false" customHeight="false" outlineLevel="0" collapsed="false">
      <c r="A89" s="135" t="s">
        <v>336</v>
      </c>
      <c r="B89" s="136" t="s">
        <v>279</v>
      </c>
      <c r="C89" s="136" t="s">
        <v>283</v>
      </c>
      <c r="D89" s="137" t="n">
        <v>165000</v>
      </c>
    </row>
    <row r="90" customFormat="false" ht="12.75" hidden="false" customHeight="false" outlineLevel="0" collapsed="false">
      <c r="A90" s="135" t="s">
        <v>337</v>
      </c>
      <c r="B90" s="136" t="s">
        <v>289</v>
      </c>
      <c r="C90" s="136" t="s">
        <v>150</v>
      </c>
      <c r="D90" s="137" t="n">
        <v>100000</v>
      </c>
    </row>
    <row r="91" customFormat="false" ht="12.75" hidden="false" customHeight="false" outlineLevel="0" collapsed="false">
      <c r="A91" s="135" t="s">
        <v>296</v>
      </c>
      <c r="B91" s="136" t="s">
        <v>290</v>
      </c>
      <c r="C91" s="136" t="s">
        <v>150</v>
      </c>
      <c r="D91" s="137" t="n">
        <v>100000</v>
      </c>
    </row>
    <row r="92" customFormat="false" ht="9.75" hidden="false" customHeight="true" outlineLevel="0" collapsed="false">
      <c r="A92" s="135" t="s">
        <v>297</v>
      </c>
      <c r="B92" s="136" t="s">
        <v>290</v>
      </c>
      <c r="C92" s="136" t="s">
        <v>164</v>
      </c>
      <c r="D92" s="137" t="n">
        <v>100000</v>
      </c>
    </row>
    <row r="93" customFormat="false" ht="25.5" hidden="false" customHeight="false" outlineLevel="0" collapsed="false">
      <c r="A93" s="135" t="s">
        <v>298</v>
      </c>
      <c r="B93" s="136" t="s">
        <v>290</v>
      </c>
      <c r="C93" s="136" t="s">
        <v>166</v>
      </c>
      <c r="D93" s="137" t="n">
        <v>100000</v>
      </c>
    </row>
    <row r="94" customFormat="false" ht="38.25" hidden="false" customHeight="false" outlineLevel="0" collapsed="false">
      <c r="A94" s="135" t="s">
        <v>338</v>
      </c>
      <c r="B94" s="136" t="s">
        <v>257</v>
      </c>
      <c r="C94" s="136" t="s">
        <v>150</v>
      </c>
      <c r="D94" s="137" t="n">
        <v>85000</v>
      </c>
    </row>
    <row r="95" customFormat="false" ht="25.5" hidden="false" customHeight="false" outlineLevel="0" collapsed="false">
      <c r="A95" s="135" t="s">
        <v>339</v>
      </c>
      <c r="B95" s="136" t="s">
        <v>259</v>
      </c>
      <c r="C95" s="136" t="s">
        <v>150</v>
      </c>
      <c r="D95" s="137" t="n">
        <v>85000</v>
      </c>
    </row>
    <row r="96" customFormat="false" ht="12.75" hidden="false" customHeight="false" outlineLevel="0" collapsed="false">
      <c r="A96" s="135" t="s">
        <v>324</v>
      </c>
      <c r="B96" s="136" t="s">
        <v>259</v>
      </c>
      <c r="C96" s="136" t="s">
        <v>189</v>
      </c>
      <c r="D96" s="137" t="n">
        <v>85000</v>
      </c>
    </row>
    <row r="97" customFormat="false" ht="12.75" hidden="false" customHeight="false" outlineLevel="0" collapsed="false">
      <c r="A97" s="135" t="s">
        <v>325</v>
      </c>
      <c r="B97" s="136" t="s">
        <v>259</v>
      </c>
      <c r="C97" s="136" t="s">
        <v>191</v>
      </c>
      <c r="D97" s="137" t="n">
        <v>85000</v>
      </c>
    </row>
    <row r="98" customFormat="false" ht="12.75" hidden="false" customHeight="false" outlineLevel="0" collapsed="false">
      <c r="A98" s="138" t="s">
        <v>291</v>
      </c>
      <c r="B98" s="139"/>
      <c r="C98" s="139"/>
      <c r="D98" s="140" t="n">
        <v>38711246.97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84.14"/>
    <col collapsed="false" customWidth="true" hidden="false" outlineLevel="0" max="2" min="2" style="123" width="5.71"/>
    <col collapsed="false" customWidth="true" hidden="false" outlineLevel="0" max="3" min="3" style="122" width="6.28"/>
    <col collapsed="false" customWidth="true" hidden="false" outlineLevel="0" max="4" min="4" style="123" width="11.7"/>
    <col collapsed="false" customWidth="true" hidden="false" outlineLevel="0" max="5" min="5" style="122" width="6.99"/>
    <col collapsed="false" customWidth="true" hidden="false" outlineLevel="0" max="6" min="6" style="124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5"/>
      <c r="B1" s="126"/>
      <c r="C1" s="127" t="s">
        <v>340</v>
      </c>
      <c r="D1" s="127"/>
      <c r="E1" s="127"/>
      <c r="F1" s="127"/>
    </row>
    <row r="2" customFormat="false" ht="15.75" hidden="false" customHeight="false" outlineLevel="0" collapsed="false">
      <c r="A2" s="125"/>
      <c r="B2" s="126"/>
      <c r="C2" s="127" t="s">
        <v>1</v>
      </c>
      <c r="D2" s="127"/>
      <c r="E2" s="127"/>
      <c r="F2" s="127"/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</row>
    <row r="6" customFormat="false" ht="34.5" hidden="false" customHeight="true" outlineLevel="0" collapsed="false">
      <c r="A6" s="143" t="s">
        <v>341</v>
      </c>
      <c r="B6" s="143"/>
      <c r="C6" s="143"/>
      <c r="D6" s="143"/>
      <c r="E6" s="143"/>
      <c r="F6" s="143"/>
    </row>
    <row r="8" customFormat="false" ht="13.5" hidden="false" customHeight="true" outlineLevel="0" collapsed="false">
      <c r="A8" s="130"/>
      <c r="F8" s="124" t="s">
        <v>143</v>
      </c>
    </row>
    <row r="9" customFormat="false" ht="51.75" hidden="false" customHeight="false" outlineLevel="0" collapsed="false">
      <c r="A9" s="131"/>
      <c r="B9" s="145" t="s">
        <v>342</v>
      </c>
      <c r="C9" s="132" t="s">
        <v>144</v>
      </c>
      <c r="D9" s="133" t="s">
        <v>145</v>
      </c>
      <c r="E9" s="132" t="s">
        <v>146</v>
      </c>
      <c r="F9" s="144" t="s">
        <v>8</v>
      </c>
    </row>
    <row r="10" customFormat="false" ht="14.25" hidden="false" customHeight="true" outlineLevel="0" collapsed="false">
      <c r="A10" s="135" t="s">
        <v>343</v>
      </c>
      <c r="B10" s="136" t="s">
        <v>344</v>
      </c>
      <c r="C10" s="136" t="s">
        <v>345</v>
      </c>
      <c r="D10" s="136" t="s">
        <v>149</v>
      </c>
      <c r="E10" s="136" t="s">
        <v>150</v>
      </c>
      <c r="F10" s="137" t="n">
        <v>38711246.97</v>
      </c>
    </row>
    <row r="11" customFormat="false" ht="12.75" hidden="false" customHeight="false" outlineLevel="0" collapsed="false">
      <c r="A11" s="135" t="s">
        <v>346</v>
      </c>
      <c r="B11" s="136" t="s">
        <v>344</v>
      </c>
      <c r="C11" s="136" t="s">
        <v>148</v>
      </c>
      <c r="D11" s="136" t="s">
        <v>149</v>
      </c>
      <c r="E11" s="136" t="s">
        <v>150</v>
      </c>
      <c r="F11" s="137" t="n">
        <v>1079209</v>
      </c>
    </row>
    <row r="12" customFormat="false" ht="25.5" hidden="false" customHeight="false" outlineLevel="0" collapsed="false">
      <c r="A12" s="135" t="s">
        <v>347</v>
      </c>
      <c r="B12" s="136" t="s">
        <v>344</v>
      </c>
      <c r="C12" s="136" t="s">
        <v>152</v>
      </c>
      <c r="D12" s="136" t="s">
        <v>149</v>
      </c>
      <c r="E12" s="136" t="s">
        <v>150</v>
      </c>
      <c r="F12" s="137" t="n">
        <v>164000</v>
      </c>
    </row>
    <row r="13" customFormat="false" ht="25.5" hidden="false" customHeight="false" outlineLevel="0" collapsed="false">
      <c r="A13" s="135" t="s">
        <v>348</v>
      </c>
      <c r="B13" s="136" t="s">
        <v>344</v>
      </c>
      <c r="C13" s="136" t="s">
        <v>152</v>
      </c>
      <c r="D13" s="136" t="s">
        <v>154</v>
      </c>
      <c r="E13" s="136" t="s">
        <v>150</v>
      </c>
      <c r="F13" s="137" t="n">
        <v>154000</v>
      </c>
    </row>
    <row r="14" customFormat="false" ht="12.75" hidden="false" customHeight="false" outlineLevel="0" collapsed="false">
      <c r="A14" s="135" t="s">
        <v>349</v>
      </c>
      <c r="B14" s="136" t="s">
        <v>344</v>
      </c>
      <c r="C14" s="136" t="s">
        <v>152</v>
      </c>
      <c r="D14" s="136" t="s">
        <v>156</v>
      </c>
      <c r="E14" s="136" t="s">
        <v>150</v>
      </c>
      <c r="F14" s="137" t="n">
        <v>154000</v>
      </c>
    </row>
    <row r="15" customFormat="false" ht="12.75" hidden="false" customHeight="false" outlineLevel="0" collapsed="false">
      <c r="A15" s="135" t="s">
        <v>350</v>
      </c>
      <c r="B15" s="136" t="s">
        <v>344</v>
      </c>
      <c r="C15" s="136" t="s">
        <v>152</v>
      </c>
      <c r="D15" s="136" t="s">
        <v>158</v>
      </c>
      <c r="E15" s="136" t="s">
        <v>150</v>
      </c>
      <c r="F15" s="137" t="n">
        <v>154000</v>
      </c>
    </row>
    <row r="16" customFormat="false" ht="12.75" hidden="false" customHeight="false" outlineLevel="0" collapsed="false">
      <c r="A16" s="135" t="s">
        <v>161</v>
      </c>
      <c r="B16" s="136" t="s">
        <v>344</v>
      </c>
      <c r="C16" s="136" t="s">
        <v>152</v>
      </c>
      <c r="D16" s="136" t="s">
        <v>158</v>
      </c>
      <c r="E16" s="136" t="s">
        <v>162</v>
      </c>
      <c r="F16" s="137" t="n">
        <v>104000</v>
      </c>
    </row>
    <row r="17" customFormat="false" ht="38.25" hidden="false" customHeight="false" outlineLevel="0" collapsed="false">
      <c r="A17" s="135" t="s">
        <v>351</v>
      </c>
      <c r="B17" s="136" t="s">
        <v>344</v>
      </c>
      <c r="C17" s="136" t="s">
        <v>152</v>
      </c>
      <c r="D17" s="136" t="s">
        <v>158</v>
      </c>
      <c r="E17" s="136" t="s">
        <v>162</v>
      </c>
      <c r="F17" s="137" t="n">
        <v>104000</v>
      </c>
    </row>
    <row r="18" customFormat="false" ht="15" hidden="false" customHeight="true" outlineLevel="0" collapsed="false">
      <c r="A18" s="135" t="s">
        <v>165</v>
      </c>
      <c r="B18" s="136" t="s">
        <v>344</v>
      </c>
      <c r="C18" s="136" t="s">
        <v>152</v>
      </c>
      <c r="D18" s="136" t="s">
        <v>158</v>
      </c>
      <c r="E18" s="136" t="s">
        <v>166</v>
      </c>
      <c r="F18" s="137" t="n">
        <v>50000</v>
      </c>
    </row>
    <row r="19" customFormat="false" ht="14.25" hidden="false" customHeight="true" outlineLevel="0" collapsed="false">
      <c r="A19" s="135" t="s">
        <v>352</v>
      </c>
      <c r="B19" s="136" t="s">
        <v>344</v>
      </c>
      <c r="C19" s="136" t="s">
        <v>152</v>
      </c>
      <c r="D19" s="136" t="s">
        <v>158</v>
      </c>
      <c r="E19" s="136" t="s">
        <v>166</v>
      </c>
      <c r="F19" s="137" t="n">
        <v>50000</v>
      </c>
    </row>
    <row r="20" customFormat="false" ht="12.75" hidden="false" customHeight="false" outlineLevel="0" collapsed="false">
      <c r="A20" s="135" t="s">
        <v>353</v>
      </c>
      <c r="B20" s="136" t="s">
        <v>344</v>
      </c>
      <c r="C20" s="136" t="s">
        <v>152</v>
      </c>
      <c r="D20" s="136" t="s">
        <v>168</v>
      </c>
      <c r="E20" s="136" t="s">
        <v>150</v>
      </c>
      <c r="F20" s="137" t="n">
        <v>10000</v>
      </c>
    </row>
    <row r="21" customFormat="false" ht="12.75" hidden="false" customHeight="false" outlineLevel="0" collapsed="false">
      <c r="A21" s="135" t="s">
        <v>354</v>
      </c>
      <c r="B21" s="136" t="s">
        <v>344</v>
      </c>
      <c r="C21" s="136" t="s">
        <v>152</v>
      </c>
      <c r="D21" s="136" t="s">
        <v>170</v>
      </c>
      <c r="E21" s="136" t="s">
        <v>150</v>
      </c>
      <c r="F21" s="137" t="n">
        <v>10000</v>
      </c>
    </row>
    <row r="22" customFormat="false" ht="12.75" hidden="false" customHeight="false" outlineLevel="0" collapsed="false">
      <c r="A22" s="135" t="s">
        <v>355</v>
      </c>
      <c r="B22" s="136" t="s">
        <v>344</v>
      </c>
      <c r="C22" s="136" t="s">
        <v>152</v>
      </c>
      <c r="D22" s="136" t="s">
        <v>172</v>
      </c>
      <c r="E22" s="136" t="s">
        <v>150</v>
      </c>
      <c r="F22" s="137" t="n">
        <v>10000</v>
      </c>
    </row>
    <row r="23" customFormat="false" ht="13.5" hidden="false" customHeight="true" outlineLevel="0" collapsed="false">
      <c r="A23" s="135" t="s">
        <v>165</v>
      </c>
      <c r="B23" s="136" t="s">
        <v>344</v>
      </c>
      <c r="C23" s="136" t="s">
        <v>152</v>
      </c>
      <c r="D23" s="136" t="s">
        <v>172</v>
      </c>
      <c r="E23" s="136" t="s">
        <v>166</v>
      </c>
      <c r="F23" s="137" t="n">
        <v>10000</v>
      </c>
    </row>
    <row r="24" customFormat="false" ht="14.25" hidden="false" customHeight="true" outlineLevel="0" collapsed="false">
      <c r="A24" s="135" t="s">
        <v>352</v>
      </c>
      <c r="B24" s="136" t="s">
        <v>344</v>
      </c>
      <c r="C24" s="136" t="s">
        <v>152</v>
      </c>
      <c r="D24" s="136" t="s">
        <v>172</v>
      </c>
      <c r="E24" s="136" t="s">
        <v>166</v>
      </c>
      <c r="F24" s="137" t="n">
        <v>10000</v>
      </c>
    </row>
    <row r="25" customFormat="false" ht="26.25" hidden="false" customHeight="true" outlineLevel="0" collapsed="false">
      <c r="A25" s="135" t="s">
        <v>356</v>
      </c>
      <c r="B25" s="136" t="s">
        <v>344</v>
      </c>
      <c r="C25" s="136" t="s">
        <v>174</v>
      </c>
      <c r="D25" s="136" t="s">
        <v>149</v>
      </c>
      <c r="E25" s="136" t="s">
        <v>150</v>
      </c>
      <c r="F25" s="137" t="n">
        <v>60000</v>
      </c>
    </row>
    <row r="26" customFormat="false" ht="25.5" hidden="false" customHeight="false" outlineLevel="0" collapsed="false">
      <c r="A26" s="135" t="s">
        <v>357</v>
      </c>
      <c r="B26" s="136" t="s">
        <v>344</v>
      </c>
      <c r="C26" s="136" t="s">
        <v>174</v>
      </c>
      <c r="D26" s="136" t="s">
        <v>176</v>
      </c>
      <c r="E26" s="136" t="s">
        <v>150</v>
      </c>
      <c r="F26" s="137" t="n">
        <v>60000</v>
      </c>
    </row>
    <row r="27" customFormat="false" ht="25.5" hidden="false" customHeight="false" outlineLevel="0" collapsed="false">
      <c r="A27" s="135" t="s">
        <v>358</v>
      </c>
      <c r="B27" s="136" t="s">
        <v>344</v>
      </c>
      <c r="C27" s="136" t="s">
        <v>174</v>
      </c>
      <c r="D27" s="136" t="s">
        <v>178</v>
      </c>
      <c r="E27" s="136" t="s">
        <v>150</v>
      </c>
      <c r="F27" s="137" t="n">
        <v>60000</v>
      </c>
    </row>
    <row r="28" customFormat="false" ht="12.75" hidden="false" customHeight="false" outlineLevel="0" collapsed="false">
      <c r="A28" s="135" t="s">
        <v>355</v>
      </c>
      <c r="B28" s="136" t="s">
        <v>344</v>
      </c>
      <c r="C28" s="136" t="s">
        <v>174</v>
      </c>
      <c r="D28" s="136" t="s">
        <v>179</v>
      </c>
      <c r="E28" s="136" t="s">
        <v>150</v>
      </c>
      <c r="F28" s="137" t="n">
        <v>60000</v>
      </c>
    </row>
    <row r="29" customFormat="false" ht="12" hidden="false" customHeight="true" outlineLevel="0" collapsed="false">
      <c r="A29" s="135" t="s">
        <v>165</v>
      </c>
      <c r="B29" s="136" t="s">
        <v>344</v>
      </c>
      <c r="C29" s="136" t="s">
        <v>174</v>
      </c>
      <c r="D29" s="136" t="s">
        <v>179</v>
      </c>
      <c r="E29" s="136" t="s">
        <v>166</v>
      </c>
      <c r="F29" s="137" t="n">
        <v>60000</v>
      </c>
    </row>
    <row r="30" customFormat="false" ht="12" hidden="false" customHeight="true" outlineLevel="0" collapsed="false">
      <c r="A30" s="135" t="s">
        <v>352</v>
      </c>
      <c r="B30" s="136" t="s">
        <v>344</v>
      </c>
      <c r="C30" s="136" t="s">
        <v>174</v>
      </c>
      <c r="D30" s="136" t="s">
        <v>179</v>
      </c>
      <c r="E30" s="136" t="s">
        <v>166</v>
      </c>
      <c r="F30" s="137" t="n">
        <v>60000</v>
      </c>
    </row>
    <row r="31" customFormat="false" ht="25.5" hidden="false" customHeight="false" outlineLevel="0" collapsed="false">
      <c r="A31" s="135" t="s">
        <v>359</v>
      </c>
      <c r="B31" s="136" t="s">
        <v>344</v>
      </c>
      <c r="C31" s="136" t="s">
        <v>181</v>
      </c>
      <c r="D31" s="136" t="s">
        <v>149</v>
      </c>
      <c r="E31" s="136" t="s">
        <v>150</v>
      </c>
      <c r="F31" s="137" t="n">
        <v>21100</v>
      </c>
    </row>
    <row r="32" customFormat="false" ht="25.5" hidden="false" customHeight="false" outlineLevel="0" collapsed="false">
      <c r="A32" s="135" t="s">
        <v>360</v>
      </c>
      <c r="B32" s="136" t="s">
        <v>344</v>
      </c>
      <c r="C32" s="136" t="s">
        <v>181</v>
      </c>
      <c r="D32" s="136" t="s">
        <v>183</v>
      </c>
      <c r="E32" s="136" t="s">
        <v>150</v>
      </c>
      <c r="F32" s="137" t="n">
        <v>21100</v>
      </c>
    </row>
    <row r="33" customFormat="false" ht="25.5" hidden="false" customHeight="false" outlineLevel="0" collapsed="false">
      <c r="A33" s="135" t="s">
        <v>361</v>
      </c>
      <c r="B33" s="136" t="s">
        <v>344</v>
      </c>
      <c r="C33" s="136" t="s">
        <v>181</v>
      </c>
      <c r="D33" s="136" t="s">
        <v>185</v>
      </c>
      <c r="E33" s="136" t="s">
        <v>150</v>
      </c>
      <c r="F33" s="137" t="n">
        <v>21100</v>
      </c>
    </row>
    <row r="34" customFormat="false" ht="12.75" hidden="false" customHeight="false" outlineLevel="0" collapsed="false">
      <c r="A34" s="135" t="s">
        <v>362</v>
      </c>
      <c r="B34" s="136" t="s">
        <v>344</v>
      </c>
      <c r="C34" s="136" t="s">
        <v>181</v>
      </c>
      <c r="D34" s="136" t="s">
        <v>187</v>
      </c>
      <c r="E34" s="136" t="s">
        <v>150</v>
      </c>
      <c r="F34" s="137" t="n">
        <v>21100</v>
      </c>
    </row>
    <row r="35" customFormat="false" ht="12.75" hidden="false" customHeight="false" outlineLevel="0" collapsed="false">
      <c r="A35" s="135" t="s">
        <v>190</v>
      </c>
      <c r="B35" s="136" t="s">
        <v>344</v>
      </c>
      <c r="C35" s="136" t="s">
        <v>181</v>
      </c>
      <c r="D35" s="136" t="s">
        <v>187</v>
      </c>
      <c r="E35" s="136" t="s">
        <v>191</v>
      </c>
      <c r="F35" s="137" t="n">
        <v>21100</v>
      </c>
    </row>
    <row r="36" customFormat="false" ht="12.75" hidden="false" customHeight="false" outlineLevel="0" collapsed="false">
      <c r="A36" s="135" t="s">
        <v>363</v>
      </c>
      <c r="B36" s="136" t="s">
        <v>344</v>
      </c>
      <c r="C36" s="136" t="s">
        <v>181</v>
      </c>
      <c r="D36" s="136" t="s">
        <v>187</v>
      </c>
      <c r="E36" s="136" t="s">
        <v>191</v>
      </c>
      <c r="F36" s="137" t="n">
        <v>21100</v>
      </c>
    </row>
    <row r="37" customFormat="false" ht="12.75" hidden="false" customHeight="false" outlineLevel="0" collapsed="false">
      <c r="A37" s="135" t="s">
        <v>364</v>
      </c>
      <c r="B37" s="136" t="s">
        <v>344</v>
      </c>
      <c r="C37" s="136" t="s">
        <v>193</v>
      </c>
      <c r="D37" s="136" t="s">
        <v>149</v>
      </c>
      <c r="E37" s="136" t="s">
        <v>150</v>
      </c>
      <c r="F37" s="137" t="n">
        <v>100000</v>
      </c>
    </row>
    <row r="38" customFormat="false" ht="12.75" hidden="false" customHeight="false" outlineLevel="0" collapsed="false">
      <c r="A38" s="135" t="s">
        <v>365</v>
      </c>
      <c r="B38" s="136" t="s">
        <v>344</v>
      </c>
      <c r="C38" s="136" t="s">
        <v>193</v>
      </c>
      <c r="D38" s="136" t="s">
        <v>195</v>
      </c>
      <c r="E38" s="136" t="s">
        <v>150</v>
      </c>
      <c r="F38" s="137" t="n">
        <v>100000</v>
      </c>
    </row>
    <row r="39" customFormat="false" ht="12.75" hidden="false" customHeight="false" outlineLevel="0" collapsed="false">
      <c r="A39" s="135" t="s">
        <v>366</v>
      </c>
      <c r="B39" s="136" t="s">
        <v>344</v>
      </c>
      <c r="C39" s="136" t="s">
        <v>193</v>
      </c>
      <c r="D39" s="136" t="s">
        <v>197</v>
      </c>
      <c r="E39" s="136" t="s">
        <v>150</v>
      </c>
      <c r="F39" s="137" t="n">
        <v>100000</v>
      </c>
    </row>
    <row r="40" customFormat="false" ht="12.75" hidden="false" customHeight="false" outlineLevel="0" collapsed="false">
      <c r="A40" s="135" t="s">
        <v>200</v>
      </c>
      <c r="B40" s="136" t="s">
        <v>344</v>
      </c>
      <c r="C40" s="136" t="s">
        <v>193</v>
      </c>
      <c r="D40" s="136" t="s">
        <v>197</v>
      </c>
      <c r="E40" s="136" t="s">
        <v>201</v>
      </c>
      <c r="F40" s="137" t="n">
        <v>100000</v>
      </c>
    </row>
    <row r="41" customFormat="false" ht="12.75" hidden="false" customHeight="false" outlineLevel="0" collapsed="false">
      <c r="A41" s="135" t="s">
        <v>367</v>
      </c>
      <c r="B41" s="136" t="s">
        <v>344</v>
      </c>
      <c r="C41" s="136" t="s">
        <v>193</v>
      </c>
      <c r="D41" s="136" t="s">
        <v>197</v>
      </c>
      <c r="E41" s="136" t="s">
        <v>201</v>
      </c>
      <c r="F41" s="137" t="n">
        <v>100000</v>
      </c>
    </row>
    <row r="42" customFormat="false" ht="12.75" hidden="false" customHeight="false" outlineLevel="0" collapsed="false">
      <c r="A42" s="135" t="s">
        <v>368</v>
      </c>
      <c r="B42" s="136" t="s">
        <v>344</v>
      </c>
      <c r="C42" s="136" t="s">
        <v>203</v>
      </c>
      <c r="D42" s="136" t="s">
        <v>149</v>
      </c>
      <c r="E42" s="136" t="s">
        <v>150</v>
      </c>
      <c r="F42" s="137" t="n">
        <v>734109</v>
      </c>
    </row>
    <row r="43" customFormat="false" ht="25.5" hidden="false" customHeight="false" outlineLevel="0" collapsed="false">
      <c r="A43" s="135" t="s">
        <v>357</v>
      </c>
      <c r="B43" s="136" t="s">
        <v>344</v>
      </c>
      <c r="C43" s="136" t="s">
        <v>203</v>
      </c>
      <c r="D43" s="136" t="s">
        <v>176</v>
      </c>
      <c r="E43" s="136" t="s">
        <v>150</v>
      </c>
      <c r="F43" s="137" t="n">
        <v>53000</v>
      </c>
    </row>
    <row r="44" customFormat="false" ht="25.5" hidden="false" customHeight="false" outlineLevel="0" collapsed="false">
      <c r="A44" s="135" t="s">
        <v>358</v>
      </c>
      <c r="B44" s="136" t="s">
        <v>344</v>
      </c>
      <c r="C44" s="136" t="s">
        <v>203</v>
      </c>
      <c r="D44" s="136" t="s">
        <v>178</v>
      </c>
      <c r="E44" s="136" t="s">
        <v>150</v>
      </c>
      <c r="F44" s="137" t="n">
        <v>53000</v>
      </c>
    </row>
    <row r="45" customFormat="false" ht="12.75" hidden="false" customHeight="false" outlineLevel="0" collapsed="false">
      <c r="A45" s="135" t="s">
        <v>355</v>
      </c>
      <c r="B45" s="136" t="s">
        <v>344</v>
      </c>
      <c r="C45" s="136" t="s">
        <v>203</v>
      </c>
      <c r="D45" s="136" t="s">
        <v>179</v>
      </c>
      <c r="E45" s="136" t="s">
        <v>150</v>
      </c>
      <c r="F45" s="137" t="n">
        <v>53000</v>
      </c>
    </row>
    <row r="46" customFormat="false" ht="14.25" hidden="false" customHeight="true" outlineLevel="0" collapsed="false">
      <c r="A46" s="135" t="s">
        <v>165</v>
      </c>
      <c r="B46" s="136" t="s">
        <v>344</v>
      </c>
      <c r="C46" s="136" t="s">
        <v>203</v>
      </c>
      <c r="D46" s="136" t="s">
        <v>179</v>
      </c>
      <c r="E46" s="136" t="s">
        <v>166</v>
      </c>
      <c r="F46" s="137" t="n">
        <v>30000</v>
      </c>
    </row>
    <row r="47" customFormat="false" ht="14.25" hidden="false" customHeight="true" outlineLevel="0" collapsed="false">
      <c r="A47" s="135" t="s">
        <v>352</v>
      </c>
      <c r="B47" s="136" t="s">
        <v>344</v>
      </c>
      <c r="C47" s="136" t="s">
        <v>203</v>
      </c>
      <c r="D47" s="136" t="s">
        <v>179</v>
      </c>
      <c r="E47" s="136" t="s">
        <v>166</v>
      </c>
      <c r="F47" s="137" t="n">
        <v>30000</v>
      </c>
    </row>
    <row r="48" customFormat="false" ht="12.75" hidden="false" customHeight="false" outlineLevel="0" collapsed="false">
      <c r="A48" s="135" t="s">
        <v>204</v>
      </c>
      <c r="B48" s="136" t="s">
        <v>344</v>
      </c>
      <c r="C48" s="136" t="s">
        <v>203</v>
      </c>
      <c r="D48" s="136" t="s">
        <v>179</v>
      </c>
      <c r="E48" s="136" t="s">
        <v>205</v>
      </c>
      <c r="F48" s="137" t="n">
        <v>23000</v>
      </c>
    </row>
    <row r="49" customFormat="false" ht="12.75" hidden="false" customHeight="false" outlineLevel="0" collapsed="false">
      <c r="A49" s="135" t="s">
        <v>367</v>
      </c>
      <c r="B49" s="136" t="s">
        <v>344</v>
      </c>
      <c r="C49" s="136" t="s">
        <v>203</v>
      </c>
      <c r="D49" s="136" t="s">
        <v>179</v>
      </c>
      <c r="E49" s="136" t="s">
        <v>205</v>
      </c>
      <c r="F49" s="137" t="n">
        <v>23000</v>
      </c>
    </row>
    <row r="50" customFormat="false" ht="38.25" hidden="false" customHeight="false" outlineLevel="0" collapsed="false">
      <c r="A50" s="135" t="s">
        <v>369</v>
      </c>
      <c r="B50" s="136" t="s">
        <v>344</v>
      </c>
      <c r="C50" s="136" t="s">
        <v>203</v>
      </c>
      <c r="D50" s="136" t="s">
        <v>207</v>
      </c>
      <c r="E50" s="136" t="s">
        <v>150</v>
      </c>
      <c r="F50" s="137" t="n">
        <v>681109</v>
      </c>
    </row>
    <row r="51" customFormat="false" ht="25.5" hidden="false" customHeight="false" outlineLevel="0" collapsed="false">
      <c r="A51" s="135" t="s">
        <v>370</v>
      </c>
      <c r="B51" s="136" t="s">
        <v>344</v>
      </c>
      <c r="C51" s="136" t="s">
        <v>203</v>
      </c>
      <c r="D51" s="136" t="s">
        <v>209</v>
      </c>
      <c r="E51" s="136" t="s">
        <v>150</v>
      </c>
      <c r="F51" s="137" t="n">
        <v>681109</v>
      </c>
    </row>
    <row r="52" customFormat="false" ht="25.5" hidden="false" customHeight="false" outlineLevel="0" collapsed="false">
      <c r="A52" s="135" t="s">
        <v>371</v>
      </c>
      <c r="B52" s="136" t="s">
        <v>344</v>
      </c>
      <c r="C52" s="136" t="s">
        <v>203</v>
      </c>
      <c r="D52" s="136" t="s">
        <v>211</v>
      </c>
      <c r="E52" s="136" t="s">
        <v>150</v>
      </c>
      <c r="F52" s="137" t="n">
        <v>681109</v>
      </c>
    </row>
    <row r="53" customFormat="false" ht="25.5" hidden="false" customHeight="false" outlineLevel="0" collapsed="false">
      <c r="A53" s="135" t="s">
        <v>165</v>
      </c>
      <c r="B53" s="136" t="s">
        <v>344</v>
      </c>
      <c r="C53" s="136" t="s">
        <v>203</v>
      </c>
      <c r="D53" s="136" t="s">
        <v>211</v>
      </c>
      <c r="E53" s="136" t="s">
        <v>166</v>
      </c>
      <c r="F53" s="137" t="n">
        <v>681109</v>
      </c>
    </row>
    <row r="54" customFormat="false" ht="12.75" hidden="false" customHeight="true" outlineLevel="0" collapsed="false">
      <c r="A54" s="135" t="s">
        <v>352</v>
      </c>
      <c r="B54" s="136" t="s">
        <v>344</v>
      </c>
      <c r="C54" s="136" t="s">
        <v>203</v>
      </c>
      <c r="D54" s="136" t="s">
        <v>211</v>
      </c>
      <c r="E54" s="136" t="s">
        <v>166</v>
      </c>
      <c r="F54" s="137" t="n">
        <v>681109</v>
      </c>
    </row>
    <row r="55" customFormat="false" ht="12.75" hidden="false" customHeight="false" outlineLevel="0" collapsed="false">
      <c r="A55" s="135" t="s">
        <v>372</v>
      </c>
      <c r="B55" s="136" t="s">
        <v>344</v>
      </c>
      <c r="C55" s="136" t="s">
        <v>214</v>
      </c>
      <c r="D55" s="136" t="s">
        <v>149</v>
      </c>
      <c r="E55" s="136" t="s">
        <v>150</v>
      </c>
      <c r="F55" s="137" t="n">
        <v>290700</v>
      </c>
    </row>
    <row r="56" customFormat="false" ht="12.75" hidden="false" customHeight="false" outlineLevel="0" collapsed="false">
      <c r="A56" s="135" t="s">
        <v>373</v>
      </c>
      <c r="B56" s="136" t="s">
        <v>344</v>
      </c>
      <c r="C56" s="136" t="s">
        <v>216</v>
      </c>
      <c r="D56" s="136" t="s">
        <v>149</v>
      </c>
      <c r="E56" s="136" t="s">
        <v>150</v>
      </c>
      <c r="F56" s="137" t="n">
        <v>290700</v>
      </c>
    </row>
    <row r="57" customFormat="false" ht="13.5" hidden="false" customHeight="true" outlineLevel="0" collapsed="false">
      <c r="A57" s="135" t="s">
        <v>374</v>
      </c>
      <c r="B57" s="136" t="s">
        <v>344</v>
      </c>
      <c r="C57" s="136" t="s">
        <v>216</v>
      </c>
      <c r="D57" s="136" t="s">
        <v>218</v>
      </c>
      <c r="E57" s="136" t="s">
        <v>150</v>
      </c>
      <c r="F57" s="137" t="n">
        <v>290700</v>
      </c>
    </row>
    <row r="58" customFormat="false" ht="13.5" hidden="false" customHeight="true" outlineLevel="0" collapsed="false">
      <c r="A58" s="135" t="s">
        <v>375</v>
      </c>
      <c r="B58" s="136" t="s">
        <v>344</v>
      </c>
      <c r="C58" s="136" t="s">
        <v>216</v>
      </c>
      <c r="D58" s="136" t="s">
        <v>220</v>
      </c>
      <c r="E58" s="136" t="s">
        <v>150</v>
      </c>
      <c r="F58" s="137" t="n">
        <v>290700</v>
      </c>
    </row>
    <row r="59" customFormat="false" ht="25.5" hidden="false" customHeight="false" outlineLevel="0" collapsed="false">
      <c r="A59" s="135" t="s">
        <v>376</v>
      </c>
      <c r="B59" s="136" t="s">
        <v>344</v>
      </c>
      <c r="C59" s="136" t="s">
        <v>216</v>
      </c>
      <c r="D59" s="136" t="s">
        <v>222</v>
      </c>
      <c r="E59" s="136" t="s">
        <v>150</v>
      </c>
      <c r="F59" s="137" t="n">
        <v>290700</v>
      </c>
    </row>
    <row r="60" customFormat="false" ht="12.75" hidden="false" customHeight="false" outlineLevel="0" collapsed="false">
      <c r="A60" s="135" t="s">
        <v>161</v>
      </c>
      <c r="B60" s="136" t="s">
        <v>344</v>
      </c>
      <c r="C60" s="136" t="s">
        <v>216</v>
      </c>
      <c r="D60" s="136" t="s">
        <v>222</v>
      </c>
      <c r="E60" s="136" t="s">
        <v>162</v>
      </c>
      <c r="F60" s="137" t="n">
        <v>222564</v>
      </c>
    </row>
    <row r="61" customFormat="false" ht="38.25" hidden="false" customHeight="false" outlineLevel="0" collapsed="false">
      <c r="A61" s="135" t="s">
        <v>351</v>
      </c>
      <c r="B61" s="136" t="s">
        <v>344</v>
      </c>
      <c r="C61" s="136" t="s">
        <v>216</v>
      </c>
      <c r="D61" s="136" t="s">
        <v>222</v>
      </c>
      <c r="E61" s="136" t="s">
        <v>162</v>
      </c>
      <c r="F61" s="137" t="n">
        <v>222564</v>
      </c>
    </row>
    <row r="62" customFormat="false" ht="25.5" hidden="false" customHeight="false" outlineLevel="0" collapsed="false">
      <c r="A62" s="135" t="s">
        <v>165</v>
      </c>
      <c r="B62" s="136" t="s">
        <v>344</v>
      </c>
      <c r="C62" s="136" t="s">
        <v>216</v>
      </c>
      <c r="D62" s="136" t="s">
        <v>222</v>
      </c>
      <c r="E62" s="136" t="s">
        <v>166</v>
      </c>
      <c r="F62" s="137" t="n">
        <v>68136</v>
      </c>
    </row>
    <row r="63" customFormat="false" ht="12.75" hidden="false" customHeight="false" outlineLevel="0" collapsed="false">
      <c r="A63" s="135" t="s">
        <v>352</v>
      </c>
      <c r="B63" s="136" t="s">
        <v>344</v>
      </c>
      <c r="C63" s="136" t="s">
        <v>216</v>
      </c>
      <c r="D63" s="136" t="s">
        <v>222</v>
      </c>
      <c r="E63" s="136" t="s">
        <v>166</v>
      </c>
      <c r="F63" s="137" t="n">
        <v>68136</v>
      </c>
    </row>
    <row r="64" customFormat="false" ht="15" hidden="false" customHeight="true" outlineLevel="0" collapsed="false">
      <c r="A64" s="135" t="s">
        <v>377</v>
      </c>
      <c r="B64" s="136" t="s">
        <v>344</v>
      </c>
      <c r="C64" s="136" t="s">
        <v>224</v>
      </c>
      <c r="D64" s="136" t="s">
        <v>149</v>
      </c>
      <c r="E64" s="136" t="s">
        <v>150</v>
      </c>
      <c r="F64" s="137" t="n">
        <v>18174518.29</v>
      </c>
    </row>
    <row r="65" customFormat="false" ht="15.75" hidden="false" customHeight="true" outlineLevel="0" collapsed="false">
      <c r="A65" s="135" t="s">
        <v>378</v>
      </c>
      <c r="B65" s="136" t="s">
        <v>344</v>
      </c>
      <c r="C65" s="136" t="s">
        <v>226</v>
      </c>
      <c r="D65" s="136" t="s">
        <v>149</v>
      </c>
      <c r="E65" s="136" t="s">
        <v>150</v>
      </c>
      <c r="F65" s="137" t="n">
        <v>18169518.29</v>
      </c>
    </row>
    <row r="66" customFormat="false" ht="27.75" hidden="false" customHeight="true" outlineLevel="0" collapsed="false">
      <c r="A66" s="135" t="s">
        <v>357</v>
      </c>
      <c r="B66" s="136" t="s">
        <v>344</v>
      </c>
      <c r="C66" s="136" t="s">
        <v>226</v>
      </c>
      <c r="D66" s="136" t="s">
        <v>176</v>
      </c>
      <c r="E66" s="136" t="s">
        <v>150</v>
      </c>
      <c r="F66" s="137" t="n">
        <v>18169518.29</v>
      </c>
    </row>
    <row r="67" customFormat="false" ht="14.25" hidden="false" customHeight="true" outlineLevel="0" collapsed="false">
      <c r="A67" s="135" t="s">
        <v>358</v>
      </c>
      <c r="B67" s="136" t="s">
        <v>344</v>
      </c>
      <c r="C67" s="136" t="s">
        <v>226</v>
      </c>
      <c r="D67" s="136" t="s">
        <v>178</v>
      </c>
      <c r="E67" s="136" t="s">
        <v>150</v>
      </c>
      <c r="F67" s="137" t="n">
        <v>18169518.29</v>
      </c>
    </row>
    <row r="68" customFormat="false" ht="13.5" hidden="false" customHeight="true" outlineLevel="0" collapsed="false">
      <c r="A68" s="135" t="s">
        <v>355</v>
      </c>
      <c r="B68" s="136" t="s">
        <v>344</v>
      </c>
      <c r="C68" s="136" t="s">
        <v>226</v>
      </c>
      <c r="D68" s="136" t="s">
        <v>179</v>
      </c>
      <c r="E68" s="136" t="s">
        <v>150</v>
      </c>
      <c r="F68" s="137" t="n">
        <v>5169518.29</v>
      </c>
    </row>
    <row r="69" customFormat="false" ht="25.5" hidden="false" customHeight="false" outlineLevel="0" collapsed="false">
      <c r="A69" s="135" t="s">
        <v>165</v>
      </c>
      <c r="B69" s="136" t="s">
        <v>344</v>
      </c>
      <c r="C69" s="136" t="s">
        <v>226</v>
      </c>
      <c r="D69" s="136" t="s">
        <v>179</v>
      </c>
      <c r="E69" s="136" t="s">
        <v>166</v>
      </c>
      <c r="F69" s="137" t="n">
        <v>5169518.29</v>
      </c>
    </row>
    <row r="70" customFormat="false" ht="12.75" hidden="false" customHeight="false" outlineLevel="0" collapsed="false">
      <c r="A70" s="135" t="s">
        <v>352</v>
      </c>
      <c r="B70" s="136" t="s">
        <v>344</v>
      </c>
      <c r="C70" s="136" t="s">
        <v>226</v>
      </c>
      <c r="D70" s="136" t="s">
        <v>179</v>
      </c>
      <c r="E70" s="136" t="s">
        <v>166</v>
      </c>
      <c r="F70" s="137" t="n">
        <v>5169518.29</v>
      </c>
    </row>
    <row r="71" customFormat="false" ht="25.5" hidden="false" customHeight="false" outlineLevel="0" collapsed="false">
      <c r="A71" s="135" t="s">
        <v>379</v>
      </c>
      <c r="B71" s="136" t="s">
        <v>344</v>
      </c>
      <c r="C71" s="136" t="s">
        <v>226</v>
      </c>
      <c r="D71" s="136" t="s">
        <v>229</v>
      </c>
      <c r="E71" s="136" t="s">
        <v>150</v>
      </c>
      <c r="F71" s="137" t="n">
        <v>13000000</v>
      </c>
    </row>
    <row r="72" customFormat="false" ht="25.5" hidden="false" customHeight="false" outlineLevel="0" collapsed="false">
      <c r="A72" s="135" t="s">
        <v>165</v>
      </c>
      <c r="B72" s="136" t="s">
        <v>344</v>
      </c>
      <c r="C72" s="136" t="s">
        <v>226</v>
      </c>
      <c r="D72" s="136" t="s">
        <v>229</v>
      </c>
      <c r="E72" s="136" t="s">
        <v>166</v>
      </c>
      <c r="F72" s="137" t="n">
        <v>13000000</v>
      </c>
    </row>
    <row r="73" customFormat="false" ht="16.5" hidden="false" customHeight="true" outlineLevel="0" collapsed="false">
      <c r="A73" s="135" t="s">
        <v>352</v>
      </c>
      <c r="B73" s="136" t="s">
        <v>344</v>
      </c>
      <c r="C73" s="136" t="s">
        <v>226</v>
      </c>
      <c r="D73" s="136" t="s">
        <v>229</v>
      </c>
      <c r="E73" s="136" t="s">
        <v>166</v>
      </c>
      <c r="F73" s="137" t="n">
        <v>13000000</v>
      </c>
    </row>
    <row r="74" customFormat="false" ht="15" hidden="false" customHeight="true" outlineLevel="0" collapsed="false">
      <c r="A74" s="135" t="s">
        <v>380</v>
      </c>
      <c r="B74" s="136" t="s">
        <v>344</v>
      </c>
      <c r="C74" s="136" t="s">
        <v>231</v>
      </c>
      <c r="D74" s="136" t="s">
        <v>149</v>
      </c>
      <c r="E74" s="136" t="s">
        <v>150</v>
      </c>
      <c r="F74" s="137" t="n">
        <v>5000</v>
      </c>
    </row>
    <row r="75" customFormat="false" ht="25.5" hidden="false" customHeight="false" outlineLevel="0" collapsed="false">
      <c r="A75" s="135" t="s">
        <v>357</v>
      </c>
      <c r="B75" s="136" t="s">
        <v>344</v>
      </c>
      <c r="C75" s="136" t="s">
        <v>231</v>
      </c>
      <c r="D75" s="136" t="s">
        <v>176</v>
      </c>
      <c r="E75" s="136" t="s">
        <v>150</v>
      </c>
      <c r="F75" s="137" t="n">
        <v>5000</v>
      </c>
    </row>
    <row r="76" customFormat="false" ht="25.5" hidden="false" customHeight="false" outlineLevel="0" collapsed="false">
      <c r="A76" s="135" t="s">
        <v>358</v>
      </c>
      <c r="B76" s="136" t="s">
        <v>344</v>
      </c>
      <c r="C76" s="136" t="s">
        <v>231</v>
      </c>
      <c r="D76" s="136" t="s">
        <v>178</v>
      </c>
      <c r="E76" s="136" t="s">
        <v>150</v>
      </c>
      <c r="F76" s="137" t="n">
        <v>5000</v>
      </c>
    </row>
    <row r="77" customFormat="false" ht="12.75" hidden="false" customHeight="false" outlineLevel="0" collapsed="false">
      <c r="A77" s="135" t="s">
        <v>355</v>
      </c>
      <c r="B77" s="136" t="s">
        <v>344</v>
      </c>
      <c r="C77" s="136" t="s">
        <v>231</v>
      </c>
      <c r="D77" s="136" t="s">
        <v>179</v>
      </c>
      <c r="E77" s="136" t="s">
        <v>150</v>
      </c>
      <c r="F77" s="137" t="n">
        <v>5000</v>
      </c>
    </row>
    <row r="78" customFormat="false" ht="25.5" hidden="false" customHeight="false" outlineLevel="0" collapsed="false">
      <c r="A78" s="135" t="s">
        <v>165</v>
      </c>
      <c r="B78" s="136" t="s">
        <v>344</v>
      </c>
      <c r="C78" s="136" t="s">
        <v>231</v>
      </c>
      <c r="D78" s="136" t="s">
        <v>179</v>
      </c>
      <c r="E78" s="136" t="s">
        <v>166</v>
      </c>
      <c r="F78" s="137" t="n">
        <v>5000</v>
      </c>
    </row>
    <row r="79" customFormat="false" ht="12.75" hidden="false" customHeight="false" outlineLevel="0" collapsed="false">
      <c r="A79" s="135" t="s">
        <v>352</v>
      </c>
      <c r="B79" s="136" t="s">
        <v>344</v>
      </c>
      <c r="C79" s="136" t="s">
        <v>231</v>
      </c>
      <c r="D79" s="136" t="s">
        <v>179</v>
      </c>
      <c r="E79" s="136" t="s">
        <v>166</v>
      </c>
      <c r="F79" s="137" t="n">
        <v>5000</v>
      </c>
    </row>
    <row r="80" customFormat="false" ht="13.5" hidden="false" customHeight="true" outlineLevel="0" collapsed="false">
      <c r="A80" s="135" t="s">
        <v>381</v>
      </c>
      <c r="B80" s="136" t="s">
        <v>344</v>
      </c>
      <c r="C80" s="136" t="s">
        <v>234</v>
      </c>
      <c r="D80" s="136" t="s">
        <v>149</v>
      </c>
      <c r="E80" s="136" t="s">
        <v>150</v>
      </c>
      <c r="F80" s="137" t="n">
        <v>18901819.68</v>
      </c>
    </row>
    <row r="81" customFormat="false" ht="15" hidden="false" customHeight="true" outlineLevel="0" collapsed="false">
      <c r="A81" s="135" t="s">
        <v>382</v>
      </c>
      <c r="B81" s="136" t="s">
        <v>344</v>
      </c>
      <c r="C81" s="136" t="s">
        <v>236</v>
      </c>
      <c r="D81" s="136" t="s">
        <v>149</v>
      </c>
      <c r="E81" s="136" t="s">
        <v>150</v>
      </c>
      <c r="F81" s="137" t="n">
        <v>1144600</v>
      </c>
    </row>
    <row r="82" customFormat="false" ht="25.5" hidden="false" customHeight="false" outlineLevel="0" collapsed="false">
      <c r="A82" s="135" t="s">
        <v>357</v>
      </c>
      <c r="B82" s="136" t="s">
        <v>344</v>
      </c>
      <c r="C82" s="136" t="s">
        <v>236</v>
      </c>
      <c r="D82" s="136" t="s">
        <v>176</v>
      </c>
      <c r="E82" s="136" t="s">
        <v>150</v>
      </c>
      <c r="F82" s="137" t="n">
        <v>544600</v>
      </c>
    </row>
    <row r="83" customFormat="false" ht="25.5" hidden="false" customHeight="false" outlineLevel="0" collapsed="false">
      <c r="A83" s="135" t="s">
        <v>358</v>
      </c>
      <c r="B83" s="136" t="s">
        <v>344</v>
      </c>
      <c r="C83" s="136" t="s">
        <v>236</v>
      </c>
      <c r="D83" s="136" t="s">
        <v>178</v>
      </c>
      <c r="E83" s="136" t="s">
        <v>150</v>
      </c>
      <c r="F83" s="137" t="n">
        <v>544600</v>
      </c>
    </row>
    <row r="84" customFormat="false" ht="12.75" hidden="false" customHeight="false" outlineLevel="0" collapsed="false">
      <c r="A84" s="135" t="s">
        <v>355</v>
      </c>
      <c r="B84" s="136" t="s">
        <v>344</v>
      </c>
      <c r="C84" s="136" t="s">
        <v>236</v>
      </c>
      <c r="D84" s="136" t="s">
        <v>179</v>
      </c>
      <c r="E84" s="136" t="s">
        <v>150</v>
      </c>
      <c r="F84" s="137" t="n">
        <v>544600</v>
      </c>
    </row>
    <row r="85" customFormat="false" ht="26.25" hidden="false" customHeight="true" outlineLevel="0" collapsed="false">
      <c r="A85" s="135" t="s">
        <v>165</v>
      </c>
      <c r="B85" s="136" t="s">
        <v>344</v>
      </c>
      <c r="C85" s="136" t="s">
        <v>236</v>
      </c>
      <c r="D85" s="136" t="s">
        <v>179</v>
      </c>
      <c r="E85" s="136" t="s">
        <v>166</v>
      </c>
      <c r="F85" s="137" t="n">
        <v>396166</v>
      </c>
    </row>
    <row r="86" customFormat="false" ht="12.75" hidden="false" customHeight="false" outlineLevel="0" collapsed="false">
      <c r="A86" s="135" t="s">
        <v>352</v>
      </c>
      <c r="B86" s="136" t="s">
        <v>344</v>
      </c>
      <c r="C86" s="136" t="s">
        <v>236</v>
      </c>
      <c r="D86" s="136" t="s">
        <v>179</v>
      </c>
      <c r="E86" s="136" t="s">
        <v>166</v>
      </c>
      <c r="F86" s="137" t="n">
        <v>396166</v>
      </c>
    </row>
    <row r="87" customFormat="false" ht="13.5" hidden="false" customHeight="true" outlineLevel="0" collapsed="false">
      <c r="A87" s="135" t="s">
        <v>204</v>
      </c>
      <c r="B87" s="136" t="s">
        <v>344</v>
      </c>
      <c r="C87" s="136" t="s">
        <v>236</v>
      </c>
      <c r="D87" s="136" t="s">
        <v>179</v>
      </c>
      <c r="E87" s="136" t="s">
        <v>205</v>
      </c>
      <c r="F87" s="137" t="n">
        <v>148434</v>
      </c>
    </row>
    <row r="88" customFormat="false" ht="13.5" hidden="false" customHeight="true" outlineLevel="0" collapsed="false">
      <c r="A88" s="135" t="s">
        <v>367</v>
      </c>
      <c r="B88" s="136" t="s">
        <v>344</v>
      </c>
      <c r="C88" s="136" t="s">
        <v>236</v>
      </c>
      <c r="D88" s="136" t="s">
        <v>179</v>
      </c>
      <c r="E88" s="136" t="s">
        <v>205</v>
      </c>
      <c r="F88" s="137" t="n">
        <v>148434</v>
      </c>
    </row>
    <row r="89" customFormat="false" ht="25.5" hidden="false" customHeight="false" outlineLevel="0" collapsed="false">
      <c r="A89" s="135" t="s">
        <v>383</v>
      </c>
      <c r="B89" s="136" t="s">
        <v>344</v>
      </c>
      <c r="C89" s="136" t="s">
        <v>236</v>
      </c>
      <c r="D89" s="136" t="s">
        <v>238</v>
      </c>
      <c r="E89" s="136" t="s">
        <v>150</v>
      </c>
      <c r="F89" s="137" t="n">
        <v>600000</v>
      </c>
    </row>
    <row r="90" customFormat="false" ht="26.25" hidden="false" customHeight="true" outlineLevel="0" collapsed="false">
      <c r="A90" s="135" t="s">
        <v>384</v>
      </c>
      <c r="B90" s="136" t="s">
        <v>344</v>
      </c>
      <c r="C90" s="136" t="s">
        <v>236</v>
      </c>
      <c r="D90" s="136" t="s">
        <v>240</v>
      </c>
      <c r="E90" s="136" t="s">
        <v>150</v>
      </c>
      <c r="F90" s="137" t="n">
        <v>600000</v>
      </c>
    </row>
    <row r="91" customFormat="false" ht="26.25" hidden="false" customHeight="true" outlineLevel="0" collapsed="false">
      <c r="A91" s="135" t="s">
        <v>355</v>
      </c>
      <c r="B91" s="136" t="s">
        <v>344</v>
      </c>
      <c r="C91" s="136" t="s">
        <v>236</v>
      </c>
      <c r="D91" s="136" t="s">
        <v>241</v>
      </c>
      <c r="E91" s="136" t="s">
        <v>150</v>
      </c>
      <c r="F91" s="137" t="n">
        <v>600000</v>
      </c>
    </row>
    <row r="92" customFormat="false" ht="25.5" hidden="false" customHeight="false" outlineLevel="0" collapsed="false">
      <c r="A92" s="135" t="s">
        <v>165</v>
      </c>
      <c r="B92" s="136" t="s">
        <v>344</v>
      </c>
      <c r="C92" s="136" t="s">
        <v>236</v>
      </c>
      <c r="D92" s="136" t="s">
        <v>241</v>
      </c>
      <c r="E92" s="136" t="s">
        <v>166</v>
      </c>
      <c r="F92" s="137" t="n">
        <v>600000</v>
      </c>
    </row>
    <row r="93" customFormat="false" ht="16.5" hidden="false" customHeight="true" outlineLevel="0" collapsed="false">
      <c r="A93" s="135" t="s">
        <v>352</v>
      </c>
      <c r="B93" s="136" t="s">
        <v>344</v>
      </c>
      <c r="C93" s="136" t="s">
        <v>236</v>
      </c>
      <c r="D93" s="136" t="s">
        <v>241</v>
      </c>
      <c r="E93" s="136" t="s">
        <v>166</v>
      </c>
      <c r="F93" s="137" t="n">
        <v>600000</v>
      </c>
    </row>
    <row r="94" customFormat="false" ht="15.75" hidden="false" customHeight="true" outlineLevel="0" collapsed="false">
      <c r="A94" s="135" t="s">
        <v>385</v>
      </c>
      <c r="B94" s="136" t="s">
        <v>344</v>
      </c>
      <c r="C94" s="136" t="s">
        <v>243</v>
      </c>
      <c r="D94" s="136" t="s">
        <v>149</v>
      </c>
      <c r="E94" s="136" t="s">
        <v>150</v>
      </c>
      <c r="F94" s="137" t="n">
        <v>7987224.32</v>
      </c>
    </row>
    <row r="95" customFormat="false" ht="25.5" hidden="false" customHeight="false" outlineLevel="0" collapsed="false">
      <c r="A95" s="135" t="s">
        <v>383</v>
      </c>
      <c r="B95" s="136" t="s">
        <v>344</v>
      </c>
      <c r="C95" s="136" t="s">
        <v>243</v>
      </c>
      <c r="D95" s="136" t="s">
        <v>238</v>
      </c>
      <c r="E95" s="136" t="s">
        <v>150</v>
      </c>
      <c r="F95" s="137" t="n">
        <v>3474585</v>
      </c>
    </row>
    <row r="96" customFormat="false" ht="25.5" hidden="false" customHeight="false" outlineLevel="0" collapsed="false">
      <c r="A96" s="135" t="s">
        <v>384</v>
      </c>
      <c r="B96" s="136" t="s">
        <v>344</v>
      </c>
      <c r="C96" s="136" t="s">
        <v>243</v>
      </c>
      <c r="D96" s="136" t="s">
        <v>240</v>
      </c>
      <c r="E96" s="136" t="s">
        <v>150</v>
      </c>
      <c r="F96" s="137" t="n">
        <v>3474585</v>
      </c>
    </row>
    <row r="97" customFormat="false" ht="25.5" hidden="false" customHeight="true" outlineLevel="0" collapsed="false">
      <c r="A97" s="135" t="s">
        <v>355</v>
      </c>
      <c r="B97" s="136" t="s">
        <v>344</v>
      </c>
      <c r="C97" s="136" t="s">
        <v>243</v>
      </c>
      <c r="D97" s="136" t="s">
        <v>241</v>
      </c>
      <c r="E97" s="136" t="s">
        <v>150</v>
      </c>
      <c r="F97" s="137" t="n">
        <v>1682160.68</v>
      </c>
    </row>
    <row r="98" customFormat="false" ht="25.5" hidden="false" customHeight="false" outlineLevel="0" collapsed="false">
      <c r="A98" s="135" t="s">
        <v>165</v>
      </c>
      <c r="B98" s="136" t="s">
        <v>344</v>
      </c>
      <c r="C98" s="136" t="s">
        <v>243</v>
      </c>
      <c r="D98" s="136" t="s">
        <v>241</v>
      </c>
      <c r="E98" s="136" t="s">
        <v>166</v>
      </c>
      <c r="F98" s="137" t="n">
        <v>1680260.68</v>
      </c>
    </row>
    <row r="99" customFormat="false" ht="27" hidden="false" customHeight="true" outlineLevel="0" collapsed="false">
      <c r="A99" s="135" t="s">
        <v>352</v>
      </c>
      <c r="B99" s="136" t="s">
        <v>344</v>
      </c>
      <c r="C99" s="136" t="s">
        <v>243</v>
      </c>
      <c r="D99" s="136" t="s">
        <v>241</v>
      </c>
      <c r="E99" s="136" t="s">
        <v>166</v>
      </c>
      <c r="F99" s="137" t="n">
        <v>1680260.68</v>
      </c>
    </row>
    <row r="100" customFormat="false" ht="12.75" hidden="false" customHeight="false" outlineLevel="0" collapsed="false">
      <c r="A100" s="135" t="s">
        <v>204</v>
      </c>
      <c r="B100" s="136" t="s">
        <v>344</v>
      </c>
      <c r="C100" s="136" t="s">
        <v>243</v>
      </c>
      <c r="D100" s="136" t="s">
        <v>241</v>
      </c>
      <c r="E100" s="136" t="s">
        <v>205</v>
      </c>
      <c r="F100" s="137" t="n">
        <v>1900</v>
      </c>
    </row>
    <row r="101" customFormat="false" ht="12.75" hidden="false" customHeight="false" outlineLevel="0" collapsed="false">
      <c r="A101" s="135" t="s">
        <v>367</v>
      </c>
      <c r="B101" s="136" t="s">
        <v>344</v>
      </c>
      <c r="C101" s="136" t="s">
        <v>243</v>
      </c>
      <c r="D101" s="136" t="s">
        <v>241</v>
      </c>
      <c r="E101" s="136" t="s">
        <v>205</v>
      </c>
      <c r="F101" s="137" t="n">
        <v>1900</v>
      </c>
    </row>
    <row r="102" customFormat="false" ht="12.75" hidden="false" customHeight="false" outlineLevel="0" collapsed="false">
      <c r="A102" s="135" t="s">
        <v>386</v>
      </c>
      <c r="B102" s="136" t="s">
        <v>344</v>
      </c>
      <c r="C102" s="136" t="s">
        <v>243</v>
      </c>
      <c r="D102" s="136" t="s">
        <v>246</v>
      </c>
      <c r="E102" s="136" t="s">
        <v>150</v>
      </c>
      <c r="F102" s="137" t="n">
        <v>1550000</v>
      </c>
    </row>
    <row r="103" customFormat="false" ht="25.5" hidden="false" customHeight="false" outlineLevel="0" collapsed="false">
      <c r="A103" s="135" t="s">
        <v>247</v>
      </c>
      <c r="B103" s="136" t="s">
        <v>344</v>
      </c>
      <c r="C103" s="136" t="s">
        <v>243</v>
      </c>
      <c r="D103" s="136" t="s">
        <v>246</v>
      </c>
      <c r="E103" s="136" t="s">
        <v>248</v>
      </c>
      <c r="F103" s="137" t="n">
        <v>1550000</v>
      </c>
    </row>
    <row r="104" customFormat="false" ht="12.75" hidden="false" customHeight="false" outlineLevel="0" collapsed="false">
      <c r="A104" s="135" t="s">
        <v>367</v>
      </c>
      <c r="B104" s="136" t="s">
        <v>344</v>
      </c>
      <c r="C104" s="136" t="s">
        <v>243</v>
      </c>
      <c r="D104" s="136" t="s">
        <v>246</v>
      </c>
      <c r="E104" s="136" t="s">
        <v>248</v>
      </c>
      <c r="F104" s="137" t="n">
        <v>1550000</v>
      </c>
    </row>
    <row r="105" customFormat="false" ht="12.75" hidden="false" customHeight="false" outlineLevel="0" collapsed="false">
      <c r="A105" s="135" t="s">
        <v>387</v>
      </c>
      <c r="B105" s="136" t="s">
        <v>344</v>
      </c>
      <c r="C105" s="136" t="s">
        <v>243</v>
      </c>
      <c r="D105" s="136" t="s">
        <v>250</v>
      </c>
      <c r="E105" s="136" t="s">
        <v>150</v>
      </c>
      <c r="F105" s="137" t="n">
        <v>121212.12</v>
      </c>
    </row>
    <row r="106" customFormat="false" ht="25.5" hidden="false" customHeight="false" outlineLevel="0" collapsed="false">
      <c r="A106" s="135" t="s">
        <v>165</v>
      </c>
      <c r="B106" s="136" t="s">
        <v>344</v>
      </c>
      <c r="C106" s="136" t="s">
        <v>243</v>
      </c>
      <c r="D106" s="136" t="s">
        <v>250</v>
      </c>
      <c r="E106" s="136" t="s">
        <v>166</v>
      </c>
      <c r="F106" s="137" t="n">
        <v>121212.12</v>
      </c>
    </row>
    <row r="107" customFormat="false" ht="14.25" hidden="false" customHeight="true" outlineLevel="0" collapsed="false">
      <c r="A107" s="135" t="s">
        <v>352</v>
      </c>
      <c r="B107" s="136" t="s">
        <v>344</v>
      </c>
      <c r="C107" s="136" t="s">
        <v>243</v>
      </c>
      <c r="D107" s="136" t="s">
        <v>250</v>
      </c>
      <c r="E107" s="136" t="s">
        <v>166</v>
      </c>
      <c r="F107" s="137" t="n">
        <v>121212.12</v>
      </c>
    </row>
    <row r="108" customFormat="false" ht="15" hidden="false" customHeight="true" outlineLevel="0" collapsed="false">
      <c r="A108" s="135" t="s">
        <v>387</v>
      </c>
      <c r="B108" s="136" t="s">
        <v>344</v>
      </c>
      <c r="C108" s="136" t="s">
        <v>243</v>
      </c>
      <c r="D108" s="136" t="s">
        <v>251</v>
      </c>
      <c r="E108" s="136" t="s">
        <v>150</v>
      </c>
      <c r="F108" s="137" t="n">
        <v>121212.2</v>
      </c>
    </row>
    <row r="109" customFormat="false" ht="25.5" hidden="false" customHeight="false" outlineLevel="0" collapsed="false">
      <c r="A109" s="135" t="s">
        <v>165</v>
      </c>
      <c r="B109" s="136" t="s">
        <v>344</v>
      </c>
      <c r="C109" s="136" t="s">
        <v>243</v>
      </c>
      <c r="D109" s="136" t="s">
        <v>251</v>
      </c>
      <c r="E109" s="136" t="s">
        <v>166</v>
      </c>
      <c r="F109" s="137" t="n">
        <v>121212.2</v>
      </c>
    </row>
    <row r="110" customFormat="false" ht="12.75" hidden="false" customHeight="false" outlineLevel="0" collapsed="false">
      <c r="A110" s="135" t="s">
        <v>352</v>
      </c>
      <c r="B110" s="136" t="s">
        <v>344</v>
      </c>
      <c r="C110" s="136" t="s">
        <v>243</v>
      </c>
      <c r="D110" s="136" t="s">
        <v>251</v>
      </c>
      <c r="E110" s="136" t="s">
        <v>166</v>
      </c>
      <c r="F110" s="137" t="n">
        <v>121212.2</v>
      </c>
    </row>
    <row r="111" customFormat="false" ht="12.75" hidden="false" customHeight="false" outlineLevel="0" collapsed="false">
      <c r="A111" s="135" t="s">
        <v>365</v>
      </c>
      <c r="B111" s="136" t="s">
        <v>344</v>
      </c>
      <c r="C111" s="136" t="s">
        <v>243</v>
      </c>
      <c r="D111" s="136" t="s">
        <v>195</v>
      </c>
      <c r="E111" s="136" t="s">
        <v>150</v>
      </c>
      <c r="F111" s="137" t="n">
        <v>4427639.32</v>
      </c>
    </row>
    <row r="112" customFormat="false" ht="27" hidden="false" customHeight="true" outlineLevel="0" collapsed="false">
      <c r="A112" s="135" t="s">
        <v>388</v>
      </c>
      <c r="B112" s="136" t="s">
        <v>344</v>
      </c>
      <c r="C112" s="136" t="s">
        <v>243</v>
      </c>
      <c r="D112" s="136" t="s">
        <v>253</v>
      </c>
      <c r="E112" s="136" t="s">
        <v>150</v>
      </c>
      <c r="F112" s="137" t="n">
        <v>2795301</v>
      </c>
    </row>
    <row r="113" customFormat="false" ht="14.25" hidden="false" customHeight="true" outlineLevel="0" collapsed="false">
      <c r="A113" s="135" t="s">
        <v>165</v>
      </c>
      <c r="B113" s="136" t="s">
        <v>344</v>
      </c>
      <c r="C113" s="136" t="s">
        <v>243</v>
      </c>
      <c r="D113" s="136" t="s">
        <v>253</v>
      </c>
      <c r="E113" s="136" t="s">
        <v>166</v>
      </c>
      <c r="F113" s="137" t="n">
        <v>2795301</v>
      </c>
    </row>
    <row r="114" customFormat="false" ht="13.5" hidden="false" customHeight="true" outlineLevel="0" collapsed="false">
      <c r="A114" s="135" t="s">
        <v>352</v>
      </c>
      <c r="B114" s="136" t="s">
        <v>344</v>
      </c>
      <c r="C114" s="136" t="s">
        <v>243</v>
      </c>
      <c r="D114" s="136" t="s">
        <v>253</v>
      </c>
      <c r="E114" s="136" t="s">
        <v>166</v>
      </c>
      <c r="F114" s="137" t="n">
        <v>2795301</v>
      </c>
    </row>
    <row r="115" customFormat="false" ht="14.25" hidden="false" customHeight="true" outlineLevel="0" collapsed="false">
      <c r="A115" s="135" t="s">
        <v>389</v>
      </c>
      <c r="B115" s="136" t="s">
        <v>344</v>
      </c>
      <c r="C115" s="136" t="s">
        <v>243</v>
      </c>
      <c r="D115" s="136" t="s">
        <v>255</v>
      </c>
      <c r="E115" s="136" t="s">
        <v>150</v>
      </c>
      <c r="F115" s="137" t="n">
        <v>1632338.32</v>
      </c>
    </row>
    <row r="116" customFormat="false" ht="27" hidden="false" customHeight="true" outlineLevel="0" collapsed="false">
      <c r="A116" s="135" t="s">
        <v>165</v>
      </c>
      <c r="B116" s="136" t="s">
        <v>344</v>
      </c>
      <c r="C116" s="136" t="s">
        <v>243</v>
      </c>
      <c r="D116" s="136" t="s">
        <v>255</v>
      </c>
      <c r="E116" s="136" t="s">
        <v>166</v>
      </c>
      <c r="F116" s="137" t="n">
        <v>1632338.32</v>
      </c>
    </row>
    <row r="117" customFormat="false" ht="27.75" hidden="false" customHeight="true" outlineLevel="0" collapsed="false">
      <c r="A117" s="135" t="s">
        <v>352</v>
      </c>
      <c r="B117" s="136" t="s">
        <v>344</v>
      </c>
      <c r="C117" s="136" t="s">
        <v>243</v>
      </c>
      <c r="D117" s="136" t="s">
        <v>255</v>
      </c>
      <c r="E117" s="136" t="s">
        <v>166</v>
      </c>
      <c r="F117" s="137" t="n">
        <v>1632338.32</v>
      </c>
    </row>
    <row r="118" customFormat="false" ht="26.25" hidden="false" customHeight="true" outlineLevel="0" collapsed="false">
      <c r="A118" s="135" t="s">
        <v>374</v>
      </c>
      <c r="B118" s="136" t="s">
        <v>344</v>
      </c>
      <c r="C118" s="136" t="s">
        <v>243</v>
      </c>
      <c r="D118" s="136" t="s">
        <v>218</v>
      </c>
      <c r="E118" s="136" t="s">
        <v>150</v>
      </c>
      <c r="F118" s="137" t="n">
        <v>85000</v>
      </c>
    </row>
    <row r="119" customFormat="false" ht="14.25" hidden="false" customHeight="true" outlineLevel="0" collapsed="false">
      <c r="A119" s="135" t="s">
        <v>390</v>
      </c>
      <c r="B119" s="136" t="s">
        <v>344</v>
      </c>
      <c r="C119" s="136" t="s">
        <v>243</v>
      </c>
      <c r="D119" s="136" t="s">
        <v>257</v>
      </c>
      <c r="E119" s="136" t="s">
        <v>150</v>
      </c>
      <c r="F119" s="137" t="n">
        <v>85000</v>
      </c>
    </row>
    <row r="120" customFormat="false" ht="12.75" hidden="false" customHeight="true" outlineLevel="0" collapsed="false">
      <c r="A120" s="135" t="s">
        <v>391</v>
      </c>
      <c r="B120" s="136" t="s">
        <v>344</v>
      </c>
      <c r="C120" s="136" t="s">
        <v>243</v>
      </c>
      <c r="D120" s="136" t="s">
        <v>259</v>
      </c>
      <c r="E120" s="136" t="s">
        <v>150</v>
      </c>
      <c r="F120" s="137" t="n">
        <v>85000</v>
      </c>
    </row>
    <row r="121" customFormat="false" ht="12.75" hidden="false" customHeight="false" outlineLevel="0" collapsed="false">
      <c r="A121" s="135" t="s">
        <v>190</v>
      </c>
      <c r="B121" s="136" t="s">
        <v>344</v>
      </c>
      <c r="C121" s="136" t="s">
        <v>243</v>
      </c>
      <c r="D121" s="136" t="s">
        <v>259</v>
      </c>
      <c r="E121" s="136" t="s">
        <v>191</v>
      </c>
      <c r="F121" s="137" t="n">
        <v>85000</v>
      </c>
    </row>
    <row r="122" customFormat="false" ht="12.75" hidden="false" customHeight="false" outlineLevel="0" collapsed="false">
      <c r="A122" s="135" t="s">
        <v>363</v>
      </c>
      <c r="B122" s="136" t="s">
        <v>344</v>
      </c>
      <c r="C122" s="136" t="s">
        <v>243</v>
      </c>
      <c r="D122" s="136" t="s">
        <v>259</v>
      </c>
      <c r="E122" s="136" t="s">
        <v>191</v>
      </c>
      <c r="F122" s="137" t="n">
        <v>85000</v>
      </c>
    </row>
    <row r="123" customFormat="false" ht="12.75" hidden="false" customHeight="false" outlineLevel="0" collapsed="false">
      <c r="A123" s="135" t="s">
        <v>392</v>
      </c>
      <c r="B123" s="136" t="s">
        <v>344</v>
      </c>
      <c r="C123" s="136" t="s">
        <v>261</v>
      </c>
      <c r="D123" s="136" t="s">
        <v>149</v>
      </c>
      <c r="E123" s="136" t="s">
        <v>150</v>
      </c>
      <c r="F123" s="137" t="n">
        <v>9769995.36</v>
      </c>
    </row>
    <row r="124" customFormat="false" ht="25.5" hidden="false" customHeight="false" outlineLevel="0" collapsed="false">
      <c r="A124" s="135" t="s">
        <v>357</v>
      </c>
      <c r="B124" s="136" t="s">
        <v>344</v>
      </c>
      <c r="C124" s="136" t="s">
        <v>261</v>
      </c>
      <c r="D124" s="136" t="s">
        <v>176</v>
      </c>
      <c r="E124" s="136" t="s">
        <v>150</v>
      </c>
      <c r="F124" s="137" t="n">
        <v>6410300</v>
      </c>
    </row>
    <row r="125" customFormat="false" ht="25.5" hidden="false" customHeight="false" outlineLevel="0" collapsed="false">
      <c r="A125" s="135" t="s">
        <v>358</v>
      </c>
      <c r="B125" s="136" t="s">
        <v>344</v>
      </c>
      <c r="C125" s="136" t="s">
        <v>261</v>
      </c>
      <c r="D125" s="136" t="s">
        <v>178</v>
      </c>
      <c r="E125" s="136" t="s">
        <v>150</v>
      </c>
      <c r="F125" s="137" t="n">
        <v>6410300</v>
      </c>
    </row>
    <row r="126" customFormat="false" ht="15" hidden="false" customHeight="true" outlineLevel="0" collapsed="false">
      <c r="A126" s="135" t="s">
        <v>355</v>
      </c>
      <c r="B126" s="136" t="s">
        <v>344</v>
      </c>
      <c r="C126" s="136" t="s">
        <v>261</v>
      </c>
      <c r="D126" s="136" t="s">
        <v>179</v>
      </c>
      <c r="E126" s="136" t="s">
        <v>150</v>
      </c>
      <c r="F126" s="137" t="n">
        <v>6410300</v>
      </c>
    </row>
    <row r="127" customFormat="false" ht="15" hidden="false" customHeight="true" outlineLevel="0" collapsed="false">
      <c r="A127" s="135" t="s">
        <v>165</v>
      </c>
      <c r="B127" s="136" t="s">
        <v>344</v>
      </c>
      <c r="C127" s="136" t="s">
        <v>261</v>
      </c>
      <c r="D127" s="136" t="s">
        <v>179</v>
      </c>
      <c r="E127" s="136" t="s">
        <v>166</v>
      </c>
      <c r="F127" s="137" t="n">
        <v>6404300</v>
      </c>
    </row>
    <row r="128" customFormat="false" ht="12.75" hidden="false" customHeight="false" outlineLevel="0" collapsed="false">
      <c r="A128" s="135" t="s">
        <v>352</v>
      </c>
      <c r="B128" s="136" t="s">
        <v>344</v>
      </c>
      <c r="C128" s="136" t="s">
        <v>261</v>
      </c>
      <c r="D128" s="136" t="s">
        <v>179</v>
      </c>
      <c r="E128" s="136" t="s">
        <v>166</v>
      </c>
      <c r="F128" s="137" t="n">
        <v>6404300</v>
      </c>
    </row>
    <row r="129" customFormat="false" ht="12.75" hidden="false" customHeight="false" outlineLevel="0" collapsed="false">
      <c r="A129" s="135" t="s">
        <v>204</v>
      </c>
      <c r="B129" s="136" t="s">
        <v>344</v>
      </c>
      <c r="C129" s="136" t="s">
        <v>261</v>
      </c>
      <c r="D129" s="136" t="s">
        <v>179</v>
      </c>
      <c r="E129" s="136" t="s">
        <v>205</v>
      </c>
      <c r="F129" s="137" t="n">
        <v>6000</v>
      </c>
    </row>
    <row r="130" customFormat="false" ht="12.75" hidden="false" customHeight="false" outlineLevel="0" collapsed="false">
      <c r="A130" s="135" t="s">
        <v>367</v>
      </c>
      <c r="B130" s="136" t="s">
        <v>344</v>
      </c>
      <c r="C130" s="136" t="s">
        <v>261</v>
      </c>
      <c r="D130" s="136" t="s">
        <v>179</v>
      </c>
      <c r="E130" s="136" t="s">
        <v>205</v>
      </c>
      <c r="F130" s="137" t="n">
        <v>6000</v>
      </c>
    </row>
    <row r="131" customFormat="false" ht="25.5" hidden="false" customHeight="false" outlineLevel="0" collapsed="false">
      <c r="A131" s="135" t="s">
        <v>393</v>
      </c>
      <c r="B131" s="136" t="s">
        <v>344</v>
      </c>
      <c r="C131" s="136" t="s">
        <v>261</v>
      </c>
      <c r="D131" s="136" t="s">
        <v>263</v>
      </c>
      <c r="E131" s="136" t="s">
        <v>150</v>
      </c>
      <c r="F131" s="137" t="n">
        <v>2366553.36</v>
      </c>
    </row>
    <row r="132" customFormat="false" ht="25.5" hidden="false" customHeight="false" outlineLevel="0" collapsed="false">
      <c r="A132" s="135" t="s">
        <v>394</v>
      </c>
      <c r="B132" s="136" t="s">
        <v>344</v>
      </c>
      <c r="C132" s="136" t="s">
        <v>261</v>
      </c>
      <c r="D132" s="136" t="s">
        <v>265</v>
      </c>
      <c r="E132" s="136" t="s">
        <v>150</v>
      </c>
      <c r="F132" s="137" t="n">
        <v>2153880.87</v>
      </c>
    </row>
    <row r="133" customFormat="false" ht="13.5" hidden="false" customHeight="true" outlineLevel="0" collapsed="false">
      <c r="A133" s="135" t="s">
        <v>395</v>
      </c>
      <c r="B133" s="136" t="s">
        <v>344</v>
      </c>
      <c r="C133" s="136" t="s">
        <v>261</v>
      </c>
      <c r="D133" s="136" t="s">
        <v>267</v>
      </c>
      <c r="E133" s="136" t="s">
        <v>150</v>
      </c>
      <c r="F133" s="137" t="n">
        <v>2153880.87</v>
      </c>
    </row>
    <row r="134" customFormat="false" ht="14.25" hidden="false" customHeight="true" outlineLevel="0" collapsed="false">
      <c r="A134" s="135" t="s">
        <v>165</v>
      </c>
      <c r="B134" s="136" t="s">
        <v>344</v>
      </c>
      <c r="C134" s="136" t="s">
        <v>261</v>
      </c>
      <c r="D134" s="136" t="s">
        <v>267</v>
      </c>
      <c r="E134" s="136" t="s">
        <v>166</v>
      </c>
      <c r="F134" s="137" t="n">
        <v>2153880.87</v>
      </c>
    </row>
    <row r="135" customFormat="false" ht="12.75" hidden="false" customHeight="false" outlineLevel="0" collapsed="false">
      <c r="A135" s="135" t="s">
        <v>352</v>
      </c>
      <c r="B135" s="136" t="s">
        <v>344</v>
      </c>
      <c r="C135" s="136" t="s">
        <v>261</v>
      </c>
      <c r="D135" s="136" t="s">
        <v>267</v>
      </c>
      <c r="E135" s="136" t="s">
        <v>166</v>
      </c>
      <c r="F135" s="137" t="n">
        <v>2153880.87</v>
      </c>
    </row>
    <row r="136" customFormat="false" ht="25.5" hidden="false" customHeight="false" outlineLevel="0" collapsed="false">
      <c r="A136" s="135" t="s">
        <v>396</v>
      </c>
      <c r="B136" s="136" t="s">
        <v>344</v>
      </c>
      <c r="C136" s="136" t="s">
        <v>261</v>
      </c>
      <c r="D136" s="136" t="s">
        <v>269</v>
      </c>
      <c r="E136" s="136" t="s">
        <v>150</v>
      </c>
      <c r="F136" s="137" t="n">
        <v>212672.49</v>
      </c>
    </row>
    <row r="137" customFormat="false" ht="12.75" hidden="false" customHeight="false" outlineLevel="0" collapsed="false">
      <c r="A137" s="135" t="s">
        <v>355</v>
      </c>
      <c r="B137" s="136" t="s">
        <v>344</v>
      </c>
      <c r="C137" s="136" t="s">
        <v>261</v>
      </c>
      <c r="D137" s="136" t="s">
        <v>270</v>
      </c>
      <c r="E137" s="136" t="s">
        <v>150</v>
      </c>
      <c r="F137" s="137" t="n">
        <v>212672.49</v>
      </c>
    </row>
    <row r="138" customFormat="false" ht="25.5" hidden="false" customHeight="false" outlineLevel="0" collapsed="false">
      <c r="A138" s="135" t="s">
        <v>165</v>
      </c>
      <c r="B138" s="136" t="s">
        <v>344</v>
      </c>
      <c r="C138" s="136" t="s">
        <v>261</v>
      </c>
      <c r="D138" s="136" t="s">
        <v>270</v>
      </c>
      <c r="E138" s="136" t="s">
        <v>166</v>
      </c>
      <c r="F138" s="137" t="n">
        <v>212672.49</v>
      </c>
    </row>
    <row r="139" customFormat="false" ht="12.75" hidden="false" customHeight="false" outlineLevel="0" collapsed="false">
      <c r="A139" s="135" t="s">
        <v>352</v>
      </c>
      <c r="B139" s="136" t="s">
        <v>344</v>
      </c>
      <c r="C139" s="136" t="s">
        <v>261</v>
      </c>
      <c r="D139" s="136" t="s">
        <v>270</v>
      </c>
      <c r="E139" s="136" t="s">
        <v>166</v>
      </c>
      <c r="F139" s="137" t="n">
        <v>212672.49</v>
      </c>
    </row>
    <row r="140" customFormat="false" ht="38.25" hidden="false" customHeight="false" outlineLevel="0" collapsed="false">
      <c r="A140" s="135" t="s">
        <v>369</v>
      </c>
      <c r="B140" s="136" t="s">
        <v>344</v>
      </c>
      <c r="C140" s="136" t="s">
        <v>261</v>
      </c>
      <c r="D140" s="136" t="s">
        <v>207</v>
      </c>
      <c r="E140" s="136" t="s">
        <v>150</v>
      </c>
      <c r="F140" s="137" t="n">
        <v>2566</v>
      </c>
    </row>
    <row r="141" customFormat="false" ht="25.5" hidden="false" customHeight="false" outlineLevel="0" collapsed="false">
      <c r="A141" s="135" t="s">
        <v>370</v>
      </c>
      <c r="B141" s="136" t="s">
        <v>344</v>
      </c>
      <c r="C141" s="136" t="s">
        <v>261</v>
      </c>
      <c r="D141" s="136" t="s">
        <v>209</v>
      </c>
      <c r="E141" s="136" t="s">
        <v>150</v>
      </c>
      <c r="F141" s="137" t="n">
        <v>2566</v>
      </c>
    </row>
    <row r="142" customFormat="false" ht="12.75" hidden="false" customHeight="false" outlineLevel="0" collapsed="false">
      <c r="A142" s="135" t="s">
        <v>355</v>
      </c>
      <c r="B142" s="136" t="s">
        <v>344</v>
      </c>
      <c r="C142" s="136" t="s">
        <v>261</v>
      </c>
      <c r="D142" s="136" t="s">
        <v>272</v>
      </c>
      <c r="E142" s="136" t="s">
        <v>150</v>
      </c>
      <c r="F142" s="137" t="n">
        <v>2566</v>
      </c>
    </row>
    <row r="143" customFormat="false" ht="25.5" hidden="false" customHeight="false" outlineLevel="0" collapsed="false">
      <c r="A143" s="135" t="s">
        <v>165</v>
      </c>
      <c r="B143" s="136" t="s">
        <v>344</v>
      </c>
      <c r="C143" s="136" t="s">
        <v>261</v>
      </c>
      <c r="D143" s="136" t="s">
        <v>272</v>
      </c>
      <c r="E143" s="136" t="s">
        <v>166</v>
      </c>
      <c r="F143" s="137" t="n">
        <v>2566</v>
      </c>
    </row>
    <row r="144" customFormat="false" ht="12.75" hidden="false" customHeight="false" outlineLevel="0" collapsed="false">
      <c r="A144" s="135" t="s">
        <v>352</v>
      </c>
      <c r="B144" s="136" t="s">
        <v>344</v>
      </c>
      <c r="C144" s="136" t="s">
        <v>261</v>
      </c>
      <c r="D144" s="136" t="s">
        <v>272</v>
      </c>
      <c r="E144" s="136" t="s">
        <v>166</v>
      </c>
      <c r="F144" s="137" t="n">
        <v>2566</v>
      </c>
    </row>
    <row r="145" customFormat="false" ht="12.75" hidden="false" customHeight="false" outlineLevel="0" collapsed="false">
      <c r="A145" s="135" t="s">
        <v>365</v>
      </c>
      <c r="B145" s="136" t="s">
        <v>344</v>
      </c>
      <c r="C145" s="136" t="s">
        <v>261</v>
      </c>
      <c r="D145" s="136" t="s">
        <v>195</v>
      </c>
      <c r="E145" s="136" t="s">
        <v>150</v>
      </c>
      <c r="F145" s="137" t="n">
        <v>990576</v>
      </c>
    </row>
    <row r="146" customFormat="false" ht="12.75" hidden="false" customHeight="false" outlineLevel="0" collapsed="false">
      <c r="A146" s="135" t="s">
        <v>388</v>
      </c>
      <c r="B146" s="136" t="s">
        <v>344</v>
      </c>
      <c r="C146" s="136" t="s">
        <v>261</v>
      </c>
      <c r="D146" s="136" t="s">
        <v>253</v>
      </c>
      <c r="E146" s="136" t="s">
        <v>150</v>
      </c>
      <c r="F146" s="137" t="n">
        <v>921235.68</v>
      </c>
    </row>
    <row r="147" customFormat="false" ht="25.5" hidden="false" customHeight="false" outlineLevel="0" collapsed="false">
      <c r="A147" s="135" t="s">
        <v>165</v>
      </c>
      <c r="B147" s="136" t="s">
        <v>344</v>
      </c>
      <c r="C147" s="136" t="s">
        <v>261</v>
      </c>
      <c r="D147" s="136" t="s">
        <v>253</v>
      </c>
      <c r="E147" s="136" t="s">
        <v>166</v>
      </c>
      <c r="F147" s="137" t="n">
        <v>921235.68</v>
      </c>
    </row>
    <row r="148" customFormat="false" ht="12.75" hidden="false" customHeight="false" outlineLevel="0" collapsed="false">
      <c r="A148" s="135" t="s">
        <v>352</v>
      </c>
      <c r="B148" s="136" t="s">
        <v>344</v>
      </c>
      <c r="C148" s="136" t="s">
        <v>261</v>
      </c>
      <c r="D148" s="136" t="s">
        <v>253</v>
      </c>
      <c r="E148" s="136" t="s">
        <v>166</v>
      </c>
      <c r="F148" s="137" t="n">
        <v>921235.68</v>
      </c>
    </row>
    <row r="149" customFormat="false" ht="25.5" hidden="false" customHeight="false" outlineLevel="0" collapsed="false">
      <c r="A149" s="135" t="s">
        <v>389</v>
      </c>
      <c r="B149" s="136" t="s">
        <v>344</v>
      </c>
      <c r="C149" s="136" t="s">
        <v>261</v>
      </c>
      <c r="D149" s="136" t="s">
        <v>255</v>
      </c>
      <c r="E149" s="136" t="s">
        <v>150</v>
      </c>
      <c r="F149" s="137" t="n">
        <v>69340.32</v>
      </c>
    </row>
    <row r="150" customFormat="false" ht="25.5" hidden="false" customHeight="false" outlineLevel="0" collapsed="false">
      <c r="A150" s="135" t="s">
        <v>165</v>
      </c>
      <c r="B150" s="136" t="s">
        <v>344</v>
      </c>
      <c r="C150" s="136" t="s">
        <v>261</v>
      </c>
      <c r="D150" s="136" t="s">
        <v>255</v>
      </c>
      <c r="E150" s="136" t="s">
        <v>166</v>
      </c>
      <c r="F150" s="137" t="n">
        <v>69340.32</v>
      </c>
    </row>
    <row r="151" customFormat="false" ht="12.75" hidden="false" customHeight="false" outlineLevel="0" collapsed="false">
      <c r="A151" s="135" t="s">
        <v>352</v>
      </c>
      <c r="B151" s="136" t="s">
        <v>344</v>
      </c>
      <c r="C151" s="136" t="s">
        <v>261</v>
      </c>
      <c r="D151" s="136" t="s">
        <v>255</v>
      </c>
      <c r="E151" s="136" t="s">
        <v>166</v>
      </c>
      <c r="F151" s="137" t="n">
        <v>69340.32</v>
      </c>
    </row>
    <row r="152" customFormat="false" ht="12.75" hidden="false" customHeight="false" outlineLevel="0" collapsed="false">
      <c r="A152" s="135" t="s">
        <v>397</v>
      </c>
      <c r="B152" s="136" t="s">
        <v>344</v>
      </c>
      <c r="C152" s="136" t="s">
        <v>275</v>
      </c>
      <c r="D152" s="136" t="s">
        <v>149</v>
      </c>
      <c r="E152" s="136" t="s">
        <v>150</v>
      </c>
      <c r="F152" s="137" t="n">
        <v>165000</v>
      </c>
    </row>
    <row r="153" customFormat="false" ht="12.75" hidden="false" customHeight="false" outlineLevel="0" collapsed="false">
      <c r="A153" s="135" t="s">
        <v>398</v>
      </c>
      <c r="B153" s="136" t="s">
        <v>344</v>
      </c>
      <c r="C153" s="136" t="s">
        <v>277</v>
      </c>
      <c r="D153" s="136" t="s">
        <v>149</v>
      </c>
      <c r="E153" s="136" t="s">
        <v>150</v>
      </c>
      <c r="F153" s="137" t="n">
        <v>165000</v>
      </c>
    </row>
    <row r="154" customFormat="false" ht="12.75" hidden="false" customHeight="false" outlineLevel="0" collapsed="false">
      <c r="A154" s="135" t="s">
        <v>374</v>
      </c>
      <c r="B154" s="136" t="s">
        <v>344</v>
      </c>
      <c r="C154" s="136" t="s">
        <v>277</v>
      </c>
      <c r="D154" s="136" t="s">
        <v>218</v>
      </c>
      <c r="E154" s="136" t="s">
        <v>150</v>
      </c>
      <c r="F154" s="137" t="n">
        <v>165000</v>
      </c>
    </row>
    <row r="155" customFormat="false" ht="12.75" hidden="false" customHeight="false" outlineLevel="0" collapsed="false">
      <c r="A155" s="135" t="s">
        <v>375</v>
      </c>
      <c r="B155" s="136" t="s">
        <v>344</v>
      </c>
      <c r="C155" s="136" t="s">
        <v>277</v>
      </c>
      <c r="D155" s="136" t="s">
        <v>220</v>
      </c>
      <c r="E155" s="136" t="s">
        <v>150</v>
      </c>
      <c r="F155" s="137" t="n">
        <v>165000</v>
      </c>
    </row>
    <row r="156" customFormat="false" ht="38.25" hidden="false" customHeight="false" outlineLevel="0" collapsed="false">
      <c r="A156" s="135" t="s">
        <v>399</v>
      </c>
      <c r="B156" s="136" t="s">
        <v>344</v>
      </c>
      <c r="C156" s="136" t="s">
        <v>277</v>
      </c>
      <c r="D156" s="136" t="s">
        <v>279</v>
      </c>
      <c r="E156" s="136" t="s">
        <v>150</v>
      </c>
      <c r="F156" s="137" t="n">
        <v>165000</v>
      </c>
    </row>
    <row r="157" customFormat="false" ht="12.75" hidden="false" customHeight="false" outlineLevel="0" collapsed="false">
      <c r="A157" s="135" t="s">
        <v>282</v>
      </c>
      <c r="B157" s="136" t="s">
        <v>344</v>
      </c>
      <c r="C157" s="136" t="s">
        <v>277</v>
      </c>
      <c r="D157" s="136" t="s">
        <v>279</v>
      </c>
      <c r="E157" s="136" t="s">
        <v>283</v>
      </c>
      <c r="F157" s="137" t="n">
        <v>165000</v>
      </c>
    </row>
    <row r="158" customFormat="false" ht="12.75" hidden="false" customHeight="false" outlineLevel="0" collapsed="false">
      <c r="A158" s="135" t="s">
        <v>400</v>
      </c>
      <c r="B158" s="136" t="s">
        <v>344</v>
      </c>
      <c r="C158" s="136" t="s">
        <v>277</v>
      </c>
      <c r="D158" s="136" t="s">
        <v>279</v>
      </c>
      <c r="E158" s="136" t="s">
        <v>283</v>
      </c>
      <c r="F158" s="137" t="n">
        <v>165000</v>
      </c>
    </row>
    <row r="159" customFormat="false" ht="12.75" hidden="false" customHeight="false" outlineLevel="0" collapsed="false">
      <c r="A159" s="135" t="s">
        <v>401</v>
      </c>
      <c r="B159" s="136" t="s">
        <v>344</v>
      </c>
      <c r="C159" s="136" t="s">
        <v>285</v>
      </c>
      <c r="D159" s="136" t="s">
        <v>149</v>
      </c>
      <c r="E159" s="136" t="s">
        <v>150</v>
      </c>
      <c r="F159" s="137" t="n">
        <v>100000</v>
      </c>
    </row>
    <row r="160" customFormat="false" ht="12.75" hidden="false" customHeight="false" outlineLevel="0" collapsed="false">
      <c r="A160" s="135" t="s">
        <v>402</v>
      </c>
      <c r="B160" s="136" t="s">
        <v>344</v>
      </c>
      <c r="C160" s="136" t="s">
        <v>287</v>
      </c>
      <c r="D160" s="136" t="s">
        <v>149</v>
      </c>
      <c r="E160" s="136" t="s">
        <v>150</v>
      </c>
      <c r="F160" s="137" t="n">
        <v>100000</v>
      </c>
    </row>
    <row r="161" customFormat="false" ht="12.75" hidden="false" customHeight="false" outlineLevel="0" collapsed="false">
      <c r="A161" s="135" t="s">
        <v>374</v>
      </c>
      <c r="B161" s="136" t="s">
        <v>344</v>
      </c>
      <c r="C161" s="136" t="s">
        <v>287</v>
      </c>
      <c r="D161" s="136" t="s">
        <v>218</v>
      </c>
      <c r="E161" s="136" t="s">
        <v>150</v>
      </c>
      <c r="F161" s="137" t="n">
        <v>100000</v>
      </c>
    </row>
    <row r="162" customFormat="false" ht="12.75" hidden="false" customHeight="false" outlineLevel="0" collapsed="false">
      <c r="A162" s="135" t="s">
        <v>403</v>
      </c>
      <c r="B162" s="136" t="s">
        <v>344</v>
      </c>
      <c r="C162" s="136" t="s">
        <v>287</v>
      </c>
      <c r="D162" s="136" t="s">
        <v>289</v>
      </c>
      <c r="E162" s="136" t="s">
        <v>150</v>
      </c>
      <c r="F162" s="137" t="n">
        <v>100000</v>
      </c>
    </row>
    <row r="163" customFormat="false" ht="12.75" hidden="false" customHeight="false" outlineLevel="0" collapsed="false">
      <c r="A163" s="135" t="s">
        <v>355</v>
      </c>
      <c r="B163" s="136" t="s">
        <v>344</v>
      </c>
      <c r="C163" s="136" t="s">
        <v>287</v>
      </c>
      <c r="D163" s="136" t="s">
        <v>290</v>
      </c>
      <c r="E163" s="136" t="s">
        <v>150</v>
      </c>
      <c r="F163" s="137" t="n">
        <v>100000</v>
      </c>
    </row>
    <row r="164" customFormat="false" ht="25.5" hidden="false" customHeight="false" outlineLevel="0" collapsed="false">
      <c r="A164" s="135" t="s">
        <v>165</v>
      </c>
      <c r="B164" s="136" t="s">
        <v>344</v>
      </c>
      <c r="C164" s="136" t="s">
        <v>287</v>
      </c>
      <c r="D164" s="136" t="s">
        <v>290</v>
      </c>
      <c r="E164" s="136" t="s">
        <v>166</v>
      </c>
      <c r="F164" s="137" t="n">
        <v>100000</v>
      </c>
    </row>
    <row r="165" customFormat="false" ht="12.75" hidden="false" customHeight="false" outlineLevel="0" collapsed="false">
      <c r="A165" s="135" t="s">
        <v>352</v>
      </c>
      <c r="B165" s="136" t="s">
        <v>344</v>
      </c>
      <c r="C165" s="136" t="s">
        <v>287</v>
      </c>
      <c r="D165" s="136" t="s">
        <v>290</v>
      </c>
      <c r="E165" s="136" t="s">
        <v>166</v>
      </c>
      <c r="F165" s="137" t="n">
        <v>100000</v>
      </c>
    </row>
    <row r="166" customFormat="false" ht="12.75" hidden="false" customHeight="false" outlineLevel="0" collapsed="false">
      <c r="A166" s="138" t="s">
        <v>291</v>
      </c>
      <c r="B166" s="139"/>
      <c r="C166" s="139"/>
      <c r="D166" s="139"/>
      <c r="E166" s="139"/>
      <c r="F166" s="140" t="n">
        <v>38711246.97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3.85"/>
    <col collapsed="false" customWidth="true" hidden="false" outlineLevel="0" max="2" min="2" style="121" width="9.99"/>
    <col collapsed="false" customWidth="true" hidden="false" outlineLevel="0" max="3" min="3" style="123" width="9.41"/>
    <col collapsed="false" customWidth="true" hidden="false" outlineLevel="0" max="4" min="4" style="123" width="4.99"/>
    <col collapsed="false" customWidth="true" hidden="false" outlineLevel="0" max="5" min="5" style="122" width="6.7"/>
    <col collapsed="false" customWidth="true" hidden="false" outlineLevel="0" max="6" min="6" style="122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5"/>
      <c r="B1" s="125"/>
      <c r="C1" s="141"/>
      <c r="D1" s="126"/>
      <c r="E1" s="126"/>
      <c r="F1" s="141" t="s">
        <v>404</v>
      </c>
    </row>
    <row r="2" customFormat="false" ht="15.75" hidden="false" customHeight="false" outlineLevel="0" collapsed="false">
      <c r="A2" s="125"/>
      <c r="B2" s="125"/>
      <c r="C2" s="141"/>
      <c r="D2" s="126"/>
      <c r="E2" s="126"/>
      <c r="F2" s="141" t="s">
        <v>1</v>
      </c>
    </row>
    <row r="3" customFormat="false" ht="15.75" hidden="false" customHeight="false" outlineLevel="0" collapsed="false">
      <c r="A3" s="127" t="s">
        <v>98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127" t="s">
        <v>141</v>
      </c>
      <c r="B4" s="127"/>
      <c r="C4" s="127"/>
      <c r="D4" s="127"/>
      <c r="E4" s="127"/>
      <c r="F4" s="127"/>
    </row>
    <row r="5" customFormat="false" ht="18.75" hidden="false" customHeight="false" outlineLevel="0" collapsed="false">
      <c r="A5" s="128"/>
      <c r="B5" s="128"/>
    </row>
    <row r="6" customFormat="false" ht="39" hidden="false" customHeight="true" outlineLevel="0" collapsed="false">
      <c r="A6" s="143" t="s">
        <v>405</v>
      </c>
      <c r="B6" s="143"/>
      <c r="C6" s="143"/>
      <c r="D6" s="143"/>
      <c r="E6" s="143"/>
      <c r="F6" s="143"/>
    </row>
    <row r="8" customFormat="false" ht="13.5" hidden="false" customHeight="true" outlineLevel="0" collapsed="false">
      <c r="A8" s="130"/>
      <c r="B8" s="130"/>
    </row>
    <row r="9" customFormat="false" ht="64.5" hidden="false" customHeight="false" outlineLevel="0" collapsed="false">
      <c r="A9" s="131"/>
      <c r="B9" s="146" t="s">
        <v>145</v>
      </c>
      <c r="C9" s="147" t="s">
        <v>342</v>
      </c>
      <c r="D9" s="148" t="s">
        <v>144</v>
      </c>
      <c r="E9" s="148" t="s">
        <v>146</v>
      </c>
      <c r="F9" s="134" t="s">
        <v>8</v>
      </c>
    </row>
    <row r="10" customFormat="false" ht="25.5" hidden="false" customHeight="false" outlineLevel="0" collapsed="false">
      <c r="A10" s="135" t="s">
        <v>294</v>
      </c>
      <c r="B10" s="136" t="s">
        <v>176</v>
      </c>
      <c r="C10" s="136" t="s">
        <v>150</v>
      </c>
      <c r="D10" s="136" t="s">
        <v>345</v>
      </c>
      <c r="E10" s="136" t="s">
        <v>150</v>
      </c>
      <c r="F10" s="137" t="n">
        <v>25242418.29</v>
      </c>
    </row>
    <row r="11" customFormat="false" ht="13.5" hidden="false" customHeight="true" outlineLevel="0" collapsed="false">
      <c r="A11" s="135" t="s">
        <v>295</v>
      </c>
      <c r="B11" s="136" t="s">
        <v>178</v>
      </c>
      <c r="C11" s="136" t="s">
        <v>150</v>
      </c>
      <c r="D11" s="136" t="s">
        <v>345</v>
      </c>
      <c r="E11" s="136" t="s">
        <v>150</v>
      </c>
      <c r="F11" s="137" t="n">
        <v>25242418.29</v>
      </c>
    </row>
    <row r="12" customFormat="false" ht="12.75" hidden="false" customHeight="false" outlineLevel="0" collapsed="false">
      <c r="A12" s="135" t="s">
        <v>296</v>
      </c>
      <c r="B12" s="136" t="s">
        <v>179</v>
      </c>
      <c r="C12" s="136" t="s">
        <v>150</v>
      </c>
      <c r="D12" s="136" t="s">
        <v>345</v>
      </c>
      <c r="E12" s="136" t="s">
        <v>150</v>
      </c>
      <c r="F12" s="137" t="n">
        <v>12242418.29</v>
      </c>
    </row>
    <row r="13" customFormat="false" ht="14.25" hidden="false" customHeight="true" outlineLevel="0" collapsed="false">
      <c r="A13" s="135" t="s">
        <v>406</v>
      </c>
      <c r="B13" s="136" t="s">
        <v>179</v>
      </c>
      <c r="C13" s="136" t="s">
        <v>344</v>
      </c>
      <c r="D13" s="136" t="s">
        <v>345</v>
      </c>
      <c r="E13" s="136" t="s">
        <v>150</v>
      </c>
      <c r="F13" s="137" t="n">
        <v>12242418.29</v>
      </c>
    </row>
    <row r="14" customFormat="false" ht="12.75" hidden="false" customHeight="false" outlineLevel="0" collapsed="false">
      <c r="A14" s="135" t="s">
        <v>407</v>
      </c>
      <c r="B14" s="136" t="s">
        <v>179</v>
      </c>
      <c r="C14" s="136" t="s">
        <v>344</v>
      </c>
      <c r="D14" s="136" t="s">
        <v>148</v>
      </c>
      <c r="E14" s="136" t="s">
        <v>150</v>
      </c>
      <c r="F14" s="137" t="n">
        <v>113000</v>
      </c>
    </row>
    <row r="15" customFormat="false" ht="13.5" hidden="false" customHeight="true" outlineLevel="0" collapsed="false">
      <c r="A15" s="135" t="s">
        <v>408</v>
      </c>
      <c r="B15" s="136" t="s">
        <v>179</v>
      </c>
      <c r="C15" s="136" t="s">
        <v>344</v>
      </c>
      <c r="D15" s="136" t="s">
        <v>174</v>
      </c>
      <c r="E15" s="136" t="s">
        <v>150</v>
      </c>
      <c r="F15" s="137" t="n">
        <v>60000</v>
      </c>
    </row>
    <row r="16" customFormat="false" ht="25.5" hidden="false" customHeight="false" outlineLevel="0" collapsed="false">
      <c r="A16" s="135" t="s">
        <v>409</v>
      </c>
      <c r="B16" s="136" t="s">
        <v>179</v>
      </c>
      <c r="C16" s="136" t="s">
        <v>344</v>
      </c>
      <c r="D16" s="136" t="s">
        <v>174</v>
      </c>
      <c r="E16" s="136" t="s">
        <v>164</v>
      </c>
      <c r="F16" s="137" t="n">
        <v>60000</v>
      </c>
    </row>
    <row r="17" customFormat="false" ht="25.5" hidden="false" customHeight="false" outlineLevel="0" collapsed="false">
      <c r="A17" s="135" t="s">
        <v>410</v>
      </c>
      <c r="B17" s="136" t="s">
        <v>179</v>
      </c>
      <c r="C17" s="136" t="s">
        <v>344</v>
      </c>
      <c r="D17" s="136" t="s">
        <v>174</v>
      </c>
      <c r="E17" s="136" t="s">
        <v>166</v>
      </c>
      <c r="F17" s="137" t="n">
        <v>60000</v>
      </c>
    </row>
    <row r="18" customFormat="false" ht="12.75" hidden="false" customHeight="false" outlineLevel="0" collapsed="false">
      <c r="A18" s="135" t="s">
        <v>411</v>
      </c>
      <c r="B18" s="136" t="s">
        <v>179</v>
      </c>
      <c r="C18" s="136" t="s">
        <v>344</v>
      </c>
      <c r="D18" s="136" t="s">
        <v>203</v>
      </c>
      <c r="E18" s="136" t="s">
        <v>150</v>
      </c>
      <c r="F18" s="137" t="n">
        <v>53000</v>
      </c>
    </row>
    <row r="19" customFormat="false" ht="25.5" hidden="false" customHeight="false" outlineLevel="0" collapsed="false">
      <c r="A19" s="135" t="s">
        <v>409</v>
      </c>
      <c r="B19" s="136" t="s">
        <v>179</v>
      </c>
      <c r="C19" s="136" t="s">
        <v>344</v>
      </c>
      <c r="D19" s="136" t="s">
        <v>203</v>
      </c>
      <c r="E19" s="136" t="s">
        <v>164</v>
      </c>
      <c r="F19" s="137" t="n">
        <v>30000</v>
      </c>
    </row>
    <row r="20" customFormat="false" ht="13.5" hidden="false" customHeight="true" outlineLevel="0" collapsed="false">
      <c r="A20" s="135" t="s">
        <v>410</v>
      </c>
      <c r="B20" s="136" t="s">
        <v>179</v>
      </c>
      <c r="C20" s="136" t="s">
        <v>344</v>
      </c>
      <c r="D20" s="136" t="s">
        <v>203</v>
      </c>
      <c r="E20" s="136" t="s">
        <v>166</v>
      </c>
      <c r="F20" s="137" t="n">
        <v>30000</v>
      </c>
    </row>
    <row r="21" customFormat="false" ht="12.75" hidden="false" customHeight="false" outlineLevel="0" collapsed="false">
      <c r="A21" s="135" t="s">
        <v>412</v>
      </c>
      <c r="B21" s="136" t="s">
        <v>179</v>
      </c>
      <c r="C21" s="136" t="s">
        <v>344</v>
      </c>
      <c r="D21" s="136" t="s">
        <v>203</v>
      </c>
      <c r="E21" s="136" t="s">
        <v>199</v>
      </c>
      <c r="F21" s="137" t="n">
        <v>23000</v>
      </c>
    </row>
    <row r="22" customFormat="false" ht="12.75" hidden="false" customHeight="false" outlineLevel="0" collapsed="false">
      <c r="A22" s="135" t="s">
        <v>413</v>
      </c>
      <c r="B22" s="136" t="s">
        <v>179</v>
      </c>
      <c r="C22" s="136" t="s">
        <v>344</v>
      </c>
      <c r="D22" s="136" t="s">
        <v>203</v>
      </c>
      <c r="E22" s="136" t="s">
        <v>205</v>
      </c>
      <c r="F22" s="137" t="n">
        <v>23000</v>
      </c>
    </row>
    <row r="23" customFormat="false" ht="12.75" hidden="false" customHeight="false" outlineLevel="0" collapsed="false">
      <c r="A23" s="135" t="s">
        <v>414</v>
      </c>
      <c r="B23" s="136" t="s">
        <v>179</v>
      </c>
      <c r="C23" s="136" t="s">
        <v>344</v>
      </c>
      <c r="D23" s="136" t="s">
        <v>224</v>
      </c>
      <c r="E23" s="136" t="s">
        <v>150</v>
      </c>
      <c r="F23" s="137" t="n">
        <v>5174518.29</v>
      </c>
    </row>
    <row r="24" customFormat="false" ht="12.75" hidden="false" customHeight="false" outlineLevel="0" collapsed="false">
      <c r="A24" s="135" t="s">
        <v>415</v>
      </c>
      <c r="B24" s="136" t="s">
        <v>179</v>
      </c>
      <c r="C24" s="136" t="s">
        <v>344</v>
      </c>
      <c r="D24" s="136" t="s">
        <v>226</v>
      </c>
      <c r="E24" s="136" t="s">
        <v>150</v>
      </c>
      <c r="F24" s="137" t="n">
        <v>5169518.29</v>
      </c>
    </row>
    <row r="25" customFormat="false" ht="12" hidden="false" customHeight="true" outlineLevel="0" collapsed="false">
      <c r="A25" s="135" t="s">
        <v>409</v>
      </c>
      <c r="B25" s="136" t="s">
        <v>179</v>
      </c>
      <c r="C25" s="136" t="s">
        <v>344</v>
      </c>
      <c r="D25" s="136" t="s">
        <v>226</v>
      </c>
      <c r="E25" s="136" t="s">
        <v>164</v>
      </c>
      <c r="F25" s="137" t="n">
        <v>5169518.29</v>
      </c>
    </row>
    <row r="26" customFormat="false" ht="25.5" hidden="false" customHeight="false" outlineLevel="0" collapsed="false">
      <c r="A26" s="135" t="s">
        <v>410</v>
      </c>
      <c r="B26" s="136" t="s">
        <v>179</v>
      </c>
      <c r="C26" s="136" t="s">
        <v>344</v>
      </c>
      <c r="D26" s="136" t="s">
        <v>226</v>
      </c>
      <c r="E26" s="136" t="s">
        <v>166</v>
      </c>
      <c r="F26" s="137" t="n">
        <v>5169518.29</v>
      </c>
    </row>
    <row r="27" customFormat="false" ht="12.75" hidden="false" customHeight="false" outlineLevel="0" collapsed="false">
      <c r="A27" s="135" t="s">
        <v>416</v>
      </c>
      <c r="B27" s="136" t="s">
        <v>179</v>
      </c>
      <c r="C27" s="136" t="s">
        <v>344</v>
      </c>
      <c r="D27" s="136" t="s">
        <v>231</v>
      </c>
      <c r="E27" s="136" t="s">
        <v>150</v>
      </c>
      <c r="F27" s="137" t="n">
        <v>5000</v>
      </c>
    </row>
    <row r="28" customFormat="false" ht="12.75" hidden="false" customHeight="true" outlineLevel="0" collapsed="false">
      <c r="A28" s="135" t="s">
        <v>409</v>
      </c>
      <c r="B28" s="136" t="s">
        <v>179</v>
      </c>
      <c r="C28" s="136" t="s">
        <v>344</v>
      </c>
      <c r="D28" s="136" t="s">
        <v>231</v>
      </c>
      <c r="E28" s="136" t="s">
        <v>164</v>
      </c>
      <c r="F28" s="137" t="n">
        <v>5000</v>
      </c>
    </row>
    <row r="29" customFormat="false" ht="25.5" hidden="false" customHeight="false" outlineLevel="0" collapsed="false">
      <c r="A29" s="135" t="s">
        <v>410</v>
      </c>
      <c r="B29" s="136" t="s">
        <v>179</v>
      </c>
      <c r="C29" s="136" t="s">
        <v>344</v>
      </c>
      <c r="D29" s="136" t="s">
        <v>231</v>
      </c>
      <c r="E29" s="136" t="s">
        <v>166</v>
      </c>
      <c r="F29" s="137" t="n">
        <v>5000</v>
      </c>
    </row>
    <row r="30" customFormat="false" ht="12.75" hidden="false" customHeight="false" outlineLevel="0" collapsed="false">
      <c r="A30" s="135" t="s">
        <v>417</v>
      </c>
      <c r="B30" s="136" t="s">
        <v>179</v>
      </c>
      <c r="C30" s="136" t="s">
        <v>344</v>
      </c>
      <c r="D30" s="136" t="s">
        <v>234</v>
      </c>
      <c r="E30" s="136" t="s">
        <v>150</v>
      </c>
      <c r="F30" s="137" t="n">
        <v>6954900</v>
      </c>
    </row>
    <row r="31" customFormat="false" ht="12.75" hidden="false" customHeight="false" outlineLevel="0" collapsed="false">
      <c r="A31" s="135" t="s">
        <v>418</v>
      </c>
      <c r="B31" s="136" t="s">
        <v>179</v>
      </c>
      <c r="C31" s="136" t="s">
        <v>344</v>
      </c>
      <c r="D31" s="136" t="s">
        <v>236</v>
      </c>
      <c r="E31" s="136" t="s">
        <v>150</v>
      </c>
      <c r="F31" s="137" t="n">
        <v>544600</v>
      </c>
    </row>
    <row r="32" customFormat="false" ht="25.5" hidden="false" customHeight="false" outlineLevel="0" collapsed="false">
      <c r="A32" s="135" t="s">
        <v>409</v>
      </c>
      <c r="B32" s="136" t="s">
        <v>179</v>
      </c>
      <c r="C32" s="136" t="s">
        <v>344</v>
      </c>
      <c r="D32" s="136" t="s">
        <v>236</v>
      </c>
      <c r="E32" s="136" t="s">
        <v>164</v>
      </c>
      <c r="F32" s="137" t="n">
        <v>396166</v>
      </c>
    </row>
    <row r="33" customFormat="false" ht="25.5" hidden="false" customHeight="false" outlineLevel="0" collapsed="false">
      <c r="A33" s="135" t="s">
        <v>410</v>
      </c>
      <c r="B33" s="136" t="s">
        <v>179</v>
      </c>
      <c r="C33" s="136" t="s">
        <v>344</v>
      </c>
      <c r="D33" s="136" t="s">
        <v>236</v>
      </c>
      <c r="E33" s="136" t="s">
        <v>166</v>
      </c>
      <c r="F33" s="137" t="n">
        <v>396166</v>
      </c>
    </row>
    <row r="34" customFormat="false" ht="12.75" hidden="false" customHeight="false" outlineLevel="0" collapsed="false">
      <c r="A34" s="135" t="s">
        <v>412</v>
      </c>
      <c r="B34" s="136" t="s">
        <v>179</v>
      </c>
      <c r="C34" s="136" t="s">
        <v>344</v>
      </c>
      <c r="D34" s="136" t="s">
        <v>236</v>
      </c>
      <c r="E34" s="136" t="s">
        <v>199</v>
      </c>
      <c r="F34" s="137" t="n">
        <v>148434</v>
      </c>
    </row>
    <row r="35" customFormat="false" ht="12.75" hidden="false" customHeight="false" outlineLevel="0" collapsed="false">
      <c r="A35" s="135" t="s">
        <v>413</v>
      </c>
      <c r="B35" s="136" t="s">
        <v>179</v>
      </c>
      <c r="C35" s="136" t="s">
        <v>344</v>
      </c>
      <c r="D35" s="136" t="s">
        <v>236</v>
      </c>
      <c r="E35" s="136" t="s">
        <v>205</v>
      </c>
      <c r="F35" s="137" t="n">
        <v>148434</v>
      </c>
    </row>
    <row r="36" customFormat="false" ht="12.75" hidden="false" customHeight="false" outlineLevel="0" collapsed="false">
      <c r="A36" s="135" t="s">
        <v>419</v>
      </c>
      <c r="B36" s="136" t="s">
        <v>179</v>
      </c>
      <c r="C36" s="136" t="s">
        <v>344</v>
      </c>
      <c r="D36" s="136" t="s">
        <v>261</v>
      </c>
      <c r="E36" s="136" t="s">
        <v>150</v>
      </c>
      <c r="F36" s="137" t="n">
        <v>6410300</v>
      </c>
    </row>
    <row r="37" customFormat="false" ht="12" hidden="false" customHeight="true" outlineLevel="0" collapsed="false">
      <c r="A37" s="135" t="s">
        <v>409</v>
      </c>
      <c r="B37" s="136" t="s">
        <v>179</v>
      </c>
      <c r="C37" s="136" t="s">
        <v>344</v>
      </c>
      <c r="D37" s="136" t="s">
        <v>261</v>
      </c>
      <c r="E37" s="136" t="s">
        <v>164</v>
      </c>
      <c r="F37" s="137" t="n">
        <v>6404300</v>
      </c>
    </row>
    <row r="38" customFormat="false" ht="25.5" hidden="false" customHeight="false" outlineLevel="0" collapsed="false">
      <c r="A38" s="135" t="s">
        <v>410</v>
      </c>
      <c r="B38" s="136" t="s">
        <v>179</v>
      </c>
      <c r="C38" s="136" t="s">
        <v>344</v>
      </c>
      <c r="D38" s="136" t="s">
        <v>261</v>
      </c>
      <c r="E38" s="136" t="s">
        <v>166</v>
      </c>
      <c r="F38" s="137" t="n">
        <v>6404300</v>
      </c>
    </row>
    <row r="39" customFormat="false" ht="12.75" hidden="false" customHeight="false" outlineLevel="0" collapsed="false">
      <c r="A39" s="135" t="s">
        <v>412</v>
      </c>
      <c r="B39" s="136" t="s">
        <v>179</v>
      </c>
      <c r="C39" s="136" t="s">
        <v>344</v>
      </c>
      <c r="D39" s="136" t="s">
        <v>261</v>
      </c>
      <c r="E39" s="136" t="s">
        <v>199</v>
      </c>
      <c r="F39" s="137" t="n">
        <v>6000</v>
      </c>
    </row>
    <row r="40" customFormat="false" ht="12.75" hidden="false" customHeight="false" outlineLevel="0" collapsed="false">
      <c r="A40" s="135" t="s">
        <v>413</v>
      </c>
      <c r="B40" s="136" t="s">
        <v>179</v>
      </c>
      <c r="C40" s="136" t="s">
        <v>344</v>
      </c>
      <c r="D40" s="136" t="s">
        <v>261</v>
      </c>
      <c r="E40" s="136" t="s">
        <v>205</v>
      </c>
      <c r="F40" s="137" t="n">
        <v>6000</v>
      </c>
    </row>
    <row r="41" customFormat="false" ht="38.25" hidden="false" customHeight="false" outlineLevel="0" collapsed="false">
      <c r="A41" s="135" t="s">
        <v>301</v>
      </c>
      <c r="B41" s="136" t="s">
        <v>229</v>
      </c>
      <c r="C41" s="136" t="s">
        <v>150</v>
      </c>
      <c r="D41" s="136" t="s">
        <v>345</v>
      </c>
      <c r="E41" s="136" t="s">
        <v>150</v>
      </c>
      <c r="F41" s="137" t="n">
        <v>13000000</v>
      </c>
    </row>
    <row r="42" customFormat="false" ht="12" hidden="false" customHeight="true" outlineLevel="0" collapsed="false">
      <c r="A42" s="135" t="s">
        <v>406</v>
      </c>
      <c r="B42" s="136" t="s">
        <v>229</v>
      </c>
      <c r="C42" s="136" t="s">
        <v>344</v>
      </c>
      <c r="D42" s="136" t="s">
        <v>345</v>
      </c>
      <c r="E42" s="136" t="s">
        <v>150</v>
      </c>
      <c r="F42" s="137" t="n">
        <v>13000000</v>
      </c>
    </row>
    <row r="43" customFormat="false" ht="12.75" hidden="false" customHeight="false" outlineLevel="0" collapsed="false">
      <c r="A43" s="135" t="s">
        <v>414</v>
      </c>
      <c r="B43" s="136" t="s">
        <v>229</v>
      </c>
      <c r="C43" s="136" t="s">
        <v>344</v>
      </c>
      <c r="D43" s="136" t="s">
        <v>224</v>
      </c>
      <c r="E43" s="136" t="s">
        <v>150</v>
      </c>
      <c r="F43" s="137" t="n">
        <v>13000000</v>
      </c>
    </row>
    <row r="44" customFormat="false" ht="12.75" hidden="false" customHeight="false" outlineLevel="0" collapsed="false">
      <c r="A44" s="135" t="s">
        <v>415</v>
      </c>
      <c r="B44" s="136" t="s">
        <v>229</v>
      </c>
      <c r="C44" s="136" t="s">
        <v>344</v>
      </c>
      <c r="D44" s="136" t="s">
        <v>226</v>
      </c>
      <c r="E44" s="136" t="s">
        <v>150</v>
      </c>
      <c r="F44" s="137" t="n">
        <v>13000000</v>
      </c>
    </row>
    <row r="45" customFormat="false" ht="14.25" hidden="false" customHeight="true" outlineLevel="0" collapsed="false">
      <c r="A45" s="135" t="s">
        <v>409</v>
      </c>
      <c r="B45" s="136" t="s">
        <v>229</v>
      </c>
      <c r="C45" s="136" t="s">
        <v>344</v>
      </c>
      <c r="D45" s="136" t="s">
        <v>226</v>
      </c>
      <c r="E45" s="136" t="s">
        <v>164</v>
      </c>
      <c r="F45" s="137" t="n">
        <v>13000000</v>
      </c>
    </row>
    <row r="46" customFormat="false" ht="25.5" hidden="false" customHeight="false" outlineLevel="0" collapsed="false">
      <c r="A46" s="135" t="s">
        <v>410</v>
      </c>
      <c r="B46" s="136" t="s">
        <v>229</v>
      </c>
      <c r="C46" s="136" t="s">
        <v>344</v>
      </c>
      <c r="D46" s="136" t="s">
        <v>226</v>
      </c>
      <c r="E46" s="136" t="s">
        <v>166</v>
      </c>
      <c r="F46" s="137" t="n">
        <v>13000000</v>
      </c>
    </row>
    <row r="47" customFormat="false" ht="27.75" hidden="false" customHeight="true" outlineLevel="0" collapsed="false">
      <c r="A47" s="135" t="s">
        <v>302</v>
      </c>
      <c r="B47" s="136" t="s">
        <v>238</v>
      </c>
      <c r="C47" s="136" t="s">
        <v>150</v>
      </c>
      <c r="D47" s="136" t="s">
        <v>345</v>
      </c>
      <c r="E47" s="136" t="s">
        <v>150</v>
      </c>
      <c r="F47" s="137" t="n">
        <v>4074585</v>
      </c>
    </row>
    <row r="48" customFormat="false" ht="24" hidden="false" customHeight="true" outlineLevel="0" collapsed="false">
      <c r="A48" s="135" t="s">
        <v>303</v>
      </c>
      <c r="B48" s="136" t="s">
        <v>240</v>
      </c>
      <c r="C48" s="136" t="s">
        <v>150</v>
      </c>
      <c r="D48" s="136" t="s">
        <v>345</v>
      </c>
      <c r="E48" s="136" t="s">
        <v>150</v>
      </c>
      <c r="F48" s="137" t="n">
        <v>4074585</v>
      </c>
    </row>
    <row r="49" customFormat="false" ht="12.75" hidden="false" customHeight="false" outlineLevel="0" collapsed="false">
      <c r="A49" s="135" t="s">
        <v>296</v>
      </c>
      <c r="B49" s="136" t="s">
        <v>241</v>
      </c>
      <c r="C49" s="136" t="s">
        <v>150</v>
      </c>
      <c r="D49" s="136" t="s">
        <v>345</v>
      </c>
      <c r="E49" s="136" t="s">
        <v>150</v>
      </c>
      <c r="F49" s="137" t="n">
        <v>2282160.68</v>
      </c>
    </row>
    <row r="50" customFormat="false" ht="15" hidden="false" customHeight="true" outlineLevel="0" collapsed="false">
      <c r="A50" s="135" t="s">
        <v>406</v>
      </c>
      <c r="B50" s="136" t="s">
        <v>241</v>
      </c>
      <c r="C50" s="136" t="s">
        <v>344</v>
      </c>
      <c r="D50" s="136" t="s">
        <v>345</v>
      </c>
      <c r="E50" s="136" t="s">
        <v>150</v>
      </c>
      <c r="F50" s="137" t="n">
        <v>2282160.68</v>
      </c>
    </row>
    <row r="51" customFormat="false" ht="12.75" hidden="false" customHeight="false" outlineLevel="0" collapsed="false">
      <c r="A51" s="135" t="s">
        <v>417</v>
      </c>
      <c r="B51" s="136" t="s">
        <v>241</v>
      </c>
      <c r="C51" s="136" t="s">
        <v>344</v>
      </c>
      <c r="D51" s="136" t="s">
        <v>234</v>
      </c>
      <c r="E51" s="136" t="s">
        <v>150</v>
      </c>
      <c r="F51" s="137" t="n">
        <v>2282160.68</v>
      </c>
    </row>
    <row r="52" customFormat="false" ht="12.75" hidden="false" customHeight="false" outlineLevel="0" collapsed="false">
      <c r="A52" s="135" t="s">
        <v>418</v>
      </c>
      <c r="B52" s="136" t="s">
        <v>241</v>
      </c>
      <c r="C52" s="136" t="s">
        <v>344</v>
      </c>
      <c r="D52" s="136" t="s">
        <v>236</v>
      </c>
      <c r="E52" s="136" t="s">
        <v>150</v>
      </c>
      <c r="F52" s="137" t="n">
        <v>600000</v>
      </c>
    </row>
    <row r="53" customFormat="false" ht="25.5" hidden="false" customHeight="false" outlineLevel="0" collapsed="false">
      <c r="A53" s="135" t="s">
        <v>409</v>
      </c>
      <c r="B53" s="136" t="s">
        <v>241</v>
      </c>
      <c r="C53" s="136" t="s">
        <v>344</v>
      </c>
      <c r="D53" s="136" t="s">
        <v>236</v>
      </c>
      <c r="E53" s="136" t="s">
        <v>164</v>
      </c>
      <c r="F53" s="137" t="n">
        <v>600000</v>
      </c>
    </row>
    <row r="54" customFormat="false" ht="25.5" hidden="false" customHeight="false" outlineLevel="0" collapsed="false">
      <c r="A54" s="135" t="s">
        <v>410</v>
      </c>
      <c r="B54" s="136" t="s">
        <v>241</v>
      </c>
      <c r="C54" s="136" t="s">
        <v>344</v>
      </c>
      <c r="D54" s="136" t="s">
        <v>236</v>
      </c>
      <c r="E54" s="136" t="s">
        <v>166</v>
      </c>
      <c r="F54" s="137" t="n">
        <v>600000</v>
      </c>
    </row>
    <row r="55" customFormat="false" ht="12.75" hidden="false" customHeight="false" outlineLevel="0" collapsed="false">
      <c r="A55" s="135" t="s">
        <v>420</v>
      </c>
      <c r="B55" s="136" t="s">
        <v>241</v>
      </c>
      <c r="C55" s="136" t="s">
        <v>344</v>
      </c>
      <c r="D55" s="136" t="s">
        <v>243</v>
      </c>
      <c r="E55" s="136" t="s">
        <v>150</v>
      </c>
      <c r="F55" s="137" t="n">
        <v>1682160.68</v>
      </c>
    </row>
    <row r="56" customFormat="false" ht="25.5" hidden="false" customHeight="false" outlineLevel="0" collapsed="false">
      <c r="A56" s="135" t="s">
        <v>409</v>
      </c>
      <c r="B56" s="136" t="s">
        <v>241</v>
      </c>
      <c r="C56" s="136" t="s">
        <v>344</v>
      </c>
      <c r="D56" s="136" t="s">
        <v>243</v>
      </c>
      <c r="E56" s="136" t="s">
        <v>164</v>
      </c>
      <c r="F56" s="137" t="n">
        <v>1680260.68</v>
      </c>
    </row>
    <row r="57" customFormat="false" ht="25.5" hidden="false" customHeight="false" outlineLevel="0" collapsed="false">
      <c r="A57" s="135" t="s">
        <v>410</v>
      </c>
      <c r="B57" s="136" t="s">
        <v>241</v>
      </c>
      <c r="C57" s="136" t="s">
        <v>344</v>
      </c>
      <c r="D57" s="136" t="s">
        <v>243</v>
      </c>
      <c r="E57" s="136" t="s">
        <v>166</v>
      </c>
      <c r="F57" s="137" t="n">
        <v>1680260.68</v>
      </c>
    </row>
    <row r="58" customFormat="false" ht="12.75" hidden="false" customHeight="false" outlineLevel="0" collapsed="false">
      <c r="A58" s="135" t="s">
        <v>412</v>
      </c>
      <c r="B58" s="136" t="s">
        <v>241</v>
      </c>
      <c r="C58" s="136" t="s">
        <v>344</v>
      </c>
      <c r="D58" s="136" t="s">
        <v>243</v>
      </c>
      <c r="E58" s="136" t="s">
        <v>199</v>
      </c>
      <c r="F58" s="137" t="n">
        <v>1900</v>
      </c>
    </row>
    <row r="59" customFormat="false" ht="12.75" hidden="false" customHeight="false" outlineLevel="0" collapsed="false">
      <c r="A59" s="135" t="s">
        <v>413</v>
      </c>
      <c r="B59" s="136" t="s">
        <v>241</v>
      </c>
      <c r="C59" s="136" t="s">
        <v>344</v>
      </c>
      <c r="D59" s="136" t="s">
        <v>243</v>
      </c>
      <c r="E59" s="136" t="s">
        <v>205</v>
      </c>
      <c r="F59" s="137" t="n">
        <v>1900</v>
      </c>
    </row>
    <row r="60" customFormat="false" ht="12" hidden="false" customHeight="true" outlineLevel="0" collapsed="false">
      <c r="A60" s="135" t="s">
        <v>304</v>
      </c>
      <c r="B60" s="136" t="s">
        <v>246</v>
      </c>
      <c r="C60" s="136" t="s">
        <v>150</v>
      </c>
      <c r="D60" s="136" t="s">
        <v>345</v>
      </c>
      <c r="E60" s="136" t="s">
        <v>150</v>
      </c>
      <c r="F60" s="137" t="n">
        <v>1550000</v>
      </c>
    </row>
    <row r="61" customFormat="false" ht="12" hidden="false" customHeight="true" outlineLevel="0" collapsed="false">
      <c r="A61" s="135" t="s">
        <v>406</v>
      </c>
      <c r="B61" s="136" t="s">
        <v>246</v>
      </c>
      <c r="C61" s="136" t="s">
        <v>344</v>
      </c>
      <c r="D61" s="136" t="s">
        <v>345</v>
      </c>
      <c r="E61" s="136" t="s">
        <v>150</v>
      </c>
      <c r="F61" s="137" t="n">
        <v>1550000</v>
      </c>
    </row>
    <row r="62" customFormat="false" ht="12.75" hidden="false" customHeight="true" outlineLevel="0" collapsed="false">
      <c r="A62" s="135" t="s">
        <v>417</v>
      </c>
      <c r="B62" s="136" t="s">
        <v>246</v>
      </c>
      <c r="C62" s="136" t="s">
        <v>344</v>
      </c>
      <c r="D62" s="136" t="s">
        <v>234</v>
      </c>
      <c r="E62" s="136" t="s">
        <v>150</v>
      </c>
      <c r="F62" s="137" t="n">
        <v>1550000</v>
      </c>
    </row>
    <row r="63" customFormat="false" ht="12.75" hidden="false" customHeight="false" outlineLevel="0" collapsed="false">
      <c r="A63" s="135" t="s">
        <v>420</v>
      </c>
      <c r="B63" s="136" t="s">
        <v>246</v>
      </c>
      <c r="C63" s="136" t="s">
        <v>344</v>
      </c>
      <c r="D63" s="136" t="s">
        <v>243</v>
      </c>
      <c r="E63" s="136" t="s">
        <v>150</v>
      </c>
      <c r="F63" s="137" t="n">
        <v>1550000</v>
      </c>
    </row>
    <row r="64" customFormat="false" ht="12.75" hidden="false" customHeight="false" outlineLevel="0" collapsed="false">
      <c r="A64" s="135" t="s">
        <v>412</v>
      </c>
      <c r="B64" s="136" t="s">
        <v>246</v>
      </c>
      <c r="C64" s="136" t="s">
        <v>344</v>
      </c>
      <c r="D64" s="136" t="s">
        <v>243</v>
      </c>
      <c r="E64" s="136" t="s">
        <v>199</v>
      </c>
      <c r="F64" s="137" t="n">
        <v>1550000</v>
      </c>
    </row>
    <row r="65" customFormat="false" ht="13.5" hidden="false" customHeight="true" outlineLevel="0" collapsed="false">
      <c r="A65" s="135" t="s">
        <v>421</v>
      </c>
      <c r="B65" s="136" t="s">
        <v>246</v>
      </c>
      <c r="C65" s="136" t="s">
        <v>344</v>
      </c>
      <c r="D65" s="136" t="s">
        <v>243</v>
      </c>
      <c r="E65" s="136" t="s">
        <v>248</v>
      </c>
      <c r="F65" s="137" t="n">
        <v>1550000</v>
      </c>
    </row>
    <row r="66" customFormat="false" ht="16.5" hidden="false" customHeight="true" outlineLevel="0" collapsed="false">
      <c r="A66" s="135" t="s">
        <v>306</v>
      </c>
      <c r="B66" s="136" t="s">
        <v>250</v>
      </c>
      <c r="C66" s="136" t="s">
        <v>150</v>
      </c>
      <c r="D66" s="136" t="s">
        <v>345</v>
      </c>
      <c r="E66" s="136" t="s">
        <v>150</v>
      </c>
      <c r="F66" s="137" t="n">
        <v>121212.12</v>
      </c>
    </row>
    <row r="67" customFormat="false" ht="12.75" hidden="false" customHeight="true" outlineLevel="0" collapsed="false">
      <c r="A67" s="135" t="s">
        <v>406</v>
      </c>
      <c r="B67" s="136" t="s">
        <v>250</v>
      </c>
      <c r="C67" s="136" t="s">
        <v>344</v>
      </c>
      <c r="D67" s="136" t="s">
        <v>345</v>
      </c>
      <c r="E67" s="136" t="s">
        <v>150</v>
      </c>
      <c r="F67" s="137" t="n">
        <v>121212.12</v>
      </c>
    </row>
    <row r="68" customFormat="false" ht="12.75" hidden="false" customHeight="false" outlineLevel="0" collapsed="false">
      <c r="A68" s="135" t="s">
        <v>417</v>
      </c>
      <c r="B68" s="136" t="s">
        <v>250</v>
      </c>
      <c r="C68" s="136" t="s">
        <v>344</v>
      </c>
      <c r="D68" s="136" t="s">
        <v>234</v>
      </c>
      <c r="E68" s="136" t="s">
        <v>150</v>
      </c>
      <c r="F68" s="137" t="n">
        <v>121212.12</v>
      </c>
    </row>
    <row r="69" customFormat="false" ht="12.75" hidden="false" customHeight="false" outlineLevel="0" collapsed="false">
      <c r="A69" s="135" t="s">
        <v>420</v>
      </c>
      <c r="B69" s="136" t="s">
        <v>250</v>
      </c>
      <c r="C69" s="136" t="s">
        <v>344</v>
      </c>
      <c r="D69" s="136" t="s">
        <v>243</v>
      </c>
      <c r="E69" s="136" t="s">
        <v>150</v>
      </c>
      <c r="F69" s="137" t="n">
        <v>121212.12</v>
      </c>
    </row>
    <row r="70" customFormat="false" ht="14.25" hidden="false" customHeight="true" outlineLevel="0" collapsed="false">
      <c r="A70" s="135" t="s">
        <v>409</v>
      </c>
      <c r="B70" s="136" t="s">
        <v>250</v>
      </c>
      <c r="C70" s="136" t="s">
        <v>344</v>
      </c>
      <c r="D70" s="136" t="s">
        <v>243</v>
      </c>
      <c r="E70" s="136" t="s">
        <v>164</v>
      </c>
      <c r="F70" s="137" t="n">
        <v>121212.12</v>
      </c>
    </row>
    <row r="71" customFormat="false" ht="25.5" hidden="false" customHeight="false" outlineLevel="0" collapsed="false">
      <c r="A71" s="135" t="s">
        <v>410</v>
      </c>
      <c r="B71" s="136" t="s">
        <v>250</v>
      </c>
      <c r="C71" s="136" t="s">
        <v>344</v>
      </c>
      <c r="D71" s="136" t="s">
        <v>243</v>
      </c>
      <c r="E71" s="136" t="s">
        <v>166</v>
      </c>
      <c r="F71" s="137" t="n">
        <v>121212.12</v>
      </c>
    </row>
    <row r="72" customFormat="false" ht="12.75" hidden="false" customHeight="false" outlineLevel="0" collapsed="false">
      <c r="A72" s="135" t="s">
        <v>306</v>
      </c>
      <c r="B72" s="136" t="s">
        <v>251</v>
      </c>
      <c r="C72" s="136" t="s">
        <v>150</v>
      </c>
      <c r="D72" s="136" t="s">
        <v>345</v>
      </c>
      <c r="E72" s="136" t="s">
        <v>150</v>
      </c>
      <c r="F72" s="137" t="n">
        <v>121212.2</v>
      </c>
    </row>
    <row r="73" customFormat="false" ht="26.25" hidden="false" customHeight="true" outlineLevel="0" collapsed="false">
      <c r="A73" s="135" t="s">
        <v>406</v>
      </c>
      <c r="B73" s="136" t="s">
        <v>251</v>
      </c>
      <c r="C73" s="136" t="s">
        <v>344</v>
      </c>
      <c r="D73" s="136" t="s">
        <v>345</v>
      </c>
      <c r="E73" s="136" t="s">
        <v>150</v>
      </c>
      <c r="F73" s="137" t="n">
        <v>121212.2</v>
      </c>
    </row>
    <row r="74" customFormat="false" ht="26.25" hidden="false" customHeight="true" outlineLevel="0" collapsed="false">
      <c r="A74" s="135" t="s">
        <v>417</v>
      </c>
      <c r="B74" s="136" t="s">
        <v>251</v>
      </c>
      <c r="C74" s="136" t="s">
        <v>344</v>
      </c>
      <c r="D74" s="136" t="s">
        <v>234</v>
      </c>
      <c r="E74" s="136" t="s">
        <v>150</v>
      </c>
      <c r="F74" s="137" t="n">
        <v>121212.2</v>
      </c>
    </row>
    <row r="75" customFormat="false" ht="14.25" hidden="false" customHeight="true" outlineLevel="0" collapsed="false">
      <c r="A75" s="135" t="s">
        <v>420</v>
      </c>
      <c r="B75" s="136" t="s">
        <v>251</v>
      </c>
      <c r="C75" s="136" t="s">
        <v>344</v>
      </c>
      <c r="D75" s="136" t="s">
        <v>243</v>
      </c>
      <c r="E75" s="136" t="s">
        <v>150</v>
      </c>
      <c r="F75" s="137" t="n">
        <v>121212.2</v>
      </c>
    </row>
    <row r="76" customFormat="false" ht="25.5" hidden="false" customHeight="false" outlineLevel="0" collapsed="false">
      <c r="A76" s="135" t="s">
        <v>409</v>
      </c>
      <c r="B76" s="136" t="s">
        <v>251</v>
      </c>
      <c r="C76" s="136" t="s">
        <v>344</v>
      </c>
      <c r="D76" s="136" t="s">
        <v>243</v>
      </c>
      <c r="E76" s="136" t="s">
        <v>164</v>
      </c>
      <c r="F76" s="137" t="n">
        <v>121212.2</v>
      </c>
    </row>
    <row r="77" customFormat="false" ht="25.5" hidden="false" customHeight="false" outlineLevel="0" collapsed="false">
      <c r="A77" s="135" t="s">
        <v>410</v>
      </c>
      <c r="B77" s="136" t="s">
        <v>251</v>
      </c>
      <c r="C77" s="136" t="s">
        <v>344</v>
      </c>
      <c r="D77" s="136" t="s">
        <v>243</v>
      </c>
      <c r="E77" s="136" t="s">
        <v>166</v>
      </c>
      <c r="F77" s="137" t="n">
        <v>121212.2</v>
      </c>
    </row>
    <row r="78" customFormat="false" ht="25.5" hidden="false" customHeight="false" outlineLevel="0" collapsed="false">
      <c r="A78" s="135" t="s">
        <v>307</v>
      </c>
      <c r="B78" s="136" t="s">
        <v>263</v>
      </c>
      <c r="C78" s="136" t="s">
        <v>150</v>
      </c>
      <c r="D78" s="136" t="s">
        <v>345</v>
      </c>
      <c r="E78" s="136" t="s">
        <v>150</v>
      </c>
      <c r="F78" s="137" t="n">
        <v>2366553.36</v>
      </c>
    </row>
    <row r="79" customFormat="false" ht="38.25" hidden="false" customHeight="false" outlineLevel="0" collapsed="false">
      <c r="A79" s="135" t="s">
        <v>308</v>
      </c>
      <c r="B79" s="136" t="s">
        <v>265</v>
      </c>
      <c r="C79" s="136" t="s">
        <v>150</v>
      </c>
      <c r="D79" s="136" t="s">
        <v>345</v>
      </c>
      <c r="E79" s="136" t="s">
        <v>150</v>
      </c>
      <c r="F79" s="137" t="n">
        <v>2153880.87</v>
      </c>
    </row>
    <row r="80" customFormat="false" ht="25.5" hidden="false" customHeight="false" outlineLevel="0" collapsed="false">
      <c r="A80" s="135" t="s">
        <v>309</v>
      </c>
      <c r="B80" s="136" t="s">
        <v>267</v>
      </c>
      <c r="C80" s="136" t="s">
        <v>150</v>
      </c>
      <c r="D80" s="136" t="s">
        <v>345</v>
      </c>
      <c r="E80" s="136" t="s">
        <v>150</v>
      </c>
      <c r="F80" s="137" t="n">
        <v>2153880.87</v>
      </c>
    </row>
    <row r="81" customFormat="false" ht="25.5" hidden="false" customHeight="false" outlineLevel="0" collapsed="false">
      <c r="A81" s="135" t="s">
        <v>406</v>
      </c>
      <c r="B81" s="136" t="s">
        <v>267</v>
      </c>
      <c r="C81" s="136" t="s">
        <v>344</v>
      </c>
      <c r="D81" s="136" t="s">
        <v>345</v>
      </c>
      <c r="E81" s="136" t="s">
        <v>150</v>
      </c>
      <c r="F81" s="137" t="n">
        <v>2153880.87</v>
      </c>
    </row>
    <row r="82" customFormat="false" ht="12.75" hidden="false" customHeight="false" outlineLevel="0" collapsed="false">
      <c r="A82" s="135" t="s">
        <v>417</v>
      </c>
      <c r="B82" s="136" t="s">
        <v>267</v>
      </c>
      <c r="C82" s="136" t="s">
        <v>344</v>
      </c>
      <c r="D82" s="136" t="s">
        <v>234</v>
      </c>
      <c r="E82" s="136" t="s">
        <v>150</v>
      </c>
      <c r="F82" s="137" t="n">
        <v>2153880.87</v>
      </c>
    </row>
    <row r="83" customFormat="false" ht="14.25" hidden="false" customHeight="true" outlineLevel="0" collapsed="false">
      <c r="A83" s="135" t="s">
        <v>419</v>
      </c>
      <c r="B83" s="136" t="s">
        <v>267</v>
      </c>
      <c r="C83" s="136" t="s">
        <v>344</v>
      </c>
      <c r="D83" s="136" t="s">
        <v>261</v>
      </c>
      <c r="E83" s="136" t="s">
        <v>150</v>
      </c>
      <c r="F83" s="137" t="n">
        <v>2153880.87</v>
      </c>
    </row>
    <row r="84" customFormat="false" ht="25.5" hidden="false" customHeight="false" outlineLevel="0" collapsed="false">
      <c r="A84" s="135" t="s">
        <v>409</v>
      </c>
      <c r="B84" s="136" t="s">
        <v>267</v>
      </c>
      <c r="C84" s="136" t="s">
        <v>344</v>
      </c>
      <c r="D84" s="136" t="s">
        <v>261</v>
      </c>
      <c r="E84" s="136" t="s">
        <v>164</v>
      </c>
      <c r="F84" s="137" t="n">
        <v>2153880.87</v>
      </c>
    </row>
    <row r="85" customFormat="false" ht="16.5" hidden="false" customHeight="true" outlineLevel="0" collapsed="false">
      <c r="A85" s="135" t="s">
        <v>410</v>
      </c>
      <c r="B85" s="136" t="s">
        <v>267</v>
      </c>
      <c r="C85" s="136" t="s">
        <v>344</v>
      </c>
      <c r="D85" s="136" t="s">
        <v>261</v>
      </c>
      <c r="E85" s="136" t="s">
        <v>166</v>
      </c>
      <c r="F85" s="137" t="n">
        <v>2153880.87</v>
      </c>
    </row>
    <row r="86" customFormat="false" ht="25.5" hidden="false" customHeight="false" outlineLevel="0" collapsed="false">
      <c r="A86" s="135" t="s">
        <v>310</v>
      </c>
      <c r="B86" s="136" t="s">
        <v>269</v>
      </c>
      <c r="C86" s="136" t="s">
        <v>150</v>
      </c>
      <c r="D86" s="136" t="s">
        <v>345</v>
      </c>
      <c r="E86" s="136" t="s">
        <v>150</v>
      </c>
      <c r="F86" s="137" t="n">
        <v>212672.49</v>
      </c>
    </row>
    <row r="87" customFormat="false" ht="17.25" hidden="false" customHeight="true" outlineLevel="0" collapsed="false">
      <c r="A87" s="135" t="s">
        <v>296</v>
      </c>
      <c r="B87" s="136" t="s">
        <v>270</v>
      </c>
      <c r="C87" s="136" t="s">
        <v>150</v>
      </c>
      <c r="D87" s="136" t="s">
        <v>345</v>
      </c>
      <c r="E87" s="136" t="s">
        <v>150</v>
      </c>
      <c r="F87" s="137" t="n">
        <v>212672.49</v>
      </c>
    </row>
    <row r="88" customFormat="false" ht="12" hidden="false" customHeight="true" outlineLevel="0" collapsed="false">
      <c r="A88" s="135" t="s">
        <v>406</v>
      </c>
      <c r="B88" s="136" t="s">
        <v>270</v>
      </c>
      <c r="C88" s="136" t="s">
        <v>344</v>
      </c>
      <c r="D88" s="136" t="s">
        <v>345</v>
      </c>
      <c r="E88" s="136" t="s">
        <v>150</v>
      </c>
      <c r="F88" s="137" t="n">
        <v>212672.49</v>
      </c>
    </row>
    <row r="89" customFormat="false" ht="12.75" hidden="false" customHeight="false" outlineLevel="0" collapsed="false">
      <c r="A89" s="135" t="s">
        <v>417</v>
      </c>
      <c r="B89" s="136" t="s">
        <v>270</v>
      </c>
      <c r="C89" s="136" t="s">
        <v>344</v>
      </c>
      <c r="D89" s="136" t="s">
        <v>234</v>
      </c>
      <c r="E89" s="136" t="s">
        <v>150</v>
      </c>
      <c r="F89" s="137" t="n">
        <v>212672.49</v>
      </c>
    </row>
    <row r="90" customFormat="false" ht="12.75" hidden="false" customHeight="false" outlineLevel="0" collapsed="false">
      <c r="A90" s="135" t="s">
        <v>419</v>
      </c>
      <c r="B90" s="136" t="s">
        <v>270</v>
      </c>
      <c r="C90" s="136" t="s">
        <v>344</v>
      </c>
      <c r="D90" s="136" t="s">
        <v>261</v>
      </c>
      <c r="E90" s="136" t="s">
        <v>150</v>
      </c>
      <c r="F90" s="137" t="n">
        <v>212672.49</v>
      </c>
    </row>
    <row r="91" customFormat="false" ht="25.5" hidden="false" customHeight="false" outlineLevel="0" collapsed="false">
      <c r="A91" s="135" t="s">
        <v>409</v>
      </c>
      <c r="B91" s="136" t="s">
        <v>270</v>
      </c>
      <c r="C91" s="136" t="s">
        <v>344</v>
      </c>
      <c r="D91" s="136" t="s">
        <v>261</v>
      </c>
      <c r="E91" s="136" t="s">
        <v>164</v>
      </c>
      <c r="F91" s="137" t="n">
        <v>212672.49</v>
      </c>
    </row>
    <row r="92" customFormat="false" ht="25.5" hidden="false" customHeight="false" outlineLevel="0" collapsed="false">
      <c r="A92" s="135" t="s">
        <v>410</v>
      </c>
      <c r="B92" s="136" t="s">
        <v>270</v>
      </c>
      <c r="C92" s="136" t="s">
        <v>344</v>
      </c>
      <c r="D92" s="136" t="s">
        <v>261</v>
      </c>
      <c r="E92" s="136" t="s">
        <v>166</v>
      </c>
      <c r="F92" s="137" t="n">
        <v>212672.49</v>
      </c>
    </row>
    <row r="93" customFormat="false" ht="12.75" hidden="false" customHeight="true" outlineLevel="0" collapsed="false">
      <c r="A93" s="135" t="s">
        <v>311</v>
      </c>
      <c r="B93" s="136" t="s">
        <v>207</v>
      </c>
      <c r="C93" s="136" t="s">
        <v>150</v>
      </c>
      <c r="D93" s="136" t="s">
        <v>345</v>
      </c>
      <c r="E93" s="136" t="s">
        <v>150</v>
      </c>
      <c r="F93" s="137" t="n">
        <v>683675</v>
      </c>
    </row>
    <row r="94" customFormat="false" ht="38.25" hidden="false" customHeight="false" outlineLevel="0" collapsed="false">
      <c r="A94" s="135" t="s">
        <v>312</v>
      </c>
      <c r="B94" s="136" t="s">
        <v>209</v>
      </c>
      <c r="C94" s="136" t="s">
        <v>150</v>
      </c>
      <c r="D94" s="136" t="s">
        <v>345</v>
      </c>
      <c r="E94" s="136" t="s">
        <v>150</v>
      </c>
      <c r="F94" s="137" t="n">
        <v>683675</v>
      </c>
    </row>
    <row r="95" customFormat="false" ht="26.25" hidden="false" customHeight="true" outlineLevel="0" collapsed="false">
      <c r="A95" s="135" t="s">
        <v>296</v>
      </c>
      <c r="B95" s="136" t="s">
        <v>272</v>
      </c>
      <c r="C95" s="136" t="s">
        <v>150</v>
      </c>
      <c r="D95" s="136" t="s">
        <v>345</v>
      </c>
      <c r="E95" s="136" t="s">
        <v>150</v>
      </c>
      <c r="F95" s="137" t="n">
        <v>2566</v>
      </c>
    </row>
    <row r="96" customFormat="false" ht="12.75" hidden="false" customHeight="true" outlineLevel="0" collapsed="false">
      <c r="A96" s="135" t="s">
        <v>406</v>
      </c>
      <c r="B96" s="136" t="s">
        <v>272</v>
      </c>
      <c r="C96" s="136" t="s">
        <v>344</v>
      </c>
      <c r="D96" s="136" t="s">
        <v>345</v>
      </c>
      <c r="E96" s="136" t="s">
        <v>150</v>
      </c>
      <c r="F96" s="137" t="n">
        <v>2566</v>
      </c>
    </row>
    <row r="97" customFormat="false" ht="12.75" hidden="false" customHeight="false" outlineLevel="0" collapsed="false">
      <c r="A97" s="135" t="s">
        <v>417</v>
      </c>
      <c r="B97" s="136" t="s">
        <v>272</v>
      </c>
      <c r="C97" s="136" t="s">
        <v>344</v>
      </c>
      <c r="D97" s="136" t="s">
        <v>234</v>
      </c>
      <c r="E97" s="136" t="s">
        <v>150</v>
      </c>
      <c r="F97" s="137" t="n">
        <v>2566</v>
      </c>
    </row>
    <row r="98" customFormat="false" ht="12.75" hidden="false" customHeight="false" outlineLevel="0" collapsed="false">
      <c r="A98" s="135" t="s">
        <v>419</v>
      </c>
      <c r="B98" s="136" t="s">
        <v>272</v>
      </c>
      <c r="C98" s="136" t="s">
        <v>344</v>
      </c>
      <c r="D98" s="136" t="s">
        <v>261</v>
      </c>
      <c r="E98" s="136" t="s">
        <v>150</v>
      </c>
      <c r="F98" s="137" t="n">
        <v>2566</v>
      </c>
    </row>
    <row r="99" customFormat="false" ht="25.5" hidden="false" customHeight="false" outlineLevel="0" collapsed="false">
      <c r="A99" s="135" t="s">
        <v>409</v>
      </c>
      <c r="B99" s="136" t="s">
        <v>272</v>
      </c>
      <c r="C99" s="136" t="s">
        <v>344</v>
      </c>
      <c r="D99" s="136" t="s">
        <v>261</v>
      </c>
      <c r="E99" s="136" t="s">
        <v>164</v>
      </c>
      <c r="F99" s="137" t="n">
        <v>2566</v>
      </c>
    </row>
    <row r="100" customFormat="false" ht="25.5" hidden="false" customHeight="false" outlineLevel="0" collapsed="false">
      <c r="A100" s="135" t="s">
        <v>410</v>
      </c>
      <c r="B100" s="136" t="s">
        <v>272</v>
      </c>
      <c r="C100" s="136" t="s">
        <v>344</v>
      </c>
      <c r="D100" s="136" t="s">
        <v>261</v>
      </c>
      <c r="E100" s="136" t="s">
        <v>166</v>
      </c>
      <c r="F100" s="137" t="n">
        <v>2566</v>
      </c>
    </row>
    <row r="101" customFormat="false" ht="14.25" hidden="false" customHeight="true" outlineLevel="0" collapsed="false">
      <c r="A101" s="135" t="s">
        <v>313</v>
      </c>
      <c r="B101" s="136" t="s">
        <v>211</v>
      </c>
      <c r="C101" s="136" t="s">
        <v>150</v>
      </c>
      <c r="D101" s="136" t="s">
        <v>345</v>
      </c>
      <c r="E101" s="136" t="s">
        <v>150</v>
      </c>
      <c r="F101" s="137" t="n">
        <v>681109</v>
      </c>
    </row>
    <row r="102" customFormat="false" ht="25.5" hidden="false" customHeight="false" outlineLevel="0" collapsed="false">
      <c r="A102" s="135" t="s">
        <v>406</v>
      </c>
      <c r="B102" s="136" t="s">
        <v>211</v>
      </c>
      <c r="C102" s="136" t="s">
        <v>344</v>
      </c>
      <c r="D102" s="136" t="s">
        <v>345</v>
      </c>
      <c r="E102" s="136" t="s">
        <v>150</v>
      </c>
      <c r="F102" s="137" t="n">
        <v>681109</v>
      </c>
    </row>
    <row r="103" customFormat="false" ht="12.75" hidden="false" customHeight="false" outlineLevel="0" collapsed="false">
      <c r="A103" s="135" t="s">
        <v>407</v>
      </c>
      <c r="B103" s="136" t="s">
        <v>211</v>
      </c>
      <c r="C103" s="136" t="s">
        <v>344</v>
      </c>
      <c r="D103" s="136" t="s">
        <v>148</v>
      </c>
      <c r="E103" s="136" t="s">
        <v>150</v>
      </c>
      <c r="F103" s="137" t="n">
        <v>681109</v>
      </c>
    </row>
    <row r="104" customFormat="false" ht="12.75" hidden="false" customHeight="false" outlineLevel="0" collapsed="false">
      <c r="A104" s="135" t="s">
        <v>411</v>
      </c>
      <c r="B104" s="136" t="s">
        <v>211</v>
      </c>
      <c r="C104" s="136" t="s">
        <v>344</v>
      </c>
      <c r="D104" s="136" t="s">
        <v>203</v>
      </c>
      <c r="E104" s="136" t="s">
        <v>150</v>
      </c>
      <c r="F104" s="137" t="n">
        <v>681109</v>
      </c>
    </row>
    <row r="105" customFormat="false" ht="25.5" hidden="false" customHeight="false" outlineLevel="0" collapsed="false">
      <c r="A105" s="135" t="s">
        <v>409</v>
      </c>
      <c r="B105" s="136" t="s">
        <v>211</v>
      </c>
      <c r="C105" s="136" t="s">
        <v>344</v>
      </c>
      <c r="D105" s="136" t="s">
        <v>203</v>
      </c>
      <c r="E105" s="136" t="s">
        <v>164</v>
      </c>
      <c r="F105" s="137" t="n">
        <v>681109</v>
      </c>
    </row>
    <row r="106" customFormat="false" ht="25.5" hidden="false" customHeight="false" outlineLevel="0" collapsed="false">
      <c r="A106" s="135" t="s">
        <v>410</v>
      </c>
      <c r="B106" s="136" t="s">
        <v>211</v>
      </c>
      <c r="C106" s="136" t="s">
        <v>344</v>
      </c>
      <c r="D106" s="136" t="s">
        <v>203</v>
      </c>
      <c r="E106" s="136" t="s">
        <v>166</v>
      </c>
      <c r="F106" s="137" t="n">
        <v>681109</v>
      </c>
    </row>
    <row r="107" customFormat="false" ht="25.5" hidden="false" customHeight="false" outlineLevel="0" collapsed="false">
      <c r="A107" s="135" t="s">
        <v>314</v>
      </c>
      <c r="B107" s="136" t="s">
        <v>154</v>
      </c>
      <c r="C107" s="136" t="s">
        <v>150</v>
      </c>
      <c r="D107" s="136" t="s">
        <v>345</v>
      </c>
      <c r="E107" s="136" t="s">
        <v>150</v>
      </c>
      <c r="F107" s="137" t="n">
        <v>154000</v>
      </c>
    </row>
    <row r="108" customFormat="false" ht="14.25" hidden="false" customHeight="true" outlineLevel="0" collapsed="false">
      <c r="A108" s="135" t="s">
        <v>315</v>
      </c>
      <c r="B108" s="136" t="s">
        <v>156</v>
      </c>
      <c r="C108" s="136" t="s">
        <v>150</v>
      </c>
      <c r="D108" s="136" t="s">
        <v>345</v>
      </c>
      <c r="E108" s="136" t="s">
        <v>150</v>
      </c>
      <c r="F108" s="137" t="n">
        <v>154000</v>
      </c>
    </row>
    <row r="109" customFormat="false" ht="12.75" hidden="false" customHeight="false" outlineLevel="0" collapsed="false">
      <c r="A109" s="135" t="s">
        <v>316</v>
      </c>
      <c r="B109" s="136" t="s">
        <v>158</v>
      </c>
      <c r="C109" s="136" t="s">
        <v>150</v>
      </c>
      <c r="D109" s="136" t="s">
        <v>345</v>
      </c>
      <c r="E109" s="136" t="s">
        <v>150</v>
      </c>
      <c r="F109" s="137" t="n">
        <v>154000</v>
      </c>
    </row>
    <row r="110" customFormat="false" ht="25.5" hidden="false" customHeight="false" outlineLevel="0" collapsed="false">
      <c r="A110" s="135" t="s">
        <v>406</v>
      </c>
      <c r="B110" s="136" t="s">
        <v>158</v>
      </c>
      <c r="C110" s="136" t="s">
        <v>344</v>
      </c>
      <c r="D110" s="136" t="s">
        <v>345</v>
      </c>
      <c r="E110" s="136" t="s">
        <v>150</v>
      </c>
      <c r="F110" s="137" t="n">
        <v>154000</v>
      </c>
    </row>
    <row r="111" customFormat="false" ht="12.75" hidden="false" customHeight="false" outlineLevel="0" collapsed="false">
      <c r="A111" s="135" t="s">
        <v>407</v>
      </c>
      <c r="B111" s="136" t="s">
        <v>158</v>
      </c>
      <c r="C111" s="136" t="s">
        <v>344</v>
      </c>
      <c r="D111" s="136" t="s">
        <v>148</v>
      </c>
      <c r="E111" s="136" t="s">
        <v>150</v>
      </c>
      <c r="F111" s="137" t="n">
        <v>154000</v>
      </c>
    </row>
    <row r="112" customFormat="false" ht="38.25" hidden="false" customHeight="false" outlineLevel="0" collapsed="false">
      <c r="A112" s="135" t="s">
        <v>422</v>
      </c>
      <c r="B112" s="136" t="s">
        <v>158</v>
      </c>
      <c r="C112" s="136" t="s">
        <v>344</v>
      </c>
      <c r="D112" s="136" t="s">
        <v>152</v>
      </c>
      <c r="E112" s="136" t="s">
        <v>150</v>
      </c>
      <c r="F112" s="137" t="n">
        <v>154000</v>
      </c>
    </row>
    <row r="113" customFormat="false" ht="51" hidden="false" customHeight="false" outlineLevel="0" collapsed="false">
      <c r="A113" s="135" t="s">
        <v>423</v>
      </c>
      <c r="B113" s="136" t="s">
        <v>158</v>
      </c>
      <c r="C113" s="136" t="s">
        <v>344</v>
      </c>
      <c r="D113" s="136" t="s">
        <v>152</v>
      </c>
      <c r="E113" s="136" t="s">
        <v>160</v>
      </c>
      <c r="F113" s="137" t="n">
        <v>104000</v>
      </c>
    </row>
    <row r="114" customFormat="false" ht="25.5" hidden="false" customHeight="false" outlineLevel="0" collapsed="false">
      <c r="A114" s="135" t="s">
        <v>424</v>
      </c>
      <c r="B114" s="136" t="s">
        <v>158</v>
      </c>
      <c r="C114" s="136" t="s">
        <v>344</v>
      </c>
      <c r="D114" s="136" t="s">
        <v>152</v>
      </c>
      <c r="E114" s="136" t="s">
        <v>162</v>
      </c>
      <c r="F114" s="137" t="n">
        <v>104000</v>
      </c>
    </row>
    <row r="115" customFormat="false" ht="25.5" hidden="false" customHeight="false" outlineLevel="0" collapsed="false">
      <c r="A115" s="135" t="s">
        <v>409</v>
      </c>
      <c r="B115" s="136" t="s">
        <v>158</v>
      </c>
      <c r="C115" s="136" t="s">
        <v>344</v>
      </c>
      <c r="D115" s="136" t="s">
        <v>152</v>
      </c>
      <c r="E115" s="136" t="s">
        <v>164</v>
      </c>
      <c r="F115" s="137" t="n">
        <v>50000</v>
      </c>
    </row>
    <row r="116" customFormat="false" ht="13.5" hidden="false" customHeight="true" outlineLevel="0" collapsed="false">
      <c r="A116" s="135" t="s">
        <v>410</v>
      </c>
      <c r="B116" s="136" t="s">
        <v>158</v>
      </c>
      <c r="C116" s="136" t="s">
        <v>344</v>
      </c>
      <c r="D116" s="136" t="s">
        <v>152</v>
      </c>
      <c r="E116" s="136" t="s">
        <v>166</v>
      </c>
      <c r="F116" s="137" t="n">
        <v>50000</v>
      </c>
    </row>
    <row r="117" customFormat="false" ht="12.75" hidden="false" customHeight="false" outlineLevel="0" collapsed="false">
      <c r="A117" s="135" t="s">
        <v>319</v>
      </c>
      <c r="B117" s="136" t="s">
        <v>168</v>
      </c>
      <c r="C117" s="136" t="s">
        <v>150</v>
      </c>
      <c r="D117" s="136" t="s">
        <v>345</v>
      </c>
      <c r="E117" s="136" t="s">
        <v>150</v>
      </c>
      <c r="F117" s="137" t="n">
        <v>10000</v>
      </c>
    </row>
    <row r="118" customFormat="false" ht="12.75" hidden="false" customHeight="false" outlineLevel="0" collapsed="false">
      <c r="A118" s="135" t="s">
        <v>320</v>
      </c>
      <c r="B118" s="136" t="s">
        <v>170</v>
      </c>
      <c r="C118" s="136" t="s">
        <v>150</v>
      </c>
      <c r="D118" s="136" t="s">
        <v>345</v>
      </c>
      <c r="E118" s="136" t="s">
        <v>150</v>
      </c>
      <c r="F118" s="137" t="n">
        <v>10000</v>
      </c>
    </row>
    <row r="119" customFormat="false" ht="12.75" hidden="false" customHeight="false" outlineLevel="0" collapsed="false">
      <c r="A119" s="135" t="s">
        <v>296</v>
      </c>
      <c r="B119" s="136" t="s">
        <v>172</v>
      </c>
      <c r="C119" s="136" t="s">
        <v>150</v>
      </c>
      <c r="D119" s="136" t="s">
        <v>345</v>
      </c>
      <c r="E119" s="136" t="s">
        <v>150</v>
      </c>
      <c r="F119" s="137" t="n">
        <v>10000</v>
      </c>
    </row>
    <row r="120" customFormat="false" ht="14.25" hidden="false" customHeight="true" outlineLevel="0" collapsed="false">
      <c r="A120" s="135" t="s">
        <v>406</v>
      </c>
      <c r="B120" s="136" t="s">
        <v>172</v>
      </c>
      <c r="C120" s="136" t="s">
        <v>344</v>
      </c>
      <c r="D120" s="136" t="s">
        <v>345</v>
      </c>
      <c r="E120" s="136" t="s">
        <v>150</v>
      </c>
      <c r="F120" s="137" t="n">
        <v>10000</v>
      </c>
    </row>
    <row r="121" customFormat="false" ht="14.25" hidden="false" customHeight="true" outlineLevel="0" collapsed="false">
      <c r="A121" s="135" t="s">
        <v>407</v>
      </c>
      <c r="B121" s="136" t="s">
        <v>172</v>
      </c>
      <c r="C121" s="136" t="s">
        <v>344</v>
      </c>
      <c r="D121" s="136" t="s">
        <v>148</v>
      </c>
      <c r="E121" s="136" t="s">
        <v>150</v>
      </c>
      <c r="F121" s="137" t="n">
        <v>10000</v>
      </c>
    </row>
    <row r="122" customFormat="false" ht="38.25" hidden="false" customHeight="false" outlineLevel="0" collapsed="false">
      <c r="A122" s="135" t="s">
        <v>422</v>
      </c>
      <c r="B122" s="136" t="s">
        <v>172</v>
      </c>
      <c r="C122" s="136" t="s">
        <v>344</v>
      </c>
      <c r="D122" s="136" t="s">
        <v>152</v>
      </c>
      <c r="E122" s="136" t="s">
        <v>150</v>
      </c>
      <c r="F122" s="137" t="n">
        <v>10000</v>
      </c>
    </row>
    <row r="123" customFormat="false" ht="25.5" hidden="false" customHeight="false" outlineLevel="0" collapsed="false">
      <c r="A123" s="135" t="s">
        <v>409</v>
      </c>
      <c r="B123" s="136" t="s">
        <v>172</v>
      </c>
      <c r="C123" s="136" t="s">
        <v>344</v>
      </c>
      <c r="D123" s="136" t="s">
        <v>152</v>
      </c>
      <c r="E123" s="136" t="s">
        <v>164</v>
      </c>
      <c r="F123" s="137" t="n">
        <v>10000</v>
      </c>
    </row>
    <row r="124" customFormat="false" ht="13.5" hidden="false" customHeight="true" outlineLevel="0" collapsed="false">
      <c r="A124" s="135" t="s">
        <v>410</v>
      </c>
      <c r="B124" s="136" t="s">
        <v>172</v>
      </c>
      <c r="C124" s="136" t="s">
        <v>344</v>
      </c>
      <c r="D124" s="136" t="s">
        <v>152</v>
      </c>
      <c r="E124" s="136" t="s">
        <v>166</v>
      </c>
      <c r="F124" s="137" t="n">
        <v>10000</v>
      </c>
    </row>
    <row r="125" customFormat="false" ht="25.5" hidden="false" customHeight="false" outlineLevel="0" collapsed="false">
      <c r="A125" s="135" t="s">
        <v>321</v>
      </c>
      <c r="B125" s="136" t="s">
        <v>183</v>
      </c>
      <c r="C125" s="136" t="s">
        <v>150</v>
      </c>
      <c r="D125" s="136" t="s">
        <v>345</v>
      </c>
      <c r="E125" s="136" t="s">
        <v>150</v>
      </c>
      <c r="F125" s="137" t="n">
        <v>21100</v>
      </c>
    </row>
    <row r="126" customFormat="false" ht="25.5" hidden="false" customHeight="false" outlineLevel="0" collapsed="false">
      <c r="A126" s="135" t="s">
        <v>322</v>
      </c>
      <c r="B126" s="136" t="s">
        <v>185</v>
      </c>
      <c r="C126" s="136" t="s">
        <v>150</v>
      </c>
      <c r="D126" s="136" t="s">
        <v>345</v>
      </c>
      <c r="E126" s="136" t="s">
        <v>150</v>
      </c>
      <c r="F126" s="137" t="n">
        <v>21100</v>
      </c>
    </row>
    <row r="127" customFormat="false" ht="16.5" hidden="false" customHeight="true" outlineLevel="0" collapsed="false">
      <c r="A127" s="135" t="s">
        <v>323</v>
      </c>
      <c r="B127" s="136" t="s">
        <v>187</v>
      </c>
      <c r="C127" s="136" t="s">
        <v>150</v>
      </c>
      <c r="D127" s="136" t="s">
        <v>345</v>
      </c>
      <c r="E127" s="136" t="s">
        <v>150</v>
      </c>
      <c r="F127" s="137" t="n">
        <v>21100</v>
      </c>
    </row>
    <row r="128" customFormat="false" ht="25.5" hidden="false" customHeight="false" outlineLevel="0" collapsed="false">
      <c r="A128" s="135" t="s">
        <v>406</v>
      </c>
      <c r="B128" s="136" t="s">
        <v>187</v>
      </c>
      <c r="C128" s="136" t="s">
        <v>344</v>
      </c>
      <c r="D128" s="136" t="s">
        <v>345</v>
      </c>
      <c r="E128" s="136" t="s">
        <v>150</v>
      </c>
      <c r="F128" s="137" t="n">
        <v>21100</v>
      </c>
    </row>
    <row r="129" customFormat="false" ht="14.25" hidden="false" customHeight="true" outlineLevel="0" collapsed="false">
      <c r="A129" s="135" t="s">
        <v>407</v>
      </c>
      <c r="B129" s="136" t="s">
        <v>187</v>
      </c>
      <c r="C129" s="136" t="s">
        <v>344</v>
      </c>
      <c r="D129" s="136" t="s">
        <v>148</v>
      </c>
      <c r="E129" s="136" t="s">
        <v>150</v>
      </c>
      <c r="F129" s="137" t="n">
        <v>21100</v>
      </c>
    </row>
    <row r="130" customFormat="false" ht="25.5" hidden="false" customHeight="false" outlineLevel="0" collapsed="false">
      <c r="A130" s="135" t="s">
        <v>425</v>
      </c>
      <c r="B130" s="136" t="s">
        <v>187</v>
      </c>
      <c r="C130" s="136" t="s">
        <v>344</v>
      </c>
      <c r="D130" s="136" t="s">
        <v>181</v>
      </c>
      <c r="E130" s="136" t="s">
        <v>150</v>
      </c>
      <c r="F130" s="137" t="n">
        <v>21100</v>
      </c>
    </row>
    <row r="131" customFormat="false" ht="10.5" hidden="false" customHeight="true" outlineLevel="0" collapsed="false">
      <c r="A131" s="135" t="s">
        <v>426</v>
      </c>
      <c r="B131" s="136" t="s">
        <v>187</v>
      </c>
      <c r="C131" s="136" t="s">
        <v>344</v>
      </c>
      <c r="D131" s="136" t="s">
        <v>181</v>
      </c>
      <c r="E131" s="136" t="s">
        <v>189</v>
      </c>
      <c r="F131" s="137" t="n">
        <v>21100</v>
      </c>
    </row>
    <row r="132" customFormat="false" ht="12.75" hidden="false" customHeight="false" outlineLevel="0" collapsed="false">
      <c r="A132" s="135" t="s">
        <v>427</v>
      </c>
      <c r="B132" s="136" t="s">
        <v>187</v>
      </c>
      <c r="C132" s="136" t="s">
        <v>344</v>
      </c>
      <c r="D132" s="136" t="s">
        <v>181</v>
      </c>
      <c r="E132" s="136" t="s">
        <v>191</v>
      </c>
      <c r="F132" s="137" t="n">
        <v>21100</v>
      </c>
    </row>
    <row r="133" customFormat="false" ht="12.75" hidden="false" customHeight="false" outlineLevel="0" collapsed="false">
      <c r="A133" s="135" t="s">
        <v>326</v>
      </c>
      <c r="B133" s="136" t="s">
        <v>195</v>
      </c>
      <c r="C133" s="136" t="s">
        <v>150</v>
      </c>
      <c r="D133" s="136" t="s">
        <v>345</v>
      </c>
      <c r="E133" s="136" t="s">
        <v>150</v>
      </c>
      <c r="F133" s="137" t="n">
        <v>5518215.32</v>
      </c>
    </row>
    <row r="134" customFormat="false" ht="16.5" hidden="false" customHeight="true" outlineLevel="0" collapsed="false">
      <c r="A134" s="135" t="s">
        <v>327</v>
      </c>
      <c r="B134" s="136" t="s">
        <v>197</v>
      </c>
      <c r="C134" s="136" t="s">
        <v>150</v>
      </c>
      <c r="D134" s="136" t="s">
        <v>345</v>
      </c>
      <c r="E134" s="136" t="s">
        <v>150</v>
      </c>
      <c r="F134" s="137" t="n">
        <v>100000</v>
      </c>
    </row>
    <row r="135" customFormat="false" ht="25.5" hidden="false" customHeight="false" outlineLevel="0" collapsed="false">
      <c r="A135" s="135" t="s">
        <v>406</v>
      </c>
      <c r="B135" s="136" t="s">
        <v>197</v>
      </c>
      <c r="C135" s="136" t="s">
        <v>344</v>
      </c>
      <c r="D135" s="136" t="s">
        <v>345</v>
      </c>
      <c r="E135" s="136" t="s">
        <v>150</v>
      </c>
      <c r="F135" s="137" t="n">
        <v>100000</v>
      </c>
    </row>
    <row r="136" customFormat="false" ht="12.75" hidden="false" customHeight="false" outlineLevel="0" collapsed="false">
      <c r="A136" s="135" t="s">
        <v>407</v>
      </c>
      <c r="B136" s="136" t="s">
        <v>197</v>
      </c>
      <c r="C136" s="136" t="s">
        <v>344</v>
      </c>
      <c r="D136" s="136" t="s">
        <v>148</v>
      </c>
      <c r="E136" s="136" t="s">
        <v>150</v>
      </c>
      <c r="F136" s="137" t="n">
        <v>100000</v>
      </c>
    </row>
    <row r="137" customFormat="false" ht="12.75" hidden="false" customHeight="false" outlineLevel="0" collapsed="false">
      <c r="A137" s="135" t="s">
        <v>428</v>
      </c>
      <c r="B137" s="136" t="s">
        <v>197</v>
      </c>
      <c r="C137" s="136" t="s">
        <v>344</v>
      </c>
      <c r="D137" s="136" t="s">
        <v>193</v>
      </c>
      <c r="E137" s="136" t="s">
        <v>150</v>
      </c>
      <c r="F137" s="137" t="n">
        <v>100000</v>
      </c>
    </row>
    <row r="138" customFormat="false" ht="12" hidden="false" customHeight="true" outlineLevel="0" collapsed="false">
      <c r="A138" s="135" t="s">
        <v>412</v>
      </c>
      <c r="B138" s="136" t="s">
        <v>197</v>
      </c>
      <c r="C138" s="136" t="s">
        <v>344</v>
      </c>
      <c r="D138" s="136" t="s">
        <v>193</v>
      </c>
      <c r="E138" s="136" t="s">
        <v>199</v>
      </c>
      <c r="F138" s="137" t="n">
        <v>100000</v>
      </c>
    </row>
    <row r="139" customFormat="false" ht="12.75" hidden="false" customHeight="false" outlineLevel="0" collapsed="false">
      <c r="A139" s="135" t="s">
        <v>429</v>
      </c>
      <c r="B139" s="136" t="s">
        <v>197</v>
      </c>
      <c r="C139" s="136" t="s">
        <v>344</v>
      </c>
      <c r="D139" s="136" t="s">
        <v>193</v>
      </c>
      <c r="E139" s="136" t="s">
        <v>201</v>
      </c>
      <c r="F139" s="137" t="n">
        <v>100000</v>
      </c>
    </row>
    <row r="140" customFormat="false" ht="25.5" hidden="false" customHeight="false" outlineLevel="0" collapsed="false">
      <c r="A140" s="135" t="s">
        <v>329</v>
      </c>
      <c r="B140" s="136" t="s">
        <v>253</v>
      </c>
      <c r="C140" s="136" t="s">
        <v>150</v>
      </c>
      <c r="D140" s="136" t="s">
        <v>345</v>
      </c>
      <c r="E140" s="136" t="s">
        <v>150</v>
      </c>
      <c r="F140" s="137" t="n">
        <v>3716536.68</v>
      </c>
    </row>
    <row r="141" customFormat="false" ht="25.5" hidden="false" customHeight="false" outlineLevel="0" collapsed="false">
      <c r="A141" s="135" t="s">
        <v>406</v>
      </c>
      <c r="B141" s="136" t="s">
        <v>253</v>
      </c>
      <c r="C141" s="136" t="s">
        <v>344</v>
      </c>
      <c r="D141" s="136" t="s">
        <v>345</v>
      </c>
      <c r="E141" s="136" t="s">
        <v>150</v>
      </c>
      <c r="F141" s="137" t="n">
        <v>3716536.68</v>
      </c>
    </row>
    <row r="142" customFormat="false" ht="12.75" hidden="false" customHeight="false" outlineLevel="0" collapsed="false">
      <c r="A142" s="135" t="s">
        <v>417</v>
      </c>
      <c r="B142" s="136" t="s">
        <v>253</v>
      </c>
      <c r="C142" s="136" t="s">
        <v>344</v>
      </c>
      <c r="D142" s="136" t="s">
        <v>234</v>
      </c>
      <c r="E142" s="136" t="s">
        <v>150</v>
      </c>
      <c r="F142" s="137" t="n">
        <v>3716536.68</v>
      </c>
    </row>
    <row r="143" customFormat="false" ht="12.75" hidden="false" customHeight="false" outlineLevel="0" collapsed="false">
      <c r="A143" s="135" t="s">
        <v>420</v>
      </c>
      <c r="B143" s="136" t="s">
        <v>253</v>
      </c>
      <c r="C143" s="136" t="s">
        <v>344</v>
      </c>
      <c r="D143" s="136" t="s">
        <v>243</v>
      </c>
      <c r="E143" s="136" t="s">
        <v>150</v>
      </c>
      <c r="F143" s="137" t="n">
        <v>2795301</v>
      </c>
    </row>
    <row r="144" customFormat="false" ht="25.5" hidden="false" customHeight="false" outlineLevel="0" collapsed="false">
      <c r="A144" s="135" t="s">
        <v>409</v>
      </c>
      <c r="B144" s="136" t="s">
        <v>253</v>
      </c>
      <c r="C144" s="136" t="s">
        <v>344</v>
      </c>
      <c r="D144" s="136" t="s">
        <v>243</v>
      </c>
      <c r="E144" s="136" t="s">
        <v>164</v>
      </c>
      <c r="F144" s="137" t="n">
        <v>2795301</v>
      </c>
    </row>
    <row r="145" customFormat="false" ht="25.5" hidden="false" customHeight="false" outlineLevel="0" collapsed="false">
      <c r="A145" s="135" t="s">
        <v>410</v>
      </c>
      <c r="B145" s="136" t="s">
        <v>253</v>
      </c>
      <c r="C145" s="136" t="s">
        <v>344</v>
      </c>
      <c r="D145" s="136" t="s">
        <v>243</v>
      </c>
      <c r="E145" s="136" t="s">
        <v>166</v>
      </c>
      <c r="F145" s="137" t="n">
        <v>2795301</v>
      </c>
    </row>
    <row r="146" customFormat="false" ht="12.75" hidden="false" customHeight="false" outlineLevel="0" collapsed="false">
      <c r="A146" s="135" t="s">
        <v>419</v>
      </c>
      <c r="B146" s="136" t="s">
        <v>253</v>
      </c>
      <c r="C146" s="136" t="s">
        <v>344</v>
      </c>
      <c r="D146" s="136" t="s">
        <v>261</v>
      </c>
      <c r="E146" s="136" t="s">
        <v>150</v>
      </c>
      <c r="F146" s="137" t="n">
        <v>921235.68</v>
      </c>
    </row>
    <row r="147" customFormat="false" ht="25.5" hidden="false" customHeight="false" outlineLevel="0" collapsed="false">
      <c r="A147" s="135" t="s">
        <v>409</v>
      </c>
      <c r="B147" s="136" t="s">
        <v>253</v>
      </c>
      <c r="C147" s="136" t="s">
        <v>344</v>
      </c>
      <c r="D147" s="136" t="s">
        <v>261</v>
      </c>
      <c r="E147" s="136" t="s">
        <v>164</v>
      </c>
      <c r="F147" s="137" t="n">
        <v>921235.68</v>
      </c>
    </row>
    <row r="148" customFormat="false" ht="25.5" hidden="false" customHeight="false" outlineLevel="0" collapsed="false">
      <c r="A148" s="135" t="s">
        <v>410</v>
      </c>
      <c r="B148" s="136" t="s">
        <v>253</v>
      </c>
      <c r="C148" s="136" t="s">
        <v>344</v>
      </c>
      <c r="D148" s="136" t="s">
        <v>261</v>
      </c>
      <c r="E148" s="136" t="s">
        <v>166</v>
      </c>
      <c r="F148" s="137" t="n">
        <v>921235.68</v>
      </c>
    </row>
    <row r="149" customFormat="false" ht="25.5" hidden="false" customHeight="false" outlineLevel="0" collapsed="false">
      <c r="A149" s="135" t="s">
        <v>330</v>
      </c>
      <c r="B149" s="136" t="s">
        <v>255</v>
      </c>
      <c r="C149" s="136" t="s">
        <v>150</v>
      </c>
      <c r="D149" s="136" t="s">
        <v>345</v>
      </c>
      <c r="E149" s="136" t="s">
        <v>150</v>
      </c>
      <c r="F149" s="137" t="n">
        <v>1701678.64</v>
      </c>
    </row>
    <row r="150" customFormat="false" ht="25.5" hidden="false" customHeight="false" outlineLevel="0" collapsed="false">
      <c r="A150" s="135" t="s">
        <v>406</v>
      </c>
      <c r="B150" s="136" t="s">
        <v>255</v>
      </c>
      <c r="C150" s="136" t="s">
        <v>344</v>
      </c>
      <c r="D150" s="136" t="s">
        <v>345</v>
      </c>
      <c r="E150" s="136" t="s">
        <v>150</v>
      </c>
      <c r="F150" s="137" t="n">
        <v>1701678.64</v>
      </c>
    </row>
    <row r="151" customFormat="false" ht="12.75" hidden="false" customHeight="false" outlineLevel="0" collapsed="false">
      <c r="A151" s="135" t="s">
        <v>417</v>
      </c>
      <c r="B151" s="136" t="s">
        <v>255</v>
      </c>
      <c r="C151" s="136" t="s">
        <v>344</v>
      </c>
      <c r="D151" s="136" t="s">
        <v>234</v>
      </c>
      <c r="E151" s="136" t="s">
        <v>150</v>
      </c>
      <c r="F151" s="137" t="n">
        <v>1701678.64</v>
      </c>
    </row>
    <row r="152" customFormat="false" ht="12.75" hidden="false" customHeight="false" outlineLevel="0" collapsed="false">
      <c r="A152" s="135" t="s">
        <v>420</v>
      </c>
      <c r="B152" s="136" t="s">
        <v>255</v>
      </c>
      <c r="C152" s="136" t="s">
        <v>344</v>
      </c>
      <c r="D152" s="136" t="s">
        <v>243</v>
      </c>
      <c r="E152" s="136" t="s">
        <v>150</v>
      </c>
      <c r="F152" s="137" t="n">
        <v>1632338.32</v>
      </c>
    </row>
    <row r="153" customFormat="false" ht="25.5" hidden="false" customHeight="false" outlineLevel="0" collapsed="false">
      <c r="A153" s="135" t="s">
        <v>409</v>
      </c>
      <c r="B153" s="136" t="s">
        <v>255</v>
      </c>
      <c r="C153" s="136" t="s">
        <v>344</v>
      </c>
      <c r="D153" s="136" t="s">
        <v>243</v>
      </c>
      <c r="E153" s="136" t="s">
        <v>164</v>
      </c>
      <c r="F153" s="137" t="n">
        <v>1632338.32</v>
      </c>
    </row>
    <row r="154" customFormat="false" ht="25.5" hidden="false" customHeight="false" outlineLevel="0" collapsed="false">
      <c r="A154" s="135" t="s">
        <v>410</v>
      </c>
      <c r="B154" s="136" t="s">
        <v>255</v>
      </c>
      <c r="C154" s="136" t="s">
        <v>344</v>
      </c>
      <c r="D154" s="136" t="s">
        <v>243</v>
      </c>
      <c r="E154" s="136" t="s">
        <v>166</v>
      </c>
      <c r="F154" s="137" t="n">
        <v>1632338.32</v>
      </c>
    </row>
    <row r="155" customFormat="false" ht="12.75" hidden="false" customHeight="false" outlineLevel="0" collapsed="false">
      <c r="A155" s="135" t="s">
        <v>419</v>
      </c>
      <c r="B155" s="136" t="s">
        <v>255</v>
      </c>
      <c r="C155" s="136" t="s">
        <v>344</v>
      </c>
      <c r="D155" s="136" t="s">
        <v>261</v>
      </c>
      <c r="E155" s="136" t="s">
        <v>150</v>
      </c>
      <c r="F155" s="137" t="n">
        <v>69340.32</v>
      </c>
    </row>
    <row r="156" customFormat="false" ht="25.5" hidden="false" customHeight="false" outlineLevel="0" collapsed="false">
      <c r="A156" s="135" t="s">
        <v>409</v>
      </c>
      <c r="B156" s="136" t="s">
        <v>255</v>
      </c>
      <c r="C156" s="136" t="s">
        <v>344</v>
      </c>
      <c r="D156" s="136" t="s">
        <v>261</v>
      </c>
      <c r="E156" s="136" t="s">
        <v>164</v>
      </c>
      <c r="F156" s="137" t="n">
        <v>69340.32</v>
      </c>
    </row>
    <row r="157" customFormat="false" ht="25.5" hidden="false" customHeight="false" outlineLevel="0" collapsed="false">
      <c r="A157" s="135" t="s">
        <v>410</v>
      </c>
      <c r="B157" s="136" t="s">
        <v>255</v>
      </c>
      <c r="C157" s="136" t="s">
        <v>344</v>
      </c>
      <c r="D157" s="136" t="s">
        <v>261</v>
      </c>
      <c r="E157" s="136" t="s">
        <v>166</v>
      </c>
      <c r="F157" s="137" t="n">
        <v>69340.32</v>
      </c>
    </row>
    <row r="158" customFormat="false" ht="12.75" hidden="false" customHeight="false" outlineLevel="0" collapsed="false">
      <c r="A158" s="135" t="s">
        <v>331</v>
      </c>
      <c r="B158" s="136" t="s">
        <v>218</v>
      </c>
      <c r="C158" s="136" t="s">
        <v>150</v>
      </c>
      <c r="D158" s="136" t="s">
        <v>345</v>
      </c>
      <c r="E158" s="136" t="s">
        <v>150</v>
      </c>
      <c r="F158" s="137" t="n">
        <v>640700</v>
      </c>
    </row>
    <row r="159" customFormat="false" ht="12.75" hidden="false" customHeight="false" outlineLevel="0" collapsed="false">
      <c r="A159" s="135" t="s">
        <v>332</v>
      </c>
      <c r="B159" s="136" t="s">
        <v>220</v>
      </c>
      <c r="C159" s="136" t="s">
        <v>150</v>
      </c>
      <c r="D159" s="136" t="s">
        <v>345</v>
      </c>
      <c r="E159" s="136" t="s">
        <v>150</v>
      </c>
      <c r="F159" s="137" t="n">
        <v>455700</v>
      </c>
    </row>
    <row r="160" customFormat="false" ht="25.5" hidden="false" customHeight="false" outlineLevel="0" collapsed="false">
      <c r="A160" s="135" t="s">
        <v>333</v>
      </c>
      <c r="B160" s="136" t="s">
        <v>222</v>
      </c>
      <c r="C160" s="136" t="s">
        <v>150</v>
      </c>
      <c r="D160" s="136" t="s">
        <v>345</v>
      </c>
      <c r="E160" s="136" t="s">
        <v>150</v>
      </c>
      <c r="F160" s="137" t="n">
        <v>290700</v>
      </c>
    </row>
    <row r="161" customFormat="false" ht="25.5" hidden="false" customHeight="false" outlineLevel="0" collapsed="false">
      <c r="A161" s="135" t="s">
        <v>406</v>
      </c>
      <c r="B161" s="136" t="s">
        <v>222</v>
      </c>
      <c r="C161" s="136" t="s">
        <v>344</v>
      </c>
      <c r="D161" s="136" t="s">
        <v>345</v>
      </c>
      <c r="E161" s="136" t="s">
        <v>150</v>
      </c>
      <c r="F161" s="137" t="n">
        <v>290700</v>
      </c>
    </row>
    <row r="162" customFormat="false" ht="12.75" hidden="false" customHeight="false" outlineLevel="0" collapsed="false">
      <c r="A162" s="135" t="s">
        <v>430</v>
      </c>
      <c r="B162" s="136" t="s">
        <v>222</v>
      </c>
      <c r="C162" s="136" t="s">
        <v>344</v>
      </c>
      <c r="D162" s="136" t="s">
        <v>214</v>
      </c>
      <c r="E162" s="136" t="s">
        <v>150</v>
      </c>
      <c r="F162" s="137" t="n">
        <v>290700</v>
      </c>
    </row>
    <row r="163" customFormat="false" ht="12.75" hidden="false" customHeight="false" outlineLevel="0" collapsed="false">
      <c r="A163" s="135" t="s">
        <v>431</v>
      </c>
      <c r="B163" s="136" t="s">
        <v>222</v>
      </c>
      <c r="C163" s="136" t="s">
        <v>344</v>
      </c>
      <c r="D163" s="136" t="s">
        <v>216</v>
      </c>
      <c r="E163" s="136" t="s">
        <v>150</v>
      </c>
      <c r="F163" s="137" t="n">
        <v>290700</v>
      </c>
    </row>
    <row r="164" customFormat="false" ht="51" hidden="false" customHeight="false" outlineLevel="0" collapsed="false">
      <c r="A164" s="135" t="s">
        <v>423</v>
      </c>
      <c r="B164" s="136" t="s">
        <v>222</v>
      </c>
      <c r="C164" s="136" t="s">
        <v>344</v>
      </c>
      <c r="D164" s="136" t="s">
        <v>216</v>
      </c>
      <c r="E164" s="136" t="s">
        <v>160</v>
      </c>
      <c r="F164" s="137" t="n">
        <v>222564</v>
      </c>
    </row>
    <row r="165" customFormat="false" ht="25.5" hidden="false" customHeight="false" outlineLevel="0" collapsed="false">
      <c r="A165" s="135" t="s">
        <v>424</v>
      </c>
      <c r="B165" s="136" t="s">
        <v>222</v>
      </c>
      <c r="C165" s="136" t="s">
        <v>344</v>
      </c>
      <c r="D165" s="136" t="s">
        <v>216</v>
      </c>
      <c r="E165" s="136" t="s">
        <v>162</v>
      </c>
      <c r="F165" s="137" t="n">
        <v>222564</v>
      </c>
    </row>
    <row r="166" customFormat="false" ht="25.5" hidden="false" customHeight="false" outlineLevel="0" collapsed="false">
      <c r="A166" s="135" t="s">
        <v>409</v>
      </c>
      <c r="B166" s="136" t="s">
        <v>222</v>
      </c>
      <c r="C166" s="136" t="s">
        <v>344</v>
      </c>
      <c r="D166" s="136" t="s">
        <v>216</v>
      </c>
      <c r="E166" s="136" t="s">
        <v>164</v>
      </c>
      <c r="F166" s="137" t="n">
        <v>68136</v>
      </c>
    </row>
    <row r="167" customFormat="false" ht="25.5" hidden="false" customHeight="false" outlineLevel="0" collapsed="false">
      <c r="A167" s="135" t="s">
        <v>410</v>
      </c>
      <c r="B167" s="136" t="s">
        <v>222</v>
      </c>
      <c r="C167" s="136" t="s">
        <v>344</v>
      </c>
      <c r="D167" s="136" t="s">
        <v>216</v>
      </c>
      <c r="E167" s="136" t="s">
        <v>166</v>
      </c>
      <c r="F167" s="137" t="n">
        <v>68136</v>
      </c>
    </row>
    <row r="168" customFormat="false" ht="38.25" hidden="false" customHeight="false" outlineLevel="0" collapsed="false">
      <c r="A168" s="135" t="s">
        <v>334</v>
      </c>
      <c r="B168" s="136" t="s">
        <v>279</v>
      </c>
      <c r="C168" s="136" t="s">
        <v>150</v>
      </c>
      <c r="D168" s="136" t="s">
        <v>345</v>
      </c>
      <c r="E168" s="136" t="s">
        <v>150</v>
      </c>
      <c r="F168" s="137" t="n">
        <v>165000</v>
      </c>
    </row>
    <row r="169" customFormat="false" ht="25.5" hidden="false" customHeight="false" outlineLevel="0" collapsed="false">
      <c r="A169" s="135" t="s">
        <v>406</v>
      </c>
      <c r="B169" s="136" t="s">
        <v>279</v>
      </c>
      <c r="C169" s="136" t="s">
        <v>344</v>
      </c>
      <c r="D169" s="136" t="s">
        <v>345</v>
      </c>
      <c r="E169" s="136" t="s">
        <v>150</v>
      </c>
      <c r="F169" s="137" t="n">
        <v>165000</v>
      </c>
    </row>
    <row r="170" customFormat="false" ht="12.75" hidden="false" customHeight="false" outlineLevel="0" collapsed="false">
      <c r="A170" s="135" t="s">
        <v>432</v>
      </c>
      <c r="B170" s="136" t="s">
        <v>279</v>
      </c>
      <c r="C170" s="136" t="s">
        <v>344</v>
      </c>
      <c r="D170" s="136" t="s">
        <v>275</v>
      </c>
      <c r="E170" s="136" t="s">
        <v>150</v>
      </c>
      <c r="F170" s="137" t="n">
        <v>165000</v>
      </c>
    </row>
    <row r="171" customFormat="false" ht="12.75" hidden="false" customHeight="false" outlineLevel="0" collapsed="false">
      <c r="A171" s="135" t="s">
        <v>433</v>
      </c>
      <c r="B171" s="136" t="s">
        <v>279</v>
      </c>
      <c r="C171" s="136" t="s">
        <v>344</v>
      </c>
      <c r="D171" s="136" t="s">
        <v>277</v>
      </c>
      <c r="E171" s="136" t="s">
        <v>150</v>
      </c>
      <c r="F171" s="137" t="n">
        <v>165000</v>
      </c>
    </row>
    <row r="172" customFormat="false" ht="12.75" hidden="false" customHeight="false" outlineLevel="0" collapsed="false">
      <c r="A172" s="135" t="s">
        <v>434</v>
      </c>
      <c r="B172" s="136" t="s">
        <v>279</v>
      </c>
      <c r="C172" s="136" t="s">
        <v>344</v>
      </c>
      <c r="D172" s="136" t="s">
        <v>277</v>
      </c>
      <c r="E172" s="136" t="s">
        <v>281</v>
      </c>
      <c r="F172" s="137" t="n">
        <v>165000</v>
      </c>
    </row>
    <row r="173" customFormat="false" ht="25.5" hidden="false" customHeight="false" outlineLevel="0" collapsed="false">
      <c r="A173" s="135" t="s">
        <v>435</v>
      </c>
      <c r="B173" s="136" t="s">
        <v>279</v>
      </c>
      <c r="C173" s="136" t="s">
        <v>344</v>
      </c>
      <c r="D173" s="136" t="s">
        <v>277</v>
      </c>
      <c r="E173" s="136" t="s">
        <v>283</v>
      </c>
      <c r="F173" s="137" t="n">
        <v>165000</v>
      </c>
    </row>
    <row r="174" customFormat="false" ht="25.5" hidden="false" customHeight="false" outlineLevel="0" collapsed="false">
      <c r="A174" s="135" t="s">
        <v>337</v>
      </c>
      <c r="B174" s="136" t="s">
        <v>289</v>
      </c>
      <c r="C174" s="136" t="s">
        <v>150</v>
      </c>
      <c r="D174" s="136" t="s">
        <v>345</v>
      </c>
      <c r="E174" s="136" t="s">
        <v>150</v>
      </c>
      <c r="F174" s="137" t="n">
        <v>100000</v>
      </c>
    </row>
    <row r="175" customFormat="false" ht="12.75" hidden="false" customHeight="false" outlineLevel="0" collapsed="false">
      <c r="A175" s="135" t="s">
        <v>296</v>
      </c>
      <c r="B175" s="136" t="s">
        <v>290</v>
      </c>
      <c r="C175" s="136" t="s">
        <v>150</v>
      </c>
      <c r="D175" s="136" t="s">
        <v>345</v>
      </c>
      <c r="E175" s="136" t="s">
        <v>150</v>
      </c>
      <c r="F175" s="137" t="n">
        <v>100000</v>
      </c>
    </row>
    <row r="176" customFormat="false" ht="25.5" hidden="false" customHeight="false" outlineLevel="0" collapsed="false">
      <c r="A176" s="135" t="s">
        <v>406</v>
      </c>
      <c r="B176" s="136" t="s">
        <v>290</v>
      </c>
      <c r="C176" s="136" t="s">
        <v>344</v>
      </c>
      <c r="D176" s="136" t="s">
        <v>345</v>
      </c>
      <c r="E176" s="136" t="s">
        <v>150</v>
      </c>
      <c r="F176" s="137" t="n">
        <v>100000</v>
      </c>
    </row>
    <row r="177" customFormat="false" ht="12.75" hidden="false" customHeight="false" outlineLevel="0" collapsed="false">
      <c r="A177" s="135" t="s">
        <v>436</v>
      </c>
      <c r="B177" s="136" t="s">
        <v>290</v>
      </c>
      <c r="C177" s="136" t="s">
        <v>344</v>
      </c>
      <c r="D177" s="136" t="s">
        <v>285</v>
      </c>
      <c r="E177" s="136" t="s">
        <v>150</v>
      </c>
      <c r="F177" s="137" t="n">
        <v>100000</v>
      </c>
    </row>
    <row r="178" customFormat="false" ht="12.75" hidden="false" customHeight="false" outlineLevel="0" collapsed="false">
      <c r="A178" s="135" t="s">
        <v>437</v>
      </c>
      <c r="B178" s="136" t="s">
        <v>290</v>
      </c>
      <c r="C178" s="136" t="s">
        <v>344</v>
      </c>
      <c r="D178" s="136" t="s">
        <v>287</v>
      </c>
      <c r="E178" s="136" t="s">
        <v>150</v>
      </c>
      <c r="F178" s="137" t="n">
        <v>100000</v>
      </c>
    </row>
    <row r="179" customFormat="false" ht="25.5" hidden="false" customHeight="false" outlineLevel="0" collapsed="false">
      <c r="A179" s="135" t="s">
        <v>409</v>
      </c>
      <c r="B179" s="136" t="s">
        <v>290</v>
      </c>
      <c r="C179" s="136" t="s">
        <v>344</v>
      </c>
      <c r="D179" s="136" t="s">
        <v>287</v>
      </c>
      <c r="E179" s="136" t="s">
        <v>164</v>
      </c>
      <c r="F179" s="137" t="n">
        <v>100000</v>
      </c>
    </row>
    <row r="180" customFormat="false" ht="25.5" hidden="false" customHeight="false" outlineLevel="0" collapsed="false">
      <c r="A180" s="135" t="s">
        <v>410</v>
      </c>
      <c r="B180" s="136" t="s">
        <v>290</v>
      </c>
      <c r="C180" s="136" t="s">
        <v>344</v>
      </c>
      <c r="D180" s="136" t="s">
        <v>287</v>
      </c>
      <c r="E180" s="136" t="s">
        <v>166</v>
      </c>
      <c r="F180" s="137" t="n">
        <v>100000</v>
      </c>
    </row>
    <row r="181" customFormat="false" ht="38.25" hidden="false" customHeight="false" outlineLevel="0" collapsed="false">
      <c r="A181" s="135" t="s">
        <v>338</v>
      </c>
      <c r="B181" s="136" t="s">
        <v>257</v>
      </c>
      <c r="C181" s="136" t="s">
        <v>150</v>
      </c>
      <c r="D181" s="136" t="s">
        <v>345</v>
      </c>
      <c r="E181" s="136" t="s">
        <v>150</v>
      </c>
      <c r="F181" s="137" t="n">
        <v>85000</v>
      </c>
    </row>
    <row r="182" customFormat="false" ht="25.5" hidden="false" customHeight="false" outlineLevel="0" collapsed="false">
      <c r="A182" s="135" t="s">
        <v>339</v>
      </c>
      <c r="B182" s="136" t="s">
        <v>259</v>
      </c>
      <c r="C182" s="136" t="s">
        <v>150</v>
      </c>
      <c r="D182" s="136" t="s">
        <v>345</v>
      </c>
      <c r="E182" s="136" t="s">
        <v>150</v>
      </c>
      <c r="F182" s="137" t="n">
        <v>85000</v>
      </c>
    </row>
    <row r="183" customFormat="false" ht="25.5" hidden="false" customHeight="false" outlineLevel="0" collapsed="false">
      <c r="A183" s="135" t="s">
        <v>406</v>
      </c>
      <c r="B183" s="136" t="s">
        <v>259</v>
      </c>
      <c r="C183" s="136" t="s">
        <v>344</v>
      </c>
      <c r="D183" s="136" t="s">
        <v>345</v>
      </c>
      <c r="E183" s="136" t="s">
        <v>150</v>
      </c>
      <c r="F183" s="137" t="n">
        <v>85000</v>
      </c>
    </row>
    <row r="184" customFormat="false" ht="12.75" hidden="false" customHeight="false" outlineLevel="0" collapsed="false">
      <c r="A184" s="135" t="s">
        <v>417</v>
      </c>
      <c r="B184" s="136" t="s">
        <v>259</v>
      </c>
      <c r="C184" s="136" t="s">
        <v>344</v>
      </c>
      <c r="D184" s="136" t="s">
        <v>234</v>
      </c>
      <c r="E184" s="136" t="s">
        <v>150</v>
      </c>
      <c r="F184" s="137" t="n">
        <v>85000</v>
      </c>
    </row>
    <row r="185" customFormat="false" ht="12.75" hidden="false" customHeight="false" outlineLevel="0" collapsed="false">
      <c r="A185" s="135" t="s">
        <v>420</v>
      </c>
      <c r="B185" s="136" t="s">
        <v>259</v>
      </c>
      <c r="C185" s="136" t="s">
        <v>344</v>
      </c>
      <c r="D185" s="136" t="s">
        <v>243</v>
      </c>
      <c r="E185" s="136" t="s">
        <v>150</v>
      </c>
      <c r="F185" s="137" t="n">
        <v>85000</v>
      </c>
    </row>
    <row r="186" customFormat="false" ht="12.75" hidden="false" customHeight="false" outlineLevel="0" collapsed="false">
      <c r="A186" s="135" t="s">
        <v>426</v>
      </c>
      <c r="B186" s="136" t="s">
        <v>259</v>
      </c>
      <c r="C186" s="136" t="s">
        <v>344</v>
      </c>
      <c r="D186" s="136" t="s">
        <v>243</v>
      </c>
      <c r="E186" s="136" t="s">
        <v>189</v>
      </c>
      <c r="F186" s="137" t="n">
        <v>85000</v>
      </c>
    </row>
    <row r="187" customFormat="false" ht="12.75" hidden="false" customHeight="false" outlineLevel="0" collapsed="false">
      <c r="A187" s="135" t="s">
        <v>427</v>
      </c>
      <c r="B187" s="136" t="s">
        <v>259</v>
      </c>
      <c r="C187" s="136" t="s">
        <v>344</v>
      </c>
      <c r="D187" s="136" t="s">
        <v>243</v>
      </c>
      <c r="E187" s="136" t="s">
        <v>191</v>
      </c>
      <c r="F187" s="137" t="n">
        <v>85000</v>
      </c>
    </row>
    <row r="188" customFormat="false" ht="12.75" hidden="false" customHeight="false" outlineLevel="0" collapsed="false">
      <c r="A188" s="138" t="s">
        <v>291</v>
      </c>
      <c r="B188" s="139"/>
      <c r="C188" s="139"/>
      <c r="D188" s="139"/>
      <c r="E188" s="139"/>
      <c r="F188" s="140" t="n">
        <v>38711246.97</v>
      </c>
    </row>
    <row r="189" customFormat="false" ht="12.75" hidden="false" customHeight="false" outlineLevel="0" collapsed="false">
      <c r="F189" s="1"/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04T10:49:42Z</cp:lastPrinted>
  <dcterms:modified xsi:type="dcterms:W3CDTF">2022-05-04T10:50:22Z</dcterms:modified>
  <cp:revision>0</cp:revision>
  <dc:subject/>
  <dc:title/>
</cp:coreProperties>
</file>