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0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9" sheetId="5" state="visible" r:id="rId6"/>
    <sheet name="10" sheetId="6" state="visible" r:id="rId7"/>
    <sheet name="11" sheetId="7" state="visible" r:id="rId8"/>
    <sheet name="12" sheetId="8" state="visible" r:id="rId9"/>
    <sheet name="13" sheetId="9" state="visible" r:id="rId10"/>
    <sheet name="14" sheetId="10" state="visible" r:id="rId11"/>
    <sheet name="15" sheetId="11" state="visible" r:id="rId12"/>
  </sheets>
  <definedNames>
    <definedName function="false" hidden="false" localSheetId="5" name="_xlnm.Print_Area" vbProcedure="false">'10'!$A$1:$D$93</definedName>
    <definedName function="false" hidden="false" localSheetId="9" name="_xlnm.Print_Area" vbProcedure="false">'14'!$A$1:$F$165</definedName>
    <definedName function="false" hidden="false" localSheetId="10" name="_xlnm.Print_Area" vbProcedure="false">'15'!$A$1:$G$166</definedName>
    <definedName function="false" hidden="false" localSheetId="3" name="_xlnm.Print_Area" vbProcedure="false">'8'!$A$1:$E$157</definedName>
    <definedName function="false" hidden="false" localSheetId="4" name="_xlnm.Print_Area" vbProcedure="false">'9'!$A$1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0" uniqueCount="467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проведения выборов в органы местного самоуправления</t>
  </si>
  <si>
    <t xml:space="preserve">7700000000</t>
  </si>
  <si>
    <t xml:space="preserve">        Мероприятия по проведению выборов</t>
  </si>
  <si>
    <t xml:space="preserve">7710000000</t>
  </si>
  <si>
    <t xml:space="preserve">            Расходы на проведение мероприятий</t>
  </si>
  <si>
    <t xml:space="preserve">77100200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ы процессных мероприятий</t>
  </si>
  <si>
    <t xml:space="preserve">014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Коммунальное хозяйство</t>
  </si>
  <si>
    <t xml:space="preserve">0502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Условно утвержденные расходы</t>
  </si>
  <si>
    <t xml:space="preserve">9900</t>
  </si>
  <si>
    <t xml:space="preserve">    Условно утвержденные расходы</t>
  </si>
  <si>
    <t xml:space="preserve">9999</t>
  </si>
  <si>
    <t xml:space="preserve">      Непрограммное направление деятельности муниципальных органов</t>
  </si>
  <si>
    <t xml:space="preserve">9900000000</t>
  </si>
  <si>
    <t xml:space="preserve">        Условно утвержденные расходы</t>
  </si>
  <si>
    <t xml:space="preserve">9990000000</t>
  </si>
  <si>
    <t xml:space="preserve">          Условно утвержденные расходы</t>
  </si>
  <si>
    <t xml:space="preserve">9999900000</t>
  </si>
  <si>
    <t xml:space="preserve">            Условно утвержденные расходы</t>
  </si>
  <si>
    <t xml:space="preserve">9999999900</t>
  </si>
  <si>
    <t xml:space="preserve">              Общее</t>
  </si>
  <si>
    <t xml:space="preserve">Приложение 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3-2024гг.</t>
  </si>
  <si>
    <t xml:space="preserve">раздел</t>
  </si>
  <si>
    <t xml:space="preserve">2023 г</t>
  </si>
  <si>
    <t xml:space="preserve">2024 г</t>
  </si>
  <si>
    <t xml:space="preserve">                </t>
  </si>
  <si>
    <t xml:space="preserve">090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ы процессных мероприятий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Предоставление субсидий юридическим лицам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Обеспечение проведения выборов в органы местного самоуправления</t>
  </si>
  <si>
    <t xml:space="preserve">    Мероприятия по проведению выборов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Обеспечение деятельности контрольно-ревизионной комиссии за счет средств бюджетов поселений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Межбюджетные трансферты</t>
  </si>
  <si>
    <t xml:space="preserve">            Иные межбюджетные трансферты</t>
  </si>
  <si>
    <t xml:space="preserve">  Резервный фонд</t>
  </si>
  <si>
    <t xml:space="preserve">        Расходы за счет резервного фонда администрации сельского поселения</t>
  </si>
  <si>
    <t xml:space="preserve">            Резервные средства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рочие направления деятельности, не включенные в муниципальные программы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  <si>
    <t xml:space="preserve">  Непрограммное направление деятельности муниципальных органов</t>
  </si>
  <si>
    <t xml:space="preserve">      Условно утвержденные расходы</t>
  </si>
  <si>
    <t xml:space="preserve">          Общее</t>
  </si>
  <si>
    <t xml:space="preserve">            </t>
  </si>
  <si>
    <t xml:space="preserve">Приложение 11</t>
  </si>
  <si>
    <t xml:space="preserve">Смоленской области на 2022год и на плановый период 2023-2024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3 и 2024 гг</t>
  </si>
  <si>
    <t xml:space="preserve">2023 год</t>
  </si>
  <si>
    <t xml:space="preserve">2024 год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Обеспечение проведения выборов в органы местного самоуправления</t>
  </si>
  <si>
    <t xml:space="preserve">          Мероприятия по проведению выборов</t>
  </si>
  <si>
    <t xml:space="preserve">              Расходы на проведение мероприят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ы процессных мероприятий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Обеспечение деятельности контрольно-ревизионной комиссии за счет средств бюджетов поселений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Резервные фонды</t>
  </si>
  <si>
    <t xml:space="preserve">        Резервный фонд</t>
  </si>
  <si>
    <t xml:space="preserve">              Расходы за счет резервного фонда администрации сельского поселения</t>
  </si>
  <si>
    <t xml:space="preserve">                Иные бюджетные ассигнования</t>
  </si>
  <si>
    <t xml:space="preserve">                  Резервные средства</t>
  </si>
  <si>
    <t xml:space="preserve">      Другие общегосударственные вопросы</t>
  </si>
  <si>
    <t xml:space="preserve">                  Уплата налогов, сборов и иных платежей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ные расходы органов исполнительной власти.</t>
  </si>
  <si>
    <t xml:space="preserve">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НАЦИОНАЛЬНАЯ ЭКОНОМИКА</t>
  </si>
  <si>
    <t xml:space="preserve">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Коммунальное хозяйство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СОЦИАЛЬНАЯ ПОЛИТИКА</t>
  </si>
  <si>
    <t xml:space="preserve">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Прочие направления деятельности, не включенные в муниципальные программы</t>
  </si>
  <si>
    <t xml:space="preserve">        Непрограммное направление деятельности муниципальных органов</t>
  </si>
  <si>
    <t xml:space="preserve">              Условно утвержденные расходы</t>
  </si>
  <si>
    <t xml:space="preserve">                Общее</t>
  </si>
  <si>
    <t xml:space="preserve">                  </t>
  </si>
  <si>
    <t xml:space="preserve">Приложение 13</t>
  </si>
  <si>
    <t xml:space="preserve">Ведомственная структура расходов бюджета Угранского сельского поселения Угранского района Смоленской области на 2023-2024 год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Другие общегосударственные вопросы</t>
  </si>
  <si>
    <t xml:space="preserve">                  Иные бюджетные ассигнования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      Коммунальное хозяйство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Межбюджетные трансферты</t>
  </si>
  <si>
    <t xml:space="preserve">              Резервные фонды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    Общее</t>
  </si>
  <si>
    <t xml:space="preserve">Приложение 15</t>
  </si>
  <si>
    <t xml:space="preserve">к решению</t>
  </si>
  <si>
    <t xml:space="preserve">Смоленской области на 2022год и на плановый период 2023-2024 гг.»</t>
  </si>
  <si>
    <t xml:space="preserve">Распределение бюджетных ассигнований по муниципальным программам и непрограммным направлениям деятельности на 2023-2024 год</t>
  </si>
  <si>
    <t xml:space="preserve">раздел, подраздел </t>
  </si>
  <si>
    <t xml:space="preserve">2022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11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8" borderId="11" xfId="12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0" fillId="0" borderId="0" xfId="4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12" xfId="7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0" xfId="11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7" activeCellId="0" sqref="D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95.5</v>
      </c>
    </row>
    <row r="12" customFormat="false" ht="29.25" hidden="false" customHeight="fals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33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30" hidden="false" customHeight="false" outlineLevel="0" collapsed="false">
      <c r="A18" s="21" t="s">
        <v>23</v>
      </c>
      <c r="B18" s="22" t="s">
        <v>24</v>
      </c>
      <c r="C18" s="23"/>
    </row>
    <row r="19" customFormat="false" ht="48" hidden="false" customHeight="true" outlineLevel="0" collapsed="false">
      <c r="A19" s="31" t="s">
        <v>25</v>
      </c>
      <c r="B19" s="25" t="s">
        <v>26</v>
      </c>
      <c r="C19" s="26"/>
    </row>
    <row r="20" customFormat="false" ht="47.25" hidden="false" customHeight="true" outlineLevel="0" collapsed="false">
      <c r="A20" s="31" t="s">
        <v>27</v>
      </c>
      <c r="B20" s="25" t="s">
        <v>28</v>
      </c>
      <c r="C20" s="26"/>
    </row>
    <row r="21" customFormat="false" ht="47.25" hidden="false" customHeight="true" outlineLevel="0" collapsed="false">
      <c r="A21" s="32" t="s">
        <v>29</v>
      </c>
      <c r="B21" s="28" t="s">
        <v>30</v>
      </c>
      <c r="C21" s="29"/>
    </row>
    <row r="22" customFormat="false" ht="15.75" hidden="false" customHeight="false" outlineLevel="0" collapsed="false">
      <c r="A22" s="18" t="s">
        <v>31</v>
      </c>
      <c r="B22" s="19" t="s">
        <v>32</v>
      </c>
      <c r="C22" s="33" t="n">
        <f aca="false">C23+C27</f>
        <v>95.5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18137.8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23" t="n">
        <f aca="false">C25</f>
        <v>-18137.8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26" t="n">
        <f aca="false">C26</f>
        <v>-18137.8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29" t="n">
        <v>-18137.8</v>
      </c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18233.3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23" t="n">
        <f aca="false">C29</f>
        <v>18233.3</v>
      </c>
    </row>
    <row r="29" customFormat="false" ht="21" hidden="false" customHeight="true" outlineLevel="0" collapsed="false">
      <c r="A29" s="24" t="s">
        <v>45</v>
      </c>
      <c r="B29" s="25" t="s">
        <v>46</v>
      </c>
      <c r="C29" s="26" t="n">
        <f aca="false">C30</f>
        <v>18233.3</v>
      </c>
    </row>
    <row r="30" customFormat="false" ht="30.75" hidden="false" customHeight="false" outlineLevel="0" collapsed="false">
      <c r="A30" s="37" t="s">
        <v>47</v>
      </c>
      <c r="B30" s="38" t="s">
        <v>48</v>
      </c>
      <c r="C30" s="39" t="n">
        <v>18233.3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false" showOutlineSymbols="true" defaultGridColor="true" view="pageBreakPreview" topLeftCell="A149" colorId="64" zoomScale="100" zoomScaleNormal="100" zoomScalePageLayoutView="100" workbookViewId="0">
      <selection pane="topLeft" activeCell="F165" activeCellId="0" sqref="F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7.56"/>
    <col collapsed="false" customWidth="true" hidden="false" outlineLevel="0" max="2" min="2" style="122" width="9.41"/>
    <col collapsed="false" customWidth="true" hidden="false" outlineLevel="0" max="3" min="3" style="122" width="4.99"/>
    <col collapsed="false" customWidth="true" hidden="false" outlineLevel="0" max="4" min="4" style="121" width="6.7"/>
    <col collapsed="false" customWidth="true" hidden="false" outlineLevel="0" max="5" min="5" style="121" width="4.56"/>
    <col collapsed="false" customWidth="true" hidden="false" outlineLevel="0" max="6" min="6" style="123" width="11.42"/>
    <col collapsed="false" customWidth="false" hidden="false" outlineLevel="0" max="257" min="7" style="124" width="9.14"/>
  </cols>
  <sheetData>
    <row r="1" customFormat="false" ht="15.75" hidden="false" customHeight="false" outlineLevel="0" collapsed="false">
      <c r="A1" s="125"/>
      <c r="B1" s="144"/>
      <c r="C1" s="126"/>
      <c r="D1" s="126"/>
      <c r="E1" s="144" t="s">
        <v>433</v>
      </c>
      <c r="F1" s="144"/>
    </row>
    <row r="2" customFormat="false" ht="15.75" hidden="false" customHeight="false" outlineLevel="0" collapsed="false">
      <c r="A2" s="125"/>
      <c r="B2" s="144"/>
      <c r="C2" s="126"/>
      <c r="D2" s="126"/>
      <c r="E2" s="144" t="s">
        <v>1</v>
      </c>
      <c r="F2" s="144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34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39" hidden="false" customHeight="true" outlineLevel="0" collapsed="false">
      <c r="A6" s="146" t="s">
        <v>434</v>
      </c>
      <c r="B6" s="146"/>
      <c r="C6" s="146"/>
      <c r="D6" s="146"/>
      <c r="E6" s="146"/>
      <c r="F6" s="146"/>
    </row>
    <row r="8" customFormat="false" ht="13.5" hidden="false" customHeight="true" outlineLevel="0" collapsed="false">
      <c r="A8" s="130"/>
      <c r="F8" s="123" t="s">
        <v>136</v>
      </c>
    </row>
    <row r="9" customFormat="false" ht="51.75" hidden="false" customHeight="false" outlineLevel="0" collapsed="false">
      <c r="A9" s="131"/>
      <c r="B9" s="156" t="s">
        <v>138</v>
      </c>
      <c r="C9" s="157" t="s">
        <v>358</v>
      </c>
      <c r="D9" s="158" t="s">
        <v>137</v>
      </c>
      <c r="E9" s="158" t="s">
        <v>139</v>
      </c>
      <c r="F9" s="134" t="s">
        <v>8</v>
      </c>
    </row>
    <row r="10" customFormat="false" ht="25.5" hidden="false" customHeight="false" outlineLevel="0" collapsed="false">
      <c r="A10" s="135" t="s">
        <v>301</v>
      </c>
      <c r="B10" s="136" t="s">
        <v>169</v>
      </c>
      <c r="C10" s="136" t="s">
        <v>143</v>
      </c>
      <c r="D10" s="136" t="s">
        <v>361</v>
      </c>
      <c r="E10" s="136" t="s">
        <v>143</v>
      </c>
      <c r="F10" s="137" t="n">
        <v>12508518.29</v>
      </c>
    </row>
    <row r="11" customFormat="false" ht="13.5" hidden="false" customHeight="true" outlineLevel="0" collapsed="false">
      <c r="A11" s="135" t="s">
        <v>302</v>
      </c>
      <c r="B11" s="136" t="s">
        <v>171</v>
      </c>
      <c r="C11" s="136" t="s">
        <v>143</v>
      </c>
      <c r="D11" s="136" t="s">
        <v>361</v>
      </c>
      <c r="E11" s="136" t="s">
        <v>143</v>
      </c>
      <c r="F11" s="137" t="n">
        <v>12508518.29</v>
      </c>
    </row>
    <row r="12" customFormat="false" ht="25.5" hidden="false" customHeight="false" outlineLevel="0" collapsed="false">
      <c r="A12" s="135" t="s">
        <v>303</v>
      </c>
      <c r="B12" s="136" t="s">
        <v>173</v>
      </c>
      <c r="C12" s="136" t="s">
        <v>143</v>
      </c>
      <c r="D12" s="136" t="s">
        <v>361</v>
      </c>
      <c r="E12" s="136" t="s">
        <v>143</v>
      </c>
      <c r="F12" s="137" t="n">
        <v>12508518.29</v>
      </c>
    </row>
    <row r="13" customFormat="false" ht="14.25" hidden="false" customHeight="true" outlineLevel="0" collapsed="false">
      <c r="A13" s="135" t="s">
        <v>304</v>
      </c>
      <c r="B13" s="136" t="s">
        <v>174</v>
      </c>
      <c r="C13" s="136" t="s">
        <v>143</v>
      </c>
      <c r="D13" s="136" t="s">
        <v>361</v>
      </c>
      <c r="E13" s="136" t="s">
        <v>143</v>
      </c>
      <c r="F13" s="137" t="n">
        <v>12473118.29</v>
      </c>
    </row>
    <row r="14" customFormat="false" ht="25.5" hidden="false" customHeight="false" outlineLevel="0" collapsed="false">
      <c r="A14" s="135" t="s">
        <v>435</v>
      </c>
      <c r="B14" s="136" t="s">
        <v>174</v>
      </c>
      <c r="C14" s="136" t="s">
        <v>360</v>
      </c>
      <c r="D14" s="136" t="s">
        <v>361</v>
      </c>
      <c r="E14" s="136" t="s">
        <v>143</v>
      </c>
      <c r="F14" s="137" t="n">
        <v>12473118.29</v>
      </c>
    </row>
    <row r="15" customFormat="false" ht="27" hidden="false" customHeight="true" outlineLevel="0" collapsed="false">
      <c r="A15" s="135" t="s">
        <v>436</v>
      </c>
      <c r="B15" s="136" t="s">
        <v>174</v>
      </c>
      <c r="C15" s="136" t="s">
        <v>360</v>
      </c>
      <c r="D15" s="136" t="s">
        <v>141</v>
      </c>
      <c r="E15" s="136" t="s">
        <v>143</v>
      </c>
      <c r="F15" s="137" t="n">
        <v>115000</v>
      </c>
    </row>
    <row r="16" customFormat="false" ht="38.25" hidden="false" customHeight="false" outlineLevel="0" collapsed="false">
      <c r="A16" s="135" t="s">
        <v>437</v>
      </c>
      <c r="B16" s="136" t="s">
        <v>174</v>
      </c>
      <c r="C16" s="136" t="s">
        <v>360</v>
      </c>
      <c r="D16" s="136" t="s">
        <v>167</v>
      </c>
      <c r="E16" s="136" t="s">
        <v>143</v>
      </c>
      <c r="F16" s="137" t="n">
        <v>60000</v>
      </c>
    </row>
    <row r="17" customFormat="false" ht="25.5" hidden="false" customHeight="false" outlineLevel="0" collapsed="false">
      <c r="A17" s="135" t="s">
        <v>158</v>
      </c>
      <c r="B17" s="136" t="s">
        <v>174</v>
      </c>
      <c r="C17" s="136" t="s">
        <v>360</v>
      </c>
      <c r="D17" s="136" t="s">
        <v>167</v>
      </c>
      <c r="E17" s="136" t="s">
        <v>159</v>
      </c>
      <c r="F17" s="137" t="n">
        <v>60000</v>
      </c>
    </row>
    <row r="18" customFormat="false" ht="25.5" hidden="false" customHeight="false" outlineLevel="0" collapsed="false">
      <c r="A18" s="135" t="s">
        <v>438</v>
      </c>
      <c r="B18" s="136" t="s">
        <v>174</v>
      </c>
      <c r="C18" s="136" t="s">
        <v>360</v>
      </c>
      <c r="D18" s="136" t="s">
        <v>167</v>
      </c>
      <c r="E18" s="136" t="s">
        <v>159</v>
      </c>
      <c r="F18" s="137" t="n">
        <v>60000</v>
      </c>
    </row>
    <row r="19" customFormat="false" ht="12.75" hidden="false" customHeight="false" outlineLevel="0" collapsed="false">
      <c r="A19" s="135" t="s">
        <v>439</v>
      </c>
      <c r="B19" s="136" t="s">
        <v>174</v>
      </c>
      <c r="C19" s="136" t="s">
        <v>360</v>
      </c>
      <c r="D19" s="136" t="s">
        <v>200</v>
      </c>
      <c r="E19" s="136" t="s">
        <v>143</v>
      </c>
      <c r="F19" s="137" t="n">
        <v>55000</v>
      </c>
    </row>
    <row r="20" customFormat="false" ht="13.5" hidden="false" customHeight="true" outlineLevel="0" collapsed="false">
      <c r="A20" s="135" t="s">
        <v>158</v>
      </c>
      <c r="B20" s="136" t="s">
        <v>174</v>
      </c>
      <c r="C20" s="136" t="s">
        <v>360</v>
      </c>
      <c r="D20" s="136" t="s">
        <v>200</v>
      </c>
      <c r="E20" s="136" t="s">
        <v>159</v>
      </c>
      <c r="F20" s="137" t="n">
        <v>30000</v>
      </c>
    </row>
    <row r="21" customFormat="false" ht="25.5" hidden="false" customHeight="false" outlineLevel="0" collapsed="false">
      <c r="A21" s="135" t="s">
        <v>438</v>
      </c>
      <c r="B21" s="136" t="s">
        <v>174</v>
      </c>
      <c r="C21" s="136" t="s">
        <v>360</v>
      </c>
      <c r="D21" s="136" t="s">
        <v>200</v>
      </c>
      <c r="E21" s="136" t="s">
        <v>159</v>
      </c>
      <c r="F21" s="137" t="n">
        <v>30000</v>
      </c>
    </row>
    <row r="22" customFormat="false" ht="12.75" hidden="false" customHeight="false" outlineLevel="0" collapsed="false">
      <c r="A22" s="135" t="s">
        <v>201</v>
      </c>
      <c r="B22" s="136" t="s">
        <v>174</v>
      </c>
      <c r="C22" s="136" t="s">
        <v>360</v>
      </c>
      <c r="D22" s="136" t="s">
        <v>200</v>
      </c>
      <c r="E22" s="136" t="s">
        <v>202</v>
      </c>
      <c r="F22" s="137" t="n">
        <v>25000</v>
      </c>
    </row>
    <row r="23" customFormat="false" ht="12.75" hidden="false" customHeight="false" outlineLevel="0" collapsed="false">
      <c r="A23" s="135" t="s">
        <v>440</v>
      </c>
      <c r="B23" s="136" t="s">
        <v>174</v>
      </c>
      <c r="C23" s="136" t="s">
        <v>360</v>
      </c>
      <c r="D23" s="136" t="s">
        <v>200</v>
      </c>
      <c r="E23" s="136" t="s">
        <v>202</v>
      </c>
      <c r="F23" s="137" t="n">
        <v>25000</v>
      </c>
    </row>
    <row r="24" customFormat="false" ht="12.75" hidden="false" customHeight="false" outlineLevel="0" collapsed="false">
      <c r="A24" s="135" t="s">
        <v>441</v>
      </c>
      <c r="B24" s="136" t="s">
        <v>174</v>
      </c>
      <c r="C24" s="136" t="s">
        <v>360</v>
      </c>
      <c r="D24" s="136" t="s">
        <v>214</v>
      </c>
      <c r="E24" s="136" t="s">
        <v>143</v>
      </c>
      <c r="F24" s="137" t="n">
        <v>5152118.29</v>
      </c>
    </row>
    <row r="25" customFormat="false" ht="17.25" hidden="false" customHeight="true" outlineLevel="0" collapsed="false">
      <c r="A25" s="135" t="s">
        <v>442</v>
      </c>
      <c r="B25" s="136" t="s">
        <v>174</v>
      </c>
      <c r="C25" s="136" t="s">
        <v>360</v>
      </c>
      <c r="D25" s="136" t="s">
        <v>216</v>
      </c>
      <c r="E25" s="136" t="s">
        <v>143</v>
      </c>
      <c r="F25" s="137" t="n">
        <v>5147118.29</v>
      </c>
    </row>
    <row r="26" customFormat="false" ht="25.5" hidden="false" customHeight="false" outlineLevel="0" collapsed="false">
      <c r="A26" s="135" t="s">
        <v>158</v>
      </c>
      <c r="B26" s="136" t="s">
        <v>174</v>
      </c>
      <c r="C26" s="136" t="s">
        <v>360</v>
      </c>
      <c r="D26" s="136" t="s">
        <v>216</v>
      </c>
      <c r="E26" s="136" t="s">
        <v>159</v>
      </c>
      <c r="F26" s="137" t="n">
        <v>5147118.29</v>
      </c>
    </row>
    <row r="27" customFormat="false" ht="25.5" hidden="false" customHeight="false" outlineLevel="0" collapsed="false">
      <c r="A27" s="135" t="s">
        <v>438</v>
      </c>
      <c r="B27" s="136" t="s">
        <v>174</v>
      </c>
      <c r="C27" s="136" t="s">
        <v>360</v>
      </c>
      <c r="D27" s="136" t="s">
        <v>216</v>
      </c>
      <c r="E27" s="136" t="s">
        <v>159</v>
      </c>
      <c r="F27" s="137" t="n">
        <v>5147118.29</v>
      </c>
    </row>
    <row r="28" customFormat="false" ht="12.75" hidden="false" customHeight="true" outlineLevel="0" collapsed="false">
      <c r="A28" s="135" t="s">
        <v>443</v>
      </c>
      <c r="B28" s="136" t="s">
        <v>174</v>
      </c>
      <c r="C28" s="136" t="s">
        <v>360</v>
      </c>
      <c r="D28" s="136" t="s">
        <v>220</v>
      </c>
      <c r="E28" s="136" t="s">
        <v>143</v>
      </c>
      <c r="F28" s="137" t="n">
        <v>5000</v>
      </c>
    </row>
    <row r="29" customFormat="false" ht="25.5" hidden="false" customHeight="false" outlineLevel="0" collapsed="false">
      <c r="A29" s="135" t="s">
        <v>158</v>
      </c>
      <c r="B29" s="136" t="s">
        <v>174</v>
      </c>
      <c r="C29" s="136" t="s">
        <v>360</v>
      </c>
      <c r="D29" s="136" t="s">
        <v>220</v>
      </c>
      <c r="E29" s="136" t="s">
        <v>159</v>
      </c>
      <c r="F29" s="137" t="n">
        <v>5000</v>
      </c>
    </row>
    <row r="30" customFormat="false" ht="25.5" hidden="false" customHeight="false" outlineLevel="0" collapsed="false">
      <c r="A30" s="135" t="s">
        <v>438</v>
      </c>
      <c r="B30" s="136" t="s">
        <v>174</v>
      </c>
      <c r="C30" s="136" t="s">
        <v>360</v>
      </c>
      <c r="D30" s="136" t="s">
        <v>220</v>
      </c>
      <c r="E30" s="136" t="s">
        <v>159</v>
      </c>
      <c r="F30" s="137" t="n">
        <v>5000</v>
      </c>
    </row>
    <row r="31" customFormat="false" ht="12.75" hidden="false" customHeight="false" outlineLevel="0" collapsed="false">
      <c r="A31" s="135" t="s">
        <v>444</v>
      </c>
      <c r="B31" s="136" t="s">
        <v>174</v>
      </c>
      <c r="C31" s="136" t="s">
        <v>360</v>
      </c>
      <c r="D31" s="136" t="s">
        <v>222</v>
      </c>
      <c r="E31" s="136" t="s">
        <v>143</v>
      </c>
      <c r="F31" s="137" t="n">
        <v>7206000</v>
      </c>
    </row>
    <row r="32" customFormat="false" ht="12.75" hidden="false" customHeight="false" outlineLevel="0" collapsed="false">
      <c r="A32" s="135" t="s">
        <v>445</v>
      </c>
      <c r="B32" s="136" t="s">
        <v>174</v>
      </c>
      <c r="C32" s="136" t="s">
        <v>360</v>
      </c>
      <c r="D32" s="136" t="s">
        <v>224</v>
      </c>
      <c r="E32" s="136" t="s">
        <v>143</v>
      </c>
      <c r="F32" s="137" t="n">
        <v>494600</v>
      </c>
    </row>
    <row r="33" customFormat="false" ht="25.5" hidden="false" customHeight="false" outlineLevel="0" collapsed="false">
      <c r="A33" s="135" t="s">
        <v>158</v>
      </c>
      <c r="B33" s="136" t="s">
        <v>174</v>
      </c>
      <c r="C33" s="136" t="s">
        <v>360</v>
      </c>
      <c r="D33" s="136" t="s">
        <v>224</v>
      </c>
      <c r="E33" s="136" t="s">
        <v>159</v>
      </c>
      <c r="F33" s="137" t="n">
        <v>489600</v>
      </c>
    </row>
    <row r="34" customFormat="false" ht="25.5" hidden="false" customHeight="false" outlineLevel="0" collapsed="false">
      <c r="A34" s="135" t="s">
        <v>438</v>
      </c>
      <c r="B34" s="136" t="s">
        <v>174</v>
      </c>
      <c r="C34" s="136" t="s">
        <v>360</v>
      </c>
      <c r="D34" s="136" t="s">
        <v>224</v>
      </c>
      <c r="E34" s="136" t="s">
        <v>159</v>
      </c>
      <c r="F34" s="137" t="n">
        <v>489600</v>
      </c>
    </row>
    <row r="35" customFormat="false" ht="12.75" hidden="false" customHeight="false" outlineLevel="0" collapsed="false">
      <c r="A35" s="135" t="s">
        <v>201</v>
      </c>
      <c r="B35" s="136" t="s">
        <v>174</v>
      </c>
      <c r="C35" s="136" t="s">
        <v>360</v>
      </c>
      <c r="D35" s="136" t="s">
        <v>224</v>
      </c>
      <c r="E35" s="136" t="s">
        <v>202</v>
      </c>
      <c r="F35" s="137" t="n">
        <v>5000</v>
      </c>
    </row>
    <row r="36" customFormat="false" ht="12.75" hidden="false" customHeight="false" outlineLevel="0" collapsed="false">
      <c r="A36" s="135" t="s">
        <v>440</v>
      </c>
      <c r="B36" s="136" t="s">
        <v>174</v>
      </c>
      <c r="C36" s="136" t="s">
        <v>360</v>
      </c>
      <c r="D36" s="136" t="s">
        <v>224</v>
      </c>
      <c r="E36" s="136" t="s">
        <v>202</v>
      </c>
      <c r="F36" s="137" t="n">
        <v>5000</v>
      </c>
    </row>
    <row r="37" customFormat="false" ht="15.75" hidden="false" customHeight="true" outlineLevel="0" collapsed="false">
      <c r="A37" s="135" t="s">
        <v>446</v>
      </c>
      <c r="B37" s="136" t="s">
        <v>174</v>
      </c>
      <c r="C37" s="136" t="s">
        <v>360</v>
      </c>
      <c r="D37" s="136" t="s">
        <v>242</v>
      </c>
      <c r="E37" s="136" t="s">
        <v>143</v>
      </c>
      <c r="F37" s="137" t="n">
        <v>6711400</v>
      </c>
    </row>
    <row r="38" customFormat="false" ht="25.5" hidden="false" customHeight="false" outlineLevel="0" collapsed="false">
      <c r="A38" s="135" t="s">
        <v>158</v>
      </c>
      <c r="B38" s="136" t="s">
        <v>174</v>
      </c>
      <c r="C38" s="136" t="s">
        <v>360</v>
      </c>
      <c r="D38" s="136" t="s">
        <v>242</v>
      </c>
      <c r="E38" s="136" t="s">
        <v>159</v>
      </c>
      <c r="F38" s="137" t="n">
        <v>6705400</v>
      </c>
    </row>
    <row r="39" customFormat="false" ht="25.5" hidden="false" customHeight="false" outlineLevel="0" collapsed="false">
      <c r="A39" s="135" t="s">
        <v>438</v>
      </c>
      <c r="B39" s="136" t="s">
        <v>174</v>
      </c>
      <c r="C39" s="136" t="s">
        <v>360</v>
      </c>
      <c r="D39" s="136" t="s">
        <v>242</v>
      </c>
      <c r="E39" s="136" t="s">
        <v>159</v>
      </c>
      <c r="F39" s="137" t="n">
        <v>6705400</v>
      </c>
    </row>
    <row r="40" customFormat="false" ht="12.75" hidden="false" customHeight="false" outlineLevel="0" collapsed="false">
      <c r="A40" s="135" t="s">
        <v>201</v>
      </c>
      <c r="B40" s="136" t="s">
        <v>174</v>
      </c>
      <c r="C40" s="136" t="s">
        <v>360</v>
      </c>
      <c r="D40" s="136" t="s">
        <v>242</v>
      </c>
      <c r="E40" s="136" t="s">
        <v>202</v>
      </c>
      <c r="F40" s="137" t="n">
        <v>6000</v>
      </c>
    </row>
    <row r="41" customFormat="false" ht="12.75" hidden="false" customHeight="false" outlineLevel="0" collapsed="false">
      <c r="A41" s="135" t="s">
        <v>440</v>
      </c>
      <c r="B41" s="136" t="s">
        <v>174</v>
      </c>
      <c r="C41" s="136" t="s">
        <v>360</v>
      </c>
      <c r="D41" s="136" t="s">
        <v>242</v>
      </c>
      <c r="E41" s="136" t="s">
        <v>202</v>
      </c>
      <c r="F41" s="137" t="n">
        <v>6000</v>
      </c>
    </row>
    <row r="42" customFormat="false" ht="12" hidden="false" customHeight="true" outlineLevel="0" collapsed="false">
      <c r="A42" s="135" t="s">
        <v>309</v>
      </c>
      <c r="B42" s="136" t="s">
        <v>218</v>
      </c>
      <c r="C42" s="136" t="s">
        <v>143</v>
      </c>
      <c r="D42" s="136" t="s">
        <v>361</v>
      </c>
      <c r="E42" s="136" t="s">
        <v>143</v>
      </c>
      <c r="F42" s="137" t="n">
        <v>35400</v>
      </c>
    </row>
    <row r="43" customFormat="false" ht="25.5" hidden="false" customHeight="false" outlineLevel="0" collapsed="false">
      <c r="A43" s="135" t="s">
        <v>435</v>
      </c>
      <c r="B43" s="136" t="s">
        <v>218</v>
      </c>
      <c r="C43" s="136" t="s">
        <v>360</v>
      </c>
      <c r="D43" s="136" t="s">
        <v>361</v>
      </c>
      <c r="E43" s="136" t="s">
        <v>143</v>
      </c>
      <c r="F43" s="137" t="n">
        <v>35400</v>
      </c>
    </row>
    <row r="44" customFormat="false" ht="12.75" hidden="false" customHeight="false" outlineLevel="0" collapsed="false">
      <c r="A44" s="135" t="s">
        <v>441</v>
      </c>
      <c r="B44" s="136" t="s">
        <v>218</v>
      </c>
      <c r="C44" s="136" t="s">
        <v>360</v>
      </c>
      <c r="D44" s="136" t="s">
        <v>214</v>
      </c>
      <c r="E44" s="136" t="s">
        <v>143</v>
      </c>
      <c r="F44" s="137" t="n">
        <v>35400</v>
      </c>
    </row>
    <row r="45" customFormat="false" ht="14.25" hidden="false" customHeight="true" outlineLevel="0" collapsed="false">
      <c r="A45" s="135" t="s">
        <v>442</v>
      </c>
      <c r="B45" s="136" t="s">
        <v>218</v>
      </c>
      <c r="C45" s="136" t="s">
        <v>360</v>
      </c>
      <c r="D45" s="136" t="s">
        <v>216</v>
      </c>
      <c r="E45" s="136" t="s">
        <v>143</v>
      </c>
      <c r="F45" s="137" t="n">
        <v>35400</v>
      </c>
    </row>
    <row r="46" customFormat="false" ht="25.5" hidden="false" customHeight="false" outlineLevel="0" collapsed="false">
      <c r="A46" s="135" t="s">
        <v>158</v>
      </c>
      <c r="B46" s="136" t="s">
        <v>218</v>
      </c>
      <c r="C46" s="136" t="s">
        <v>360</v>
      </c>
      <c r="D46" s="136" t="s">
        <v>216</v>
      </c>
      <c r="E46" s="136" t="s">
        <v>159</v>
      </c>
      <c r="F46" s="137" t="n">
        <v>35400</v>
      </c>
    </row>
    <row r="47" customFormat="false" ht="27.75" hidden="false" customHeight="true" outlineLevel="0" collapsed="false">
      <c r="A47" s="135" t="s">
        <v>438</v>
      </c>
      <c r="B47" s="136" t="s">
        <v>218</v>
      </c>
      <c r="C47" s="136" t="s">
        <v>360</v>
      </c>
      <c r="D47" s="136" t="s">
        <v>216</v>
      </c>
      <c r="E47" s="136" t="s">
        <v>159</v>
      </c>
      <c r="F47" s="137" t="n">
        <v>35400</v>
      </c>
    </row>
    <row r="48" customFormat="false" ht="24" hidden="false" customHeight="true" outlineLevel="0" collapsed="false">
      <c r="A48" s="135" t="s">
        <v>310</v>
      </c>
      <c r="B48" s="136" t="s">
        <v>226</v>
      </c>
      <c r="C48" s="136" t="s">
        <v>143</v>
      </c>
      <c r="D48" s="136" t="s">
        <v>361</v>
      </c>
      <c r="E48" s="136" t="s">
        <v>143</v>
      </c>
      <c r="F48" s="137" t="n">
        <v>4380000</v>
      </c>
    </row>
    <row r="49" customFormat="false" ht="12.75" hidden="false" customHeight="false" outlineLevel="0" collapsed="false">
      <c r="A49" s="135" t="s">
        <v>302</v>
      </c>
      <c r="B49" s="136" t="s">
        <v>227</v>
      </c>
      <c r="C49" s="136" t="s">
        <v>143</v>
      </c>
      <c r="D49" s="136" t="s">
        <v>361</v>
      </c>
      <c r="E49" s="136" t="s">
        <v>143</v>
      </c>
      <c r="F49" s="137" t="n">
        <v>4380000</v>
      </c>
    </row>
    <row r="50" customFormat="false" ht="15" hidden="false" customHeight="true" outlineLevel="0" collapsed="false">
      <c r="A50" s="135" t="s">
        <v>311</v>
      </c>
      <c r="B50" s="136" t="s">
        <v>229</v>
      </c>
      <c r="C50" s="136" t="s">
        <v>143</v>
      </c>
      <c r="D50" s="136" t="s">
        <v>361</v>
      </c>
      <c r="E50" s="136" t="s">
        <v>143</v>
      </c>
      <c r="F50" s="137" t="n">
        <v>4380000</v>
      </c>
    </row>
    <row r="51" customFormat="false" ht="12.75" hidden="false" customHeight="false" outlineLevel="0" collapsed="false">
      <c r="A51" s="135" t="s">
        <v>304</v>
      </c>
      <c r="B51" s="136" t="s">
        <v>230</v>
      </c>
      <c r="C51" s="136" t="s">
        <v>143</v>
      </c>
      <c r="D51" s="136" t="s">
        <v>361</v>
      </c>
      <c r="E51" s="136" t="s">
        <v>143</v>
      </c>
      <c r="F51" s="137" t="n">
        <v>2830000</v>
      </c>
    </row>
    <row r="52" customFormat="false" ht="25.5" hidden="false" customHeight="false" outlineLevel="0" collapsed="false">
      <c r="A52" s="135" t="s">
        <v>435</v>
      </c>
      <c r="B52" s="136" t="s">
        <v>230</v>
      </c>
      <c r="C52" s="136" t="s">
        <v>360</v>
      </c>
      <c r="D52" s="136" t="s">
        <v>361</v>
      </c>
      <c r="E52" s="136" t="s">
        <v>143</v>
      </c>
      <c r="F52" s="137" t="n">
        <v>2830000</v>
      </c>
    </row>
    <row r="53" customFormat="false" ht="12.75" hidden="false" customHeight="false" outlineLevel="0" collapsed="false">
      <c r="A53" s="135" t="s">
        <v>444</v>
      </c>
      <c r="B53" s="136" t="s">
        <v>230</v>
      </c>
      <c r="C53" s="136" t="s">
        <v>360</v>
      </c>
      <c r="D53" s="136" t="s">
        <v>222</v>
      </c>
      <c r="E53" s="136" t="s">
        <v>143</v>
      </c>
      <c r="F53" s="137" t="n">
        <v>2830000</v>
      </c>
    </row>
    <row r="54" customFormat="false" ht="12.75" hidden="false" customHeight="false" outlineLevel="0" collapsed="false">
      <c r="A54" s="135" t="s">
        <v>445</v>
      </c>
      <c r="B54" s="136" t="s">
        <v>230</v>
      </c>
      <c r="C54" s="136" t="s">
        <v>360</v>
      </c>
      <c r="D54" s="136" t="s">
        <v>224</v>
      </c>
      <c r="E54" s="136" t="s">
        <v>143</v>
      </c>
      <c r="F54" s="137" t="n">
        <v>600000</v>
      </c>
    </row>
    <row r="55" customFormat="false" ht="25.5" hidden="false" customHeight="false" outlineLevel="0" collapsed="false">
      <c r="A55" s="135" t="s">
        <v>158</v>
      </c>
      <c r="B55" s="136" t="s">
        <v>230</v>
      </c>
      <c r="C55" s="136" t="s">
        <v>360</v>
      </c>
      <c r="D55" s="136" t="s">
        <v>224</v>
      </c>
      <c r="E55" s="136" t="s">
        <v>159</v>
      </c>
      <c r="F55" s="137" t="n">
        <v>600000</v>
      </c>
    </row>
    <row r="56" customFormat="false" ht="25.5" hidden="false" customHeight="false" outlineLevel="0" collapsed="false">
      <c r="A56" s="135" t="s">
        <v>438</v>
      </c>
      <c r="B56" s="136" t="s">
        <v>230</v>
      </c>
      <c r="C56" s="136" t="s">
        <v>360</v>
      </c>
      <c r="D56" s="136" t="s">
        <v>224</v>
      </c>
      <c r="E56" s="136" t="s">
        <v>159</v>
      </c>
      <c r="F56" s="137" t="n">
        <v>600000</v>
      </c>
    </row>
    <row r="57" customFormat="false" ht="12.75" hidden="false" customHeight="false" outlineLevel="0" collapsed="false">
      <c r="A57" s="135" t="s">
        <v>447</v>
      </c>
      <c r="B57" s="136" t="s">
        <v>230</v>
      </c>
      <c r="C57" s="136" t="s">
        <v>360</v>
      </c>
      <c r="D57" s="136" t="s">
        <v>232</v>
      </c>
      <c r="E57" s="136" t="s">
        <v>143</v>
      </c>
      <c r="F57" s="137" t="n">
        <v>2230000</v>
      </c>
    </row>
    <row r="58" customFormat="false" ht="25.5" hidden="false" customHeight="false" outlineLevel="0" collapsed="false">
      <c r="A58" s="135" t="s">
        <v>158</v>
      </c>
      <c r="B58" s="136" t="s">
        <v>230</v>
      </c>
      <c r="C58" s="136" t="s">
        <v>360</v>
      </c>
      <c r="D58" s="136" t="s">
        <v>232</v>
      </c>
      <c r="E58" s="136" t="s">
        <v>159</v>
      </c>
      <c r="F58" s="137" t="n">
        <v>2230000</v>
      </c>
    </row>
    <row r="59" customFormat="false" ht="25.5" hidden="false" customHeight="false" outlineLevel="0" collapsed="false">
      <c r="A59" s="135" t="s">
        <v>438</v>
      </c>
      <c r="B59" s="136" t="s">
        <v>230</v>
      </c>
      <c r="C59" s="136" t="s">
        <v>360</v>
      </c>
      <c r="D59" s="136" t="s">
        <v>232</v>
      </c>
      <c r="E59" s="136" t="s">
        <v>159</v>
      </c>
      <c r="F59" s="137" t="n">
        <v>2230000</v>
      </c>
    </row>
    <row r="60" customFormat="false" ht="12" hidden="false" customHeight="true" outlineLevel="0" collapsed="false">
      <c r="A60" s="135" t="s">
        <v>312</v>
      </c>
      <c r="B60" s="136" t="s">
        <v>234</v>
      </c>
      <c r="C60" s="136" t="s">
        <v>143</v>
      </c>
      <c r="D60" s="136" t="s">
        <v>361</v>
      </c>
      <c r="E60" s="136" t="s">
        <v>143</v>
      </c>
      <c r="F60" s="137" t="n">
        <v>1550000</v>
      </c>
    </row>
    <row r="61" customFormat="false" ht="12" hidden="false" customHeight="true" outlineLevel="0" collapsed="false">
      <c r="A61" s="135" t="s">
        <v>435</v>
      </c>
      <c r="B61" s="136" t="s">
        <v>234</v>
      </c>
      <c r="C61" s="136" t="s">
        <v>360</v>
      </c>
      <c r="D61" s="136" t="s">
        <v>361</v>
      </c>
      <c r="E61" s="136" t="s">
        <v>143</v>
      </c>
      <c r="F61" s="137" t="n">
        <v>1550000</v>
      </c>
    </row>
    <row r="62" customFormat="false" ht="26.25" hidden="false" customHeight="true" outlineLevel="0" collapsed="false">
      <c r="A62" s="135" t="s">
        <v>444</v>
      </c>
      <c r="B62" s="136" t="s">
        <v>234</v>
      </c>
      <c r="C62" s="136" t="s">
        <v>360</v>
      </c>
      <c r="D62" s="136" t="s">
        <v>222</v>
      </c>
      <c r="E62" s="136" t="s">
        <v>143</v>
      </c>
      <c r="F62" s="137" t="n">
        <v>1550000</v>
      </c>
    </row>
    <row r="63" customFormat="false" ht="12.75" hidden="false" customHeight="false" outlineLevel="0" collapsed="false">
      <c r="A63" s="135" t="s">
        <v>447</v>
      </c>
      <c r="B63" s="136" t="s">
        <v>234</v>
      </c>
      <c r="C63" s="136" t="s">
        <v>360</v>
      </c>
      <c r="D63" s="136" t="s">
        <v>232</v>
      </c>
      <c r="E63" s="136" t="s">
        <v>143</v>
      </c>
      <c r="F63" s="137" t="n">
        <v>1550000</v>
      </c>
    </row>
    <row r="64" customFormat="false" ht="38.25" hidden="false" customHeight="false" outlineLevel="0" collapsed="false">
      <c r="A64" s="135" t="s">
        <v>235</v>
      </c>
      <c r="B64" s="136" t="s">
        <v>234</v>
      </c>
      <c r="C64" s="136" t="s">
        <v>360</v>
      </c>
      <c r="D64" s="136" t="s">
        <v>232</v>
      </c>
      <c r="E64" s="136" t="s">
        <v>236</v>
      </c>
      <c r="F64" s="137" t="n">
        <v>1550000</v>
      </c>
    </row>
    <row r="65" customFormat="false" ht="26.25" hidden="false" customHeight="true" outlineLevel="0" collapsed="false">
      <c r="A65" s="135" t="s">
        <v>440</v>
      </c>
      <c r="B65" s="136" t="s">
        <v>234</v>
      </c>
      <c r="C65" s="136" t="s">
        <v>360</v>
      </c>
      <c r="D65" s="136" t="s">
        <v>232</v>
      </c>
      <c r="E65" s="136" t="s">
        <v>236</v>
      </c>
      <c r="F65" s="137" t="n">
        <v>1550000</v>
      </c>
    </row>
    <row r="66" customFormat="false" ht="16.5" hidden="false" customHeight="true" outlineLevel="0" collapsed="false">
      <c r="A66" s="135" t="s">
        <v>314</v>
      </c>
      <c r="B66" s="136" t="s">
        <v>244</v>
      </c>
      <c r="C66" s="136" t="s">
        <v>143</v>
      </c>
      <c r="D66" s="136" t="s">
        <v>361</v>
      </c>
      <c r="E66" s="136" t="s">
        <v>143</v>
      </c>
      <c r="F66" s="137" t="n">
        <v>334100</v>
      </c>
    </row>
    <row r="67" customFormat="false" ht="12.75" hidden="false" customHeight="true" outlineLevel="0" collapsed="false">
      <c r="A67" s="135" t="s">
        <v>315</v>
      </c>
      <c r="B67" s="136" t="s">
        <v>246</v>
      </c>
      <c r="C67" s="136" t="s">
        <v>143</v>
      </c>
      <c r="D67" s="136" t="s">
        <v>361</v>
      </c>
      <c r="E67" s="136" t="s">
        <v>143</v>
      </c>
      <c r="F67" s="137" t="n">
        <v>334100</v>
      </c>
    </row>
    <row r="68" customFormat="false" ht="38.25" hidden="false" customHeight="false" outlineLevel="0" collapsed="false">
      <c r="A68" s="135" t="s">
        <v>316</v>
      </c>
      <c r="B68" s="136" t="s">
        <v>248</v>
      </c>
      <c r="C68" s="136" t="s">
        <v>143</v>
      </c>
      <c r="D68" s="136" t="s">
        <v>361</v>
      </c>
      <c r="E68" s="136" t="s">
        <v>143</v>
      </c>
      <c r="F68" s="137" t="n">
        <v>334100</v>
      </c>
    </row>
    <row r="69" customFormat="false" ht="25.5" hidden="false" customHeight="false" outlineLevel="0" collapsed="false">
      <c r="A69" s="135" t="s">
        <v>317</v>
      </c>
      <c r="B69" s="136" t="s">
        <v>250</v>
      </c>
      <c r="C69" s="136" t="s">
        <v>143</v>
      </c>
      <c r="D69" s="136" t="s">
        <v>361</v>
      </c>
      <c r="E69" s="136" t="s">
        <v>143</v>
      </c>
      <c r="F69" s="137" t="n">
        <v>334100</v>
      </c>
    </row>
    <row r="70" customFormat="false" ht="24" hidden="false" customHeight="true" outlineLevel="0" collapsed="false">
      <c r="A70" s="135" t="s">
        <v>435</v>
      </c>
      <c r="B70" s="136" t="s">
        <v>250</v>
      </c>
      <c r="C70" s="136" t="s">
        <v>360</v>
      </c>
      <c r="D70" s="136" t="s">
        <v>361</v>
      </c>
      <c r="E70" s="136" t="s">
        <v>143</v>
      </c>
      <c r="F70" s="137" t="n">
        <v>334100</v>
      </c>
    </row>
    <row r="71" customFormat="false" ht="12.75" hidden="false" customHeight="false" outlineLevel="0" collapsed="false">
      <c r="A71" s="135" t="s">
        <v>444</v>
      </c>
      <c r="B71" s="136" t="s">
        <v>250</v>
      </c>
      <c r="C71" s="136" t="s">
        <v>360</v>
      </c>
      <c r="D71" s="136" t="s">
        <v>222</v>
      </c>
      <c r="E71" s="136" t="s">
        <v>143</v>
      </c>
      <c r="F71" s="137" t="n">
        <v>334100</v>
      </c>
    </row>
    <row r="72" customFormat="false" ht="12.75" hidden="false" customHeight="false" outlineLevel="0" collapsed="false">
      <c r="A72" s="135" t="s">
        <v>446</v>
      </c>
      <c r="B72" s="136" t="s">
        <v>250</v>
      </c>
      <c r="C72" s="136" t="s">
        <v>360</v>
      </c>
      <c r="D72" s="136" t="s">
        <v>242</v>
      </c>
      <c r="E72" s="136" t="s">
        <v>143</v>
      </c>
      <c r="F72" s="137" t="n">
        <v>334100</v>
      </c>
    </row>
    <row r="73" customFormat="false" ht="26.25" hidden="false" customHeight="true" outlineLevel="0" collapsed="false">
      <c r="A73" s="135" t="s">
        <v>158</v>
      </c>
      <c r="B73" s="136" t="s">
        <v>250</v>
      </c>
      <c r="C73" s="136" t="s">
        <v>360</v>
      </c>
      <c r="D73" s="136" t="s">
        <v>242</v>
      </c>
      <c r="E73" s="136" t="s">
        <v>159</v>
      </c>
      <c r="F73" s="137" t="n">
        <v>334100</v>
      </c>
    </row>
    <row r="74" customFormat="false" ht="26.25" hidden="false" customHeight="true" outlineLevel="0" collapsed="false">
      <c r="A74" s="135" t="s">
        <v>438</v>
      </c>
      <c r="B74" s="136" t="s">
        <v>250</v>
      </c>
      <c r="C74" s="136" t="s">
        <v>360</v>
      </c>
      <c r="D74" s="136" t="s">
        <v>242</v>
      </c>
      <c r="E74" s="136" t="s">
        <v>159</v>
      </c>
      <c r="F74" s="137" t="n">
        <v>334100</v>
      </c>
    </row>
    <row r="75" customFormat="false" ht="14.25" hidden="false" customHeight="true" outlineLevel="0" collapsed="false">
      <c r="A75" s="135" t="s">
        <v>302</v>
      </c>
      <c r="B75" s="136" t="s">
        <v>251</v>
      </c>
      <c r="C75" s="136" t="s">
        <v>143</v>
      </c>
      <c r="D75" s="136" t="s">
        <v>361</v>
      </c>
      <c r="E75" s="136" t="s">
        <v>143</v>
      </c>
      <c r="F75" s="137" t="n">
        <v>0</v>
      </c>
    </row>
    <row r="76" customFormat="false" ht="25.5" hidden="false" customHeight="false" outlineLevel="0" collapsed="false">
      <c r="A76" s="135" t="s">
        <v>318</v>
      </c>
      <c r="B76" s="136" t="s">
        <v>253</v>
      </c>
      <c r="C76" s="136" t="s">
        <v>143</v>
      </c>
      <c r="D76" s="136" t="s">
        <v>361</v>
      </c>
      <c r="E76" s="136" t="s">
        <v>143</v>
      </c>
      <c r="F76" s="137" t="n">
        <v>0</v>
      </c>
    </row>
    <row r="77" customFormat="false" ht="12.75" hidden="false" customHeight="false" outlineLevel="0" collapsed="false">
      <c r="A77" s="135" t="s">
        <v>304</v>
      </c>
      <c r="B77" s="136" t="s">
        <v>254</v>
      </c>
      <c r="C77" s="136" t="s">
        <v>143</v>
      </c>
      <c r="D77" s="136" t="s">
        <v>361</v>
      </c>
      <c r="E77" s="136" t="s">
        <v>143</v>
      </c>
      <c r="F77" s="137" t="n">
        <v>0</v>
      </c>
    </row>
    <row r="78" customFormat="false" ht="25.5" hidden="false" customHeight="false" outlineLevel="0" collapsed="false">
      <c r="A78" s="135" t="s">
        <v>435</v>
      </c>
      <c r="B78" s="136" t="s">
        <v>254</v>
      </c>
      <c r="C78" s="136" t="s">
        <v>360</v>
      </c>
      <c r="D78" s="136" t="s">
        <v>361</v>
      </c>
      <c r="E78" s="136" t="s">
        <v>143</v>
      </c>
      <c r="F78" s="137" t="n">
        <v>0</v>
      </c>
    </row>
    <row r="79" customFormat="false" ht="12.75" hidden="false" customHeight="false" outlineLevel="0" collapsed="false">
      <c r="A79" s="135" t="s">
        <v>444</v>
      </c>
      <c r="B79" s="136" t="s">
        <v>254</v>
      </c>
      <c r="C79" s="136" t="s">
        <v>360</v>
      </c>
      <c r="D79" s="136" t="s">
        <v>222</v>
      </c>
      <c r="E79" s="136" t="s">
        <v>143</v>
      </c>
      <c r="F79" s="137" t="n">
        <v>0</v>
      </c>
    </row>
    <row r="80" customFormat="false" ht="12.75" hidden="false" customHeight="false" outlineLevel="0" collapsed="false">
      <c r="A80" s="135" t="s">
        <v>446</v>
      </c>
      <c r="B80" s="136" t="s">
        <v>254</v>
      </c>
      <c r="C80" s="136" t="s">
        <v>360</v>
      </c>
      <c r="D80" s="136" t="s">
        <v>242</v>
      </c>
      <c r="E80" s="136" t="s">
        <v>143</v>
      </c>
      <c r="F80" s="137" t="n">
        <v>0</v>
      </c>
    </row>
    <row r="81" customFormat="false" ht="25.5" hidden="false" customHeight="false" outlineLevel="0" collapsed="false">
      <c r="A81" s="135" t="s">
        <v>158</v>
      </c>
      <c r="B81" s="136" t="s">
        <v>254</v>
      </c>
      <c r="C81" s="136" t="s">
        <v>360</v>
      </c>
      <c r="D81" s="136" t="s">
        <v>242</v>
      </c>
      <c r="E81" s="136" t="s">
        <v>159</v>
      </c>
      <c r="F81" s="137" t="n">
        <v>0</v>
      </c>
    </row>
    <row r="82" customFormat="false" ht="25.5" hidden="false" customHeight="false" outlineLevel="0" collapsed="false">
      <c r="A82" s="135" t="s">
        <v>438</v>
      </c>
      <c r="B82" s="136" t="s">
        <v>254</v>
      </c>
      <c r="C82" s="136" t="s">
        <v>360</v>
      </c>
      <c r="D82" s="136" t="s">
        <v>242</v>
      </c>
      <c r="E82" s="136" t="s">
        <v>159</v>
      </c>
      <c r="F82" s="137" t="n">
        <v>0</v>
      </c>
    </row>
    <row r="83" customFormat="false" ht="14.25" hidden="false" customHeight="true" outlineLevel="0" collapsed="false">
      <c r="A83" s="135" t="s">
        <v>319</v>
      </c>
      <c r="B83" s="136" t="s">
        <v>256</v>
      </c>
      <c r="C83" s="136" t="s">
        <v>143</v>
      </c>
      <c r="D83" s="136" t="s">
        <v>361</v>
      </c>
      <c r="E83" s="136" t="s">
        <v>143</v>
      </c>
      <c r="F83" s="137" t="n">
        <v>35000</v>
      </c>
    </row>
    <row r="84" customFormat="false" ht="12.75" hidden="false" customHeight="false" outlineLevel="0" collapsed="false">
      <c r="A84" s="135" t="s">
        <v>302</v>
      </c>
      <c r="B84" s="136" t="s">
        <v>257</v>
      </c>
      <c r="C84" s="136" t="s">
        <v>143</v>
      </c>
      <c r="D84" s="136" t="s">
        <v>361</v>
      </c>
      <c r="E84" s="136" t="s">
        <v>143</v>
      </c>
      <c r="F84" s="137" t="n">
        <v>35000</v>
      </c>
    </row>
    <row r="85" customFormat="false" ht="25.5" hidden="false" customHeight="true" outlineLevel="0" collapsed="false">
      <c r="A85" s="135" t="s">
        <v>320</v>
      </c>
      <c r="B85" s="136" t="s">
        <v>259</v>
      </c>
      <c r="C85" s="136" t="s">
        <v>143</v>
      </c>
      <c r="D85" s="136" t="s">
        <v>361</v>
      </c>
      <c r="E85" s="136" t="s">
        <v>143</v>
      </c>
      <c r="F85" s="137" t="n">
        <v>35000</v>
      </c>
    </row>
    <row r="86" customFormat="false" ht="38.25" hidden="false" customHeight="false" outlineLevel="0" collapsed="false">
      <c r="A86" s="135" t="s">
        <v>321</v>
      </c>
      <c r="B86" s="136" t="s">
        <v>261</v>
      </c>
      <c r="C86" s="136" t="s">
        <v>143</v>
      </c>
      <c r="D86" s="136" t="s">
        <v>361</v>
      </c>
      <c r="E86" s="136" t="s">
        <v>143</v>
      </c>
      <c r="F86" s="137" t="n">
        <v>35000</v>
      </c>
    </row>
    <row r="87" customFormat="false" ht="39.75" hidden="false" customHeight="true" outlineLevel="0" collapsed="false">
      <c r="A87" s="135" t="s">
        <v>435</v>
      </c>
      <c r="B87" s="136" t="s">
        <v>261</v>
      </c>
      <c r="C87" s="136" t="s">
        <v>360</v>
      </c>
      <c r="D87" s="136" t="s">
        <v>361</v>
      </c>
      <c r="E87" s="136" t="s">
        <v>143</v>
      </c>
      <c r="F87" s="137" t="n">
        <v>35000</v>
      </c>
    </row>
    <row r="88" customFormat="false" ht="15" hidden="false" customHeight="true" outlineLevel="0" collapsed="false">
      <c r="A88" s="135" t="s">
        <v>444</v>
      </c>
      <c r="B88" s="136" t="s">
        <v>261</v>
      </c>
      <c r="C88" s="136" t="s">
        <v>360</v>
      </c>
      <c r="D88" s="136" t="s">
        <v>222</v>
      </c>
      <c r="E88" s="136" t="s">
        <v>143</v>
      </c>
      <c r="F88" s="137" t="n">
        <v>35000</v>
      </c>
    </row>
    <row r="89" customFormat="false" ht="12.75" hidden="false" customHeight="false" outlineLevel="0" collapsed="false">
      <c r="A89" s="135" t="s">
        <v>446</v>
      </c>
      <c r="B89" s="136" t="s">
        <v>261</v>
      </c>
      <c r="C89" s="136" t="s">
        <v>360</v>
      </c>
      <c r="D89" s="136" t="s">
        <v>242</v>
      </c>
      <c r="E89" s="136" t="s">
        <v>143</v>
      </c>
      <c r="F89" s="137" t="n">
        <v>35000</v>
      </c>
    </row>
    <row r="90" customFormat="false" ht="25.5" hidden="false" customHeight="false" outlineLevel="0" collapsed="false">
      <c r="A90" s="135" t="s">
        <v>158</v>
      </c>
      <c r="B90" s="136" t="s">
        <v>261</v>
      </c>
      <c r="C90" s="136" t="s">
        <v>360</v>
      </c>
      <c r="D90" s="136" t="s">
        <v>242</v>
      </c>
      <c r="E90" s="136" t="s">
        <v>159</v>
      </c>
      <c r="F90" s="137" t="n">
        <v>35000</v>
      </c>
    </row>
    <row r="91" customFormat="false" ht="25.5" hidden="false" customHeight="false" outlineLevel="0" collapsed="false">
      <c r="A91" s="135" t="s">
        <v>438</v>
      </c>
      <c r="B91" s="136" t="s">
        <v>261</v>
      </c>
      <c r="C91" s="136" t="s">
        <v>360</v>
      </c>
      <c r="D91" s="136" t="s">
        <v>242</v>
      </c>
      <c r="E91" s="136" t="s">
        <v>159</v>
      </c>
      <c r="F91" s="137" t="n">
        <v>35000</v>
      </c>
    </row>
    <row r="92" customFormat="false" ht="25.5" hidden="false" customHeight="false" outlineLevel="0" collapsed="false">
      <c r="A92" s="135" t="s">
        <v>322</v>
      </c>
      <c r="B92" s="136" t="s">
        <v>147</v>
      </c>
      <c r="C92" s="136" t="s">
        <v>143</v>
      </c>
      <c r="D92" s="136" t="s">
        <v>361</v>
      </c>
      <c r="E92" s="136" t="s">
        <v>143</v>
      </c>
      <c r="F92" s="137" t="n">
        <v>204000</v>
      </c>
    </row>
    <row r="93" customFormat="false" ht="12.75" hidden="false" customHeight="true" outlineLevel="0" collapsed="false">
      <c r="A93" s="135" t="s">
        <v>323</v>
      </c>
      <c r="B93" s="136" t="s">
        <v>149</v>
      </c>
      <c r="C93" s="136" t="s">
        <v>143</v>
      </c>
      <c r="D93" s="136" t="s">
        <v>361</v>
      </c>
      <c r="E93" s="136" t="s">
        <v>143</v>
      </c>
      <c r="F93" s="137" t="n">
        <v>204000</v>
      </c>
    </row>
    <row r="94" customFormat="false" ht="12.75" hidden="false" customHeight="false" outlineLevel="0" collapsed="false">
      <c r="A94" s="135" t="s">
        <v>324</v>
      </c>
      <c r="B94" s="136" t="s">
        <v>151</v>
      </c>
      <c r="C94" s="136" t="s">
        <v>143</v>
      </c>
      <c r="D94" s="136" t="s">
        <v>361</v>
      </c>
      <c r="E94" s="136" t="s">
        <v>143</v>
      </c>
      <c r="F94" s="137" t="n">
        <v>204000</v>
      </c>
    </row>
    <row r="95" customFormat="false" ht="26.25" hidden="false" customHeight="true" outlineLevel="0" collapsed="false">
      <c r="A95" s="135" t="s">
        <v>435</v>
      </c>
      <c r="B95" s="136" t="s">
        <v>151</v>
      </c>
      <c r="C95" s="136" t="s">
        <v>360</v>
      </c>
      <c r="D95" s="136" t="s">
        <v>361</v>
      </c>
      <c r="E95" s="136" t="s">
        <v>143</v>
      </c>
      <c r="F95" s="137" t="n">
        <v>204000</v>
      </c>
    </row>
    <row r="96" customFormat="false" ht="15" hidden="false" customHeight="true" outlineLevel="0" collapsed="false">
      <c r="A96" s="135" t="s">
        <v>436</v>
      </c>
      <c r="B96" s="136" t="s">
        <v>151</v>
      </c>
      <c r="C96" s="136" t="s">
        <v>360</v>
      </c>
      <c r="D96" s="136" t="s">
        <v>141</v>
      </c>
      <c r="E96" s="136" t="s">
        <v>143</v>
      </c>
      <c r="F96" s="137" t="n">
        <v>204000</v>
      </c>
    </row>
    <row r="97" customFormat="false" ht="38.25" hidden="false" customHeight="false" outlineLevel="0" collapsed="false">
      <c r="A97" s="135" t="s">
        <v>448</v>
      </c>
      <c r="B97" s="136" t="s">
        <v>151</v>
      </c>
      <c r="C97" s="136" t="s">
        <v>360</v>
      </c>
      <c r="D97" s="136" t="s">
        <v>145</v>
      </c>
      <c r="E97" s="136" t="s">
        <v>143</v>
      </c>
      <c r="F97" s="137" t="n">
        <v>204000</v>
      </c>
    </row>
    <row r="98" customFormat="false" ht="25.5" hidden="false" customHeight="false" outlineLevel="0" collapsed="false">
      <c r="A98" s="135" t="s">
        <v>154</v>
      </c>
      <c r="B98" s="136" t="s">
        <v>151</v>
      </c>
      <c r="C98" s="136" t="s">
        <v>360</v>
      </c>
      <c r="D98" s="136" t="s">
        <v>145</v>
      </c>
      <c r="E98" s="136" t="s">
        <v>155</v>
      </c>
      <c r="F98" s="137" t="n">
        <v>154000</v>
      </c>
    </row>
    <row r="99" customFormat="false" ht="51" hidden="false" customHeight="false" outlineLevel="0" collapsed="false">
      <c r="A99" s="135" t="s">
        <v>449</v>
      </c>
      <c r="B99" s="136" t="s">
        <v>151</v>
      </c>
      <c r="C99" s="136" t="s">
        <v>360</v>
      </c>
      <c r="D99" s="136" t="s">
        <v>145</v>
      </c>
      <c r="E99" s="136" t="s">
        <v>155</v>
      </c>
      <c r="F99" s="137" t="n">
        <v>154000</v>
      </c>
    </row>
    <row r="100" customFormat="false" ht="25.5" hidden="false" customHeight="false" outlineLevel="0" collapsed="false">
      <c r="A100" s="135" t="s">
        <v>158</v>
      </c>
      <c r="B100" s="136" t="s">
        <v>151</v>
      </c>
      <c r="C100" s="136" t="s">
        <v>360</v>
      </c>
      <c r="D100" s="136" t="s">
        <v>145</v>
      </c>
      <c r="E100" s="136" t="s">
        <v>159</v>
      </c>
      <c r="F100" s="137" t="n">
        <v>50000</v>
      </c>
    </row>
    <row r="101" customFormat="false" ht="14.25" hidden="false" customHeight="true" outlineLevel="0" collapsed="false">
      <c r="A101" s="135" t="s">
        <v>438</v>
      </c>
      <c r="B101" s="136" t="s">
        <v>151</v>
      </c>
      <c r="C101" s="136" t="s">
        <v>360</v>
      </c>
      <c r="D101" s="136" t="s">
        <v>145</v>
      </c>
      <c r="E101" s="136" t="s">
        <v>159</v>
      </c>
      <c r="F101" s="137" t="n">
        <v>50000</v>
      </c>
    </row>
    <row r="102" customFormat="false" ht="12.75" hidden="false" customHeight="false" outlineLevel="0" collapsed="false">
      <c r="A102" s="135" t="s">
        <v>327</v>
      </c>
      <c r="B102" s="136" t="s">
        <v>161</v>
      </c>
      <c r="C102" s="136" t="s">
        <v>143</v>
      </c>
      <c r="D102" s="136" t="s">
        <v>361</v>
      </c>
      <c r="E102" s="136" t="s">
        <v>143</v>
      </c>
      <c r="F102" s="137" t="n">
        <v>10000</v>
      </c>
    </row>
    <row r="103" customFormat="false" ht="12.75" hidden="false" customHeight="false" outlineLevel="0" collapsed="false">
      <c r="A103" s="135" t="s">
        <v>328</v>
      </c>
      <c r="B103" s="136" t="s">
        <v>163</v>
      </c>
      <c r="C103" s="136" t="s">
        <v>143</v>
      </c>
      <c r="D103" s="136" t="s">
        <v>361</v>
      </c>
      <c r="E103" s="136" t="s">
        <v>143</v>
      </c>
      <c r="F103" s="137" t="n">
        <v>10000</v>
      </c>
    </row>
    <row r="104" customFormat="false" ht="12.75" hidden="false" customHeight="false" outlineLevel="0" collapsed="false">
      <c r="A104" s="135" t="s">
        <v>304</v>
      </c>
      <c r="B104" s="136" t="s">
        <v>165</v>
      </c>
      <c r="C104" s="136" t="s">
        <v>143</v>
      </c>
      <c r="D104" s="136" t="s">
        <v>361</v>
      </c>
      <c r="E104" s="136" t="s">
        <v>143</v>
      </c>
      <c r="F104" s="137" t="n">
        <v>10000</v>
      </c>
    </row>
    <row r="105" customFormat="false" ht="25.5" hidden="false" customHeight="false" outlineLevel="0" collapsed="false">
      <c r="A105" s="135" t="s">
        <v>435</v>
      </c>
      <c r="B105" s="136" t="s">
        <v>165</v>
      </c>
      <c r="C105" s="136" t="s">
        <v>360</v>
      </c>
      <c r="D105" s="136" t="s">
        <v>361</v>
      </c>
      <c r="E105" s="136" t="s">
        <v>143</v>
      </c>
      <c r="F105" s="137" t="n">
        <v>10000</v>
      </c>
    </row>
    <row r="106" customFormat="false" ht="12.75" hidden="false" customHeight="false" outlineLevel="0" collapsed="false">
      <c r="A106" s="135" t="s">
        <v>436</v>
      </c>
      <c r="B106" s="136" t="s">
        <v>165</v>
      </c>
      <c r="C106" s="136" t="s">
        <v>360</v>
      </c>
      <c r="D106" s="136" t="s">
        <v>141</v>
      </c>
      <c r="E106" s="136" t="s">
        <v>143</v>
      </c>
      <c r="F106" s="137" t="n">
        <v>10000</v>
      </c>
    </row>
    <row r="107" customFormat="false" ht="38.25" hidden="false" customHeight="false" outlineLevel="0" collapsed="false">
      <c r="A107" s="135" t="s">
        <v>448</v>
      </c>
      <c r="B107" s="136" t="s">
        <v>165</v>
      </c>
      <c r="C107" s="136" t="s">
        <v>360</v>
      </c>
      <c r="D107" s="136" t="s">
        <v>145</v>
      </c>
      <c r="E107" s="136" t="s">
        <v>143</v>
      </c>
      <c r="F107" s="137" t="n">
        <v>10000</v>
      </c>
    </row>
    <row r="108" customFormat="false" ht="14.25" hidden="false" customHeight="true" outlineLevel="0" collapsed="false">
      <c r="A108" s="135" t="s">
        <v>158</v>
      </c>
      <c r="B108" s="136" t="s">
        <v>165</v>
      </c>
      <c r="C108" s="136" t="s">
        <v>360</v>
      </c>
      <c r="D108" s="136" t="s">
        <v>145</v>
      </c>
      <c r="E108" s="136" t="s">
        <v>159</v>
      </c>
      <c r="F108" s="137" t="n">
        <v>10000</v>
      </c>
    </row>
    <row r="109" customFormat="false" ht="25.5" hidden="false" customHeight="false" outlineLevel="0" collapsed="false">
      <c r="A109" s="135" t="s">
        <v>438</v>
      </c>
      <c r="B109" s="136" t="s">
        <v>165</v>
      </c>
      <c r="C109" s="136" t="s">
        <v>360</v>
      </c>
      <c r="D109" s="136" t="s">
        <v>145</v>
      </c>
      <c r="E109" s="136" t="s">
        <v>159</v>
      </c>
      <c r="F109" s="137" t="n">
        <v>10000</v>
      </c>
    </row>
    <row r="110" customFormat="false" ht="25.5" hidden="false" customHeight="false" outlineLevel="0" collapsed="false">
      <c r="A110" s="135" t="s">
        <v>329</v>
      </c>
      <c r="B110" s="136" t="s">
        <v>178</v>
      </c>
      <c r="C110" s="136" t="s">
        <v>143</v>
      </c>
      <c r="D110" s="136" t="s">
        <v>361</v>
      </c>
      <c r="E110" s="136" t="s">
        <v>143</v>
      </c>
      <c r="F110" s="137" t="n">
        <v>21000</v>
      </c>
    </row>
    <row r="111" customFormat="false" ht="25.5" hidden="false" customHeight="false" outlineLevel="0" collapsed="false">
      <c r="A111" s="135" t="s">
        <v>330</v>
      </c>
      <c r="B111" s="136" t="s">
        <v>180</v>
      </c>
      <c r="C111" s="136" t="s">
        <v>143</v>
      </c>
      <c r="D111" s="136" t="s">
        <v>361</v>
      </c>
      <c r="E111" s="136" t="s">
        <v>143</v>
      </c>
      <c r="F111" s="137" t="n">
        <v>21000</v>
      </c>
    </row>
    <row r="112" customFormat="false" ht="25.5" hidden="false" customHeight="false" outlineLevel="0" collapsed="false">
      <c r="A112" s="135" t="s">
        <v>331</v>
      </c>
      <c r="B112" s="136" t="s">
        <v>182</v>
      </c>
      <c r="C112" s="136" t="s">
        <v>143</v>
      </c>
      <c r="D112" s="136" t="s">
        <v>361</v>
      </c>
      <c r="E112" s="136" t="s">
        <v>143</v>
      </c>
      <c r="F112" s="137" t="n">
        <v>21000</v>
      </c>
    </row>
    <row r="113" customFormat="false" ht="12.75" hidden="false" customHeight="false" outlineLevel="0" collapsed="false">
      <c r="A113" s="135" t="s">
        <v>332</v>
      </c>
      <c r="B113" s="136" t="s">
        <v>184</v>
      </c>
      <c r="C113" s="136" t="s">
        <v>143</v>
      </c>
      <c r="D113" s="136" t="s">
        <v>361</v>
      </c>
      <c r="E113" s="136" t="s">
        <v>143</v>
      </c>
      <c r="F113" s="137" t="n">
        <v>21000</v>
      </c>
    </row>
    <row r="114" customFormat="false" ht="25.5" hidden="false" customHeight="false" outlineLevel="0" collapsed="false">
      <c r="A114" s="135" t="s">
        <v>435</v>
      </c>
      <c r="B114" s="136" t="s">
        <v>184</v>
      </c>
      <c r="C114" s="136" t="s">
        <v>360</v>
      </c>
      <c r="D114" s="136" t="s">
        <v>361</v>
      </c>
      <c r="E114" s="136" t="s">
        <v>143</v>
      </c>
      <c r="F114" s="137" t="n">
        <v>21000</v>
      </c>
    </row>
    <row r="115" customFormat="false" ht="12.75" hidden="false" customHeight="false" outlineLevel="0" collapsed="false">
      <c r="A115" s="135" t="s">
        <v>436</v>
      </c>
      <c r="B115" s="136" t="s">
        <v>184</v>
      </c>
      <c r="C115" s="136" t="s">
        <v>360</v>
      </c>
      <c r="D115" s="136" t="s">
        <v>141</v>
      </c>
      <c r="E115" s="136" t="s">
        <v>143</v>
      </c>
      <c r="F115" s="137" t="n">
        <v>21000</v>
      </c>
    </row>
    <row r="116" customFormat="false" ht="15.75" hidden="false" customHeight="true" outlineLevel="0" collapsed="false">
      <c r="A116" s="135" t="s">
        <v>450</v>
      </c>
      <c r="B116" s="136" t="s">
        <v>184</v>
      </c>
      <c r="C116" s="136" t="s">
        <v>360</v>
      </c>
      <c r="D116" s="136" t="s">
        <v>176</v>
      </c>
      <c r="E116" s="136" t="s">
        <v>143</v>
      </c>
      <c r="F116" s="137" t="n">
        <v>21000</v>
      </c>
    </row>
    <row r="117" customFormat="false" ht="12.75" hidden="false" customHeight="false" outlineLevel="0" collapsed="false">
      <c r="A117" s="135" t="s">
        <v>187</v>
      </c>
      <c r="B117" s="136" t="s">
        <v>184</v>
      </c>
      <c r="C117" s="136" t="s">
        <v>360</v>
      </c>
      <c r="D117" s="136" t="s">
        <v>176</v>
      </c>
      <c r="E117" s="136" t="s">
        <v>188</v>
      </c>
      <c r="F117" s="137" t="n">
        <v>21000</v>
      </c>
    </row>
    <row r="118" customFormat="false" ht="12.75" hidden="false" customHeight="false" outlineLevel="0" collapsed="false">
      <c r="A118" s="135" t="s">
        <v>451</v>
      </c>
      <c r="B118" s="136" t="s">
        <v>184</v>
      </c>
      <c r="C118" s="136" t="s">
        <v>360</v>
      </c>
      <c r="D118" s="136" t="s">
        <v>176</v>
      </c>
      <c r="E118" s="136" t="s">
        <v>188</v>
      </c>
      <c r="F118" s="137" t="n">
        <v>21000</v>
      </c>
    </row>
    <row r="119" customFormat="false" ht="12.75" hidden="false" customHeight="false" outlineLevel="0" collapsed="false">
      <c r="A119" s="135" t="s">
        <v>335</v>
      </c>
      <c r="B119" s="136" t="s">
        <v>192</v>
      </c>
      <c r="C119" s="136" t="s">
        <v>143</v>
      </c>
      <c r="D119" s="136" t="s">
        <v>361</v>
      </c>
      <c r="E119" s="136" t="s">
        <v>143</v>
      </c>
      <c r="F119" s="137" t="n">
        <v>100000</v>
      </c>
    </row>
    <row r="120" customFormat="false" ht="37.5" hidden="false" customHeight="true" outlineLevel="0" collapsed="false">
      <c r="A120" s="135" t="s">
        <v>336</v>
      </c>
      <c r="B120" s="136" t="s">
        <v>194</v>
      </c>
      <c r="C120" s="136" t="s">
        <v>143</v>
      </c>
      <c r="D120" s="136" t="s">
        <v>361</v>
      </c>
      <c r="E120" s="136" t="s">
        <v>143</v>
      </c>
      <c r="F120" s="137" t="n">
        <v>100000</v>
      </c>
    </row>
    <row r="121" customFormat="false" ht="14.25" hidden="false" customHeight="true" outlineLevel="0" collapsed="false">
      <c r="A121" s="135" t="s">
        <v>435</v>
      </c>
      <c r="B121" s="136" t="s">
        <v>194</v>
      </c>
      <c r="C121" s="136" t="s">
        <v>360</v>
      </c>
      <c r="D121" s="136" t="s">
        <v>361</v>
      </c>
      <c r="E121" s="136" t="s">
        <v>143</v>
      </c>
      <c r="F121" s="137" t="n">
        <v>100000</v>
      </c>
    </row>
    <row r="122" customFormat="false" ht="12.75" hidden="false" customHeight="false" outlineLevel="0" collapsed="false">
      <c r="A122" s="135" t="s">
        <v>436</v>
      </c>
      <c r="B122" s="136" t="s">
        <v>194</v>
      </c>
      <c r="C122" s="136" t="s">
        <v>360</v>
      </c>
      <c r="D122" s="136" t="s">
        <v>141</v>
      </c>
      <c r="E122" s="136" t="s">
        <v>143</v>
      </c>
      <c r="F122" s="137" t="n">
        <v>100000</v>
      </c>
    </row>
    <row r="123" customFormat="false" ht="12.75" hidden="false" customHeight="false" outlineLevel="0" collapsed="false">
      <c r="A123" s="135" t="s">
        <v>452</v>
      </c>
      <c r="B123" s="136" t="s">
        <v>194</v>
      </c>
      <c r="C123" s="136" t="s">
        <v>360</v>
      </c>
      <c r="D123" s="136" t="s">
        <v>190</v>
      </c>
      <c r="E123" s="136" t="s">
        <v>143</v>
      </c>
      <c r="F123" s="137" t="n">
        <v>100000</v>
      </c>
    </row>
    <row r="124" customFormat="false" ht="13.5" hidden="false" customHeight="true" outlineLevel="0" collapsed="false">
      <c r="A124" s="135" t="s">
        <v>197</v>
      </c>
      <c r="B124" s="136" t="s">
        <v>194</v>
      </c>
      <c r="C124" s="136" t="s">
        <v>360</v>
      </c>
      <c r="D124" s="136" t="s">
        <v>190</v>
      </c>
      <c r="E124" s="136" t="s">
        <v>198</v>
      </c>
      <c r="F124" s="137" t="n">
        <v>100000</v>
      </c>
    </row>
    <row r="125" customFormat="false" ht="12.75" hidden="false" customHeight="false" outlineLevel="0" collapsed="false">
      <c r="A125" s="135" t="s">
        <v>440</v>
      </c>
      <c r="B125" s="136" t="s">
        <v>194</v>
      </c>
      <c r="C125" s="136" t="s">
        <v>360</v>
      </c>
      <c r="D125" s="136" t="s">
        <v>190</v>
      </c>
      <c r="E125" s="136" t="s">
        <v>198</v>
      </c>
      <c r="F125" s="137" t="n">
        <v>100000</v>
      </c>
    </row>
    <row r="126" customFormat="false" ht="12.75" hidden="false" customHeight="false" outlineLevel="0" collapsed="false">
      <c r="A126" s="135" t="s">
        <v>338</v>
      </c>
      <c r="B126" s="136" t="s">
        <v>208</v>
      </c>
      <c r="C126" s="136" t="s">
        <v>143</v>
      </c>
      <c r="D126" s="136" t="s">
        <v>361</v>
      </c>
      <c r="E126" s="136" t="s">
        <v>143</v>
      </c>
      <c r="F126" s="137" t="n">
        <v>640700</v>
      </c>
    </row>
    <row r="127" customFormat="false" ht="16.5" hidden="false" customHeight="true" outlineLevel="0" collapsed="false">
      <c r="A127" s="135" t="s">
        <v>339</v>
      </c>
      <c r="B127" s="136" t="s">
        <v>210</v>
      </c>
      <c r="C127" s="136" t="s">
        <v>143</v>
      </c>
      <c r="D127" s="136" t="s">
        <v>361</v>
      </c>
      <c r="E127" s="136" t="s">
        <v>143</v>
      </c>
      <c r="F127" s="137" t="n">
        <v>455700</v>
      </c>
    </row>
    <row r="128" customFormat="false" ht="25.5" hidden="false" customHeight="false" outlineLevel="0" collapsed="false">
      <c r="A128" s="135" t="s">
        <v>340</v>
      </c>
      <c r="B128" s="136" t="s">
        <v>212</v>
      </c>
      <c r="C128" s="136" t="s">
        <v>143</v>
      </c>
      <c r="D128" s="136" t="s">
        <v>361</v>
      </c>
      <c r="E128" s="136" t="s">
        <v>143</v>
      </c>
      <c r="F128" s="137" t="n">
        <v>290700</v>
      </c>
    </row>
    <row r="129" customFormat="false" ht="14.25" hidden="false" customHeight="true" outlineLevel="0" collapsed="false">
      <c r="A129" s="135" t="s">
        <v>435</v>
      </c>
      <c r="B129" s="136" t="s">
        <v>212</v>
      </c>
      <c r="C129" s="136" t="s">
        <v>360</v>
      </c>
      <c r="D129" s="136" t="s">
        <v>361</v>
      </c>
      <c r="E129" s="136" t="s">
        <v>143</v>
      </c>
      <c r="F129" s="137" t="n">
        <v>290700</v>
      </c>
    </row>
    <row r="130" customFormat="false" ht="12.75" hidden="false" customHeight="false" outlineLevel="0" collapsed="false">
      <c r="A130" s="135" t="s">
        <v>453</v>
      </c>
      <c r="B130" s="136" t="s">
        <v>212</v>
      </c>
      <c r="C130" s="136" t="s">
        <v>360</v>
      </c>
      <c r="D130" s="136" t="s">
        <v>204</v>
      </c>
      <c r="E130" s="136" t="s">
        <v>143</v>
      </c>
      <c r="F130" s="137" t="n">
        <v>290700</v>
      </c>
    </row>
    <row r="131" customFormat="false" ht="10.5" hidden="false" customHeight="true" outlineLevel="0" collapsed="false">
      <c r="A131" s="135" t="s">
        <v>454</v>
      </c>
      <c r="B131" s="136" t="s">
        <v>212</v>
      </c>
      <c r="C131" s="136" t="s">
        <v>360</v>
      </c>
      <c r="D131" s="136" t="s">
        <v>206</v>
      </c>
      <c r="E131" s="136" t="s">
        <v>143</v>
      </c>
      <c r="F131" s="137" t="n">
        <v>290700</v>
      </c>
    </row>
    <row r="132" customFormat="false" ht="25.5" hidden="false" customHeight="false" outlineLevel="0" collapsed="false">
      <c r="A132" s="135" t="s">
        <v>154</v>
      </c>
      <c r="B132" s="136" t="s">
        <v>212</v>
      </c>
      <c r="C132" s="136" t="s">
        <v>360</v>
      </c>
      <c r="D132" s="136" t="s">
        <v>206</v>
      </c>
      <c r="E132" s="136" t="s">
        <v>155</v>
      </c>
      <c r="F132" s="137" t="n">
        <v>222564</v>
      </c>
    </row>
    <row r="133" customFormat="false" ht="51" hidden="false" customHeight="false" outlineLevel="0" collapsed="false">
      <c r="A133" s="135" t="s">
        <v>449</v>
      </c>
      <c r="B133" s="136" t="s">
        <v>212</v>
      </c>
      <c r="C133" s="136" t="s">
        <v>360</v>
      </c>
      <c r="D133" s="136" t="s">
        <v>206</v>
      </c>
      <c r="E133" s="136" t="s">
        <v>155</v>
      </c>
      <c r="F133" s="137" t="n">
        <v>222564</v>
      </c>
    </row>
    <row r="134" customFormat="false" ht="16.5" hidden="false" customHeight="true" outlineLevel="0" collapsed="false">
      <c r="A134" s="135" t="s">
        <v>158</v>
      </c>
      <c r="B134" s="136" t="s">
        <v>212</v>
      </c>
      <c r="C134" s="136" t="s">
        <v>360</v>
      </c>
      <c r="D134" s="136" t="s">
        <v>206</v>
      </c>
      <c r="E134" s="136" t="s">
        <v>159</v>
      </c>
      <c r="F134" s="137" t="n">
        <v>68136</v>
      </c>
    </row>
    <row r="135" customFormat="false" ht="25.5" hidden="false" customHeight="false" outlineLevel="0" collapsed="false">
      <c r="A135" s="135" t="s">
        <v>438</v>
      </c>
      <c r="B135" s="136" t="s">
        <v>212</v>
      </c>
      <c r="C135" s="136" t="s">
        <v>360</v>
      </c>
      <c r="D135" s="136" t="s">
        <v>206</v>
      </c>
      <c r="E135" s="136" t="s">
        <v>159</v>
      </c>
      <c r="F135" s="137" t="n">
        <v>68136</v>
      </c>
    </row>
    <row r="136" customFormat="false" ht="38.25" hidden="false" customHeight="false" outlineLevel="0" collapsed="false">
      <c r="A136" s="135" t="s">
        <v>341</v>
      </c>
      <c r="B136" s="136" t="s">
        <v>267</v>
      </c>
      <c r="C136" s="136" t="s">
        <v>143</v>
      </c>
      <c r="D136" s="136" t="s">
        <v>361</v>
      </c>
      <c r="E136" s="136" t="s">
        <v>143</v>
      </c>
      <c r="F136" s="137" t="n">
        <v>165000</v>
      </c>
    </row>
    <row r="137" customFormat="false" ht="25.5" hidden="false" customHeight="false" outlineLevel="0" collapsed="false">
      <c r="A137" s="135" t="s">
        <v>435</v>
      </c>
      <c r="B137" s="136" t="s">
        <v>267</v>
      </c>
      <c r="C137" s="136" t="s">
        <v>360</v>
      </c>
      <c r="D137" s="136" t="s">
        <v>361</v>
      </c>
      <c r="E137" s="136" t="s">
        <v>143</v>
      </c>
      <c r="F137" s="137" t="n">
        <v>165000</v>
      </c>
    </row>
    <row r="138" customFormat="false" ht="15.75" hidden="false" customHeight="true" outlineLevel="0" collapsed="false">
      <c r="A138" s="135" t="s">
        <v>455</v>
      </c>
      <c r="B138" s="136" t="s">
        <v>267</v>
      </c>
      <c r="C138" s="136" t="s">
        <v>360</v>
      </c>
      <c r="D138" s="136" t="s">
        <v>263</v>
      </c>
      <c r="E138" s="136" t="s">
        <v>143</v>
      </c>
      <c r="F138" s="137" t="n">
        <v>165000</v>
      </c>
    </row>
    <row r="139" customFormat="false" ht="12.75" hidden="false" customHeight="false" outlineLevel="0" collapsed="false">
      <c r="A139" s="135" t="s">
        <v>456</v>
      </c>
      <c r="B139" s="136" t="s">
        <v>267</v>
      </c>
      <c r="C139" s="136" t="s">
        <v>360</v>
      </c>
      <c r="D139" s="136" t="s">
        <v>265</v>
      </c>
      <c r="E139" s="136" t="s">
        <v>143</v>
      </c>
      <c r="F139" s="137" t="n">
        <v>165000</v>
      </c>
    </row>
    <row r="140" customFormat="false" ht="25.5" hidden="false" customHeight="false" outlineLevel="0" collapsed="false">
      <c r="A140" s="135" t="s">
        <v>270</v>
      </c>
      <c r="B140" s="136" t="s">
        <v>267</v>
      </c>
      <c r="C140" s="136" t="s">
        <v>360</v>
      </c>
      <c r="D140" s="136" t="s">
        <v>265</v>
      </c>
      <c r="E140" s="136" t="s">
        <v>271</v>
      </c>
      <c r="F140" s="137" t="n">
        <v>165000</v>
      </c>
    </row>
    <row r="141" customFormat="false" ht="12.75" hidden="false" customHeight="false" outlineLevel="0" collapsed="false">
      <c r="A141" s="135" t="s">
        <v>457</v>
      </c>
      <c r="B141" s="136" t="s">
        <v>267</v>
      </c>
      <c r="C141" s="136" t="s">
        <v>360</v>
      </c>
      <c r="D141" s="136" t="s">
        <v>265</v>
      </c>
      <c r="E141" s="136" t="s">
        <v>271</v>
      </c>
      <c r="F141" s="137" t="n">
        <v>165000</v>
      </c>
    </row>
    <row r="142" customFormat="false" ht="25.5" hidden="false" customHeight="false" outlineLevel="0" collapsed="false">
      <c r="A142" s="135" t="s">
        <v>344</v>
      </c>
      <c r="B142" s="136" t="s">
        <v>277</v>
      </c>
      <c r="C142" s="136" t="s">
        <v>143</v>
      </c>
      <c r="D142" s="136" t="s">
        <v>361</v>
      </c>
      <c r="E142" s="136" t="s">
        <v>143</v>
      </c>
      <c r="F142" s="137" t="n">
        <v>100000</v>
      </c>
    </row>
    <row r="143" customFormat="false" ht="12.75" hidden="false" customHeight="false" outlineLevel="0" collapsed="false">
      <c r="A143" s="135" t="s">
        <v>304</v>
      </c>
      <c r="B143" s="136" t="s">
        <v>278</v>
      </c>
      <c r="C143" s="136" t="s">
        <v>143</v>
      </c>
      <c r="D143" s="136" t="s">
        <v>361</v>
      </c>
      <c r="E143" s="136" t="s">
        <v>143</v>
      </c>
      <c r="F143" s="137" t="n">
        <v>100000</v>
      </c>
    </row>
    <row r="144" customFormat="false" ht="25.5" hidden="false" customHeight="false" outlineLevel="0" collapsed="false">
      <c r="A144" s="135" t="s">
        <v>435</v>
      </c>
      <c r="B144" s="136" t="s">
        <v>278</v>
      </c>
      <c r="C144" s="136" t="s">
        <v>360</v>
      </c>
      <c r="D144" s="136" t="s">
        <v>361</v>
      </c>
      <c r="E144" s="136" t="s">
        <v>143</v>
      </c>
      <c r="F144" s="137" t="n">
        <v>100000</v>
      </c>
    </row>
    <row r="145" customFormat="false" ht="12.75" hidden="false" customHeight="false" outlineLevel="0" collapsed="false">
      <c r="A145" s="135" t="s">
        <v>458</v>
      </c>
      <c r="B145" s="136" t="s">
        <v>278</v>
      </c>
      <c r="C145" s="136" t="s">
        <v>360</v>
      </c>
      <c r="D145" s="136" t="s">
        <v>273</v>
      </c>
      <c r="E145" s="136" t="s">
        <v>143</v>
      </c>
      <c r="F145" s="137" t="n">
        <v>100000</v>
      </c>
    </row>
    <row r="146" customFormat="false" ht="12.75" hidden="false" customHeight="false" outlineLevel="0" collapsed="false">
      <c r="A146" s="135" t="s">
        <v>459</v>
      </c>
      <c r="B146" s="136" t="s">
        <v>278</v>
      </c>
      <c r="C146" s="136" t="s">
        <v>360</v>
      </c>
      <c r="D146" s="136" t="s">
        <v>275</v>
      </c>
      <c r="E146" s="136" t="s">
        <v>143</v>
      </c>
      <c r="F146" s="137" t="n">
        <v>100000</v>
      </c>
    </row>
    <row r="147" customFormat="false" ht="25.5" hidden="false" customHeight="false" outlineLevel="0" collapsed="false">
      <c r="A147" s="135" t="s">
        <v>158</v>
      </c>
      <c r="B147" s="136" t="s">
        <v>278</v>
      </c>
      <c r="C147" s="136" t="s">
        <v>360</v>
      </c>
      <c r="D147" s="136" t="s">
        <v>275</v>
      </c>
      <c r="E147" s="136" t="s">
        <v>159</v>
      </c>
      <c r="F147" s="137" t="n">
        <v>100000</v>
      </c>
    </row>
    <row r="148" customFormat="false" ht="25.5" hidden="false" customHeight="false" outlineLevel="0" collapsed="false">
      <c r="A148" s="135" t="s">
        <v>438</v>
      </c>
      <c r="B148" s="136" t="s">
        <v>278</v>
      </c>
      <c r="C148" s="136" t="s">
        <v>360</v>
      </c>
      <c r="D148" s="136" t="s">
        <v>275</v>
      </c>
      <c r="E148" s="136" t="s">
        <v>159</v>
      </c>
      <c r="F148" s="137" t="n">
        <v>100000</v>
      </c>
    </row>
    <row r="149" customFormat="false" ht="38.25" hidden="false" customHeight="false" outlineLevel="0" collapsed="false">
      <c r="A149" s="135" t="s">
        <v>345</v>
      </c>
      <c r="B149" s="136" t="s">
        <v>238</v>
      </c>
      <c r="C149" s="136" t="s">
        <v>143</v>
      </c>
      <c r="D149" s="136" t="s">
        <v>361</v>
      </c>
      <c r="E149" s="136" t="s">
        <v>143</v>
      </c>
      <c r="F149" s="137" t="n">
        <v>85000</v>
      </c>
    </row>
    <row r="150" customFormat="false" ht="25.5" hidden="false" customHeight="false" outlineLevel="0" collapsed="false">
      <c r="A150" s="135" t="s">
        <v>346</v>
      </c>
      <c r="B150" s="136" t="s">
        <v>240</v>
      </c>
      <c r="C150" s="136" t="s">
        <v>143</v>
      </c>
      <c r="D150" s="136" t="s">
        <v>361</v>
      </c>
      <c r="E150" s="136" t="s">
        <v>143</v>
      </c>
      <c r="F150" s="137" t="n">
        <v>85000</v>
      </c>
    </row>
    <row r="151" customFormat="false" ht="25.5" hidden="false" customHeight="false" outlineLevel="0" collapsed="false">
      <c r="A151" s="135" t="s">
        <v>435</v>
      </c>
      <c r="B151" s="136" t="s">
        <v>240</v>
      </c>
      <c r="C151" s="136" t="s">
        <v>360</v>
      </c>
      <c r="D151" s="136" t="s">
        <v>361</v>
      </c>
      <c r="E151" s="136" t="s">
        <v>143</v>
      </c>
      <c r="F151" s="137" t="n">
        <v>85000</v>
      </c>
    </row>
    <row r="152" customFormat="false" ht="12.75" hidden="false" customHeight="false" outlineLevel="0" collapsed="false">
      <c r="A152" s="135" t="s">
        <v>444</v>
      </c>
      <c r="B152" s="136" t="s">
        <v>240</v>
      </c>
      <c r="C152" s="136" t="s">
        <v>360</v>
      </c>
      <c r="D152" s="136" t="s">
        <v>222</v>
      </c>
      <c r="E152" s="136" t="s">
        <v>143</v>
      </c>
      <c r="F152" s="137" t="n">
        <v>85000</v>
      </c>
    </row>
    <row r="153" customFormat="false" ht="12.75" hidden="false" customHeight="false" outlineLevel="0" collapsed="false">
      <c r="A153" s="135" t="s">
        <v>447</v>
      </c>
      <c r="B153" s="136" t="s">
        <v>240</v>
      </c>
      <c r="C153" s="136" t="s">
        <v>360</v>
      </c>
      <c r="D153" s="136" t="s">
        <v>232</v>
      </c>
      <c r="E153" s="136" t="s">
        <v>143</v>
      </c>
      <c r="F153" s="137" t="n">
        <v>85000</v>
      </c>
    </row>
    <row r="154" customFormat="false" ht="12.75" hidden="false" customHeight="false" outlineLevel="0" collapsed="false">
      <c r="A154" s="135" t="s">
        <v>187</v>
      </c>
      <c r="B154" s="136" t="s">
        <v>240</v>
      </c>
      <c r="C154" s="136" t="s">
        <v>360</v>
      </c>
      <c r="D154" s="136" t="s">
        <v>232</v>
      </c>
      <c r="E154" s="136" t="s">
        <v>188</v>
      </c>
      <c r="F154" s="137" t="n">
        <v>85000</v>
      </c>
    </row>
    <row r="155" customFormat="false" ht="12.75" hidden="false" customHeight="false" outlineLevel="0" collapsed="false">
      <c r="A155" s="135" t="s">
        <v>451</v>
      </c>
      <c r="B155" s="136" t="s">
        <v>240</v>
      </c>
      <c r="C155" s="136" t="s">
        <v>360</v>
      </c>
      <c r="D155" s="136" t="s">
        <v>232</v>
      </c>
      <c r="E155" s="136" t="s">
        <v>188</v>
      </c>
      <c r="F155" s="137" t="n">
        <v>85000</v>
      </c>
    </row>
    <row r="156" customFormat="false" ht="12.75" hidden="false" customHeight="false" outlineLevel="0" collapsed="false">
      <c r="A156" s="135" t="s">
        <v>347</v>
      </c>
      <c r="B156" s="136" t="s">
        <v>284</v>
      </c>
      <c r="C156" s="136" t="s">
        <v>143</v>
      </c>
      <c r="D156" s="136" t="s">
        <v>361</v>
      </c>
      <c r="E156" s="136" t="s">
        <v>143</v>
      </c>
      <c r="F156" s="137" t="n">
        <v>0</v>
      </c>
    </row>
    <row r="157" customFormat="false" ht="12.75" hidden="false" customHeight="false" outlineLevel="0" collapsed="false">
      <c r="A157" s="135" t="s">
        <v>281</v>
      </c>
      <c r="B157" s="136" t="s">
        <v>286</v>
      </c>
      <c r="C157" s="136" t="s">
        <v>143</v>
      </c>
      <c r="D157" s="136" t="s">
        <v>361</v>
      </c>
      <c r="E157" s="136" t="s">
        <v>143</v>
      </c>
      <c r="F157" s="137" t="n">
        <v>0</v>
      </c>
    </row>
    <row r="158" customFormat="false" ht="12.75" hidden="false" customHeight="false" outlineLevel="0" collapsed="false">
      <c r="A158" s="135" t="s">
        <v>348</v>
      </c>
      <c r="B158" s="136" t="s">
        <v>288</v>
      </c>
      <c r="C158" s="136" t="s">
        <v>143</v>
      </c>
      <c r="D158" s="136" t="s">
        <v>361</v>
      </c>
      <c r="E158" s="136" t="s">
        <v>143</v>
      </c>
      <c r="F158" s="137" t="n">
        <v>0</v>
      </c>
    </row>
    <row r="159" customFormat="false" ht="12.75" hidden="false" customHeight="false" outlineLevel="0" collapsed="false">
      <c r="A159" s="135" t="s">
        <v>285</v>
      </c>
      <c r="B159" s="136" t="s">
        <v>290</v>
      </c>
      <c r="C159" s="136" t="s">
        <v>143</v>
      </c>
      <c r="D159" s="136" t="s">
        <v>361</v>
      </c>
      <c r="E159" s="136" t="s">
        <v>143</v>
      </c>
      <c r="F159" s="137" t="n">
        <v>0</v>
      </c>
    </row>
    <row r="160" customFormat="false" ht="25.5" hidden="false" customHeight="false" outlineLevel="0" collapsed="false">
      <c r="A160" s="135" t="s">
        <v>435</v>
      </c>
      <c r="B160" s="136" t="s">
        <v>290</v>
      </c>
      <c r="C160" s="136" t="s">
        <v>360</v>
      </c>
      <c r="D160" s="136" t="s">
        <v>361</v>
      </c>
      <c r="E160" s="136" t="s">
        <v>143</v>
      </c>
      <c r="F160" s="137" t="n">
        <v>0</v>
      </c>
    </row>
    <row r="161" customFormat="false" ht="12.75" hidden="false" customHeight="false" outlineLevel="0" collapsed="false">
      <c r="A161" s="135" t="s">
        <v>289</v>
      </c>
      <c r="B161" s="136" t="s">
        <v>290</v>
      </c>
      <c r="C161" s="136" t="s">
        <v>360</v>
      </c>
      <c r="D161" s="136" t="s">
        <v>280</v>
      </c>
      <c r="E161" s="136" t="s">
        <v>143</v>
      </c>
      <c r="F161" s="137" t="n">
        <v>0</v>
      </c>
    </row>
    <row r="162" customFormat="false" ht="12.75" hidden="false" customHeight="false" outlineLevel="0" collapsed="false">
      <c r="A162" s="135" t="s">
        <v>428</v>
      </c>
      <c r="B162" s="136" t="s">
        <v>290</v>
      </c>
      <c r="C162" s="136" t="s">
        <v>360</v>
      </c>
      <c r="D162" s="136" t="s">
        <v>282</v>
      </c>
      <c r="E162" s="136" t="s">
        <v>143</v>
      </c>
      <c r="F162" s="137" t="n">
        <v>0</v>
      </c>
    </row>
    <row r="163" customFormat="false" ht="12.75" hidden="false" customHeight="false" outlineLevel="0" collapsed="false">
      <c r="A163" s="135" t="s">
        <v>297</v>
      </c>
      <c r="B163" s="136" t="s">
        <v>290</v>
      </c>
      <c r="C163" s="136" t="s">
        <v>360</v>
      </c>
      <c r="D163" s="136" t="s">
        <v>282</v>
      </c>
      <c r="E163" s="136" t="s">
        <v>298</v>
      </c>
      <c r="F163" s="137" t="n">
        <v>0</v>
      </c>
    </row>
    <row r="164" customFormat="false" ht="12.75" hidden="false" customHeight="false" outlineLevel="0" collapsed="false">
      <c r="A164" s="135" t="s">
        <v>460</v>
      </c>
      <c r="B164" s="136" t="s">
        <v>290</v>
      </c>
      <c r="C164" s="136" t="s">
        <v>360</v>
      </c>
      <c r="D164" s="136" t="s">
        <v>282</v>
      </c>
      <c r="E164" s="136" t="s">
        <v>298</v>
      </c>
      <c r="F164" s="137" t="n">
        <v>0</v>
      </c>
    </row>
    <row r="165" customFormat="false" ht="12.75" hidden="false" customHeight="false" outlineLevel="0" collapsed="false">
      <c r="F165" s="139" t="n">
        <v>18233318.29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F166" activeCellId="0" sqref="F166:G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83.99"/>
    <col collapsed="false" customWidth="true" hidden="false" outlineLevel="0" max="2" min="2" style="122" width="10.71"/>
    <col collapsed="false" customWidth="true" hidden="false" outlineLevel="0" max="3" min="3" style="122" width="5.28"/>
    <col collapsed="false" customWidth="true" hidden="false" outlineLevel="0" max="4" min="4" style="122" width="5.56"/>
    <col collapsed="false" customWidth="true" hidden="false" outlineLevel="0" max="5" min="5" style="121" width="4.99"/>
    <col collapsed="false" customWidth="true" hidden="false" outlineLevel="0" max="6" min="6" style="123" width="11.56"/>
    <col collapsed="false" customWidth="true" hidden="false" outlineLevel="0" max="7" min="7" style="123" width="11.99"/>
    <col collapsed="false" customWidth="true" hidden="true" outlineLevel="0" max="8" min="8" style="124" width="0.56"/>
    <col collapsed="false" customWidth="false" hidden="false" outlineLevel="0" max="257" min="9" style="124" width="9.14"/>
  </cols>
  <sheetData>
    <row r="1" customFormat="false" ht="15.75" hidden="false" customHeight="false" outlineLevel="0" collapsed="false">
      <c r="A1" s="125"/>
      <c r="B1" s="144"/>
      <c r="C1" s="144"/>
      <c r="D1" s="126"/>
      <c r="E1" s="126"/>
      <c r="F1" s="159" t="s">
        <v>461</v>
      </c>
      <c r="G1" s="159"/>
      <c r="H1" s="159"/>
      <c r="I1" s="159"/>
    </row>
    <row r="2" customFormat="false" ht="15.75" hidden="false" customHeight="false" outlineLevel="0" collapsed="false">
      <c r="A2" s="125"/>
      <c r="B2" s="144"/>
      <c r="C2" s="144"/>
      <c r="D2" s="126"/>
      <c r="E2" s="126"/>
      <c r="F2" s="127" t="s">
        <v>462</v>
      </c>
      <c r="G2" s="127"/>
    </row>
    <row r="3" customFormat="false" ht="15.75" hidden="false" customHeight="true" outlineLevel="0" collapsed="false">
      <c r="A3" s="148" t="s">
        <v>98</v>
      </c>
      <c r="B3" s="148"/>
      <c r="C3" s="148"/>
      <c r="D3" s="148"/>
      <c r="E3" s="148"/>
      <c r="F3" s="148"/>
      <c r="G3" s="148"/>
    </row>
    <row r="4" customFormat="false" ht="19.5" hidden="false" customHeight="true" outlineLevel="0" collapsed="false">
      <c r="A4" s="148" t="s">
        <v>463</v>
      </c>
      <c r="B4" s="148"/>
      <c r="C4" s="148"/>
      <c r="D4" s="148"/>
      <c r="E4" s="148"/>
      <c r="F4" s="148"/>
      <c r="G4" s="148"/>
    </row>
    <row r="5" customFormat="false" ht="18.75" hidden="false" customHeight="false" outlineLevel="0" collapsed="false">
      <c r="A5" s="128"/>
    </row>
    <row r="6" customFormat="false" ht="37.5" hidden="false" customHeight="true" outlineLevel="0" collapsed="false">
      <c r="A6" s="146" t="s">
        <v>464</v>
      </c>
      <c r="B6" s="146"/>
      <c r="C6" s="146"/>
      <c r="D6" s="146"/>
      <c r="E6" s="146"/>
      <c r="F6" s="146"/>
      <c r="G6" s="146"/>
    </row>
    <row r="8" customFormat="false" ht="13.5" hidden="false" customHeight="true" outlineLevel="0" collapsed="false">
      <c r="A8" s="130"/>
      <c r="F8" s="123" t="s">
        <v>136</v>
      </c>
      <c r="G8" s="123" t="s">
        <v>136</v>
      </c>
    </row>
    <row r="9" customFormat="false" ht="39" hidden="false" customHeight="true" outlineLevel="0" collapsed="false">
      <c r="A9" s="149"/>
      <c r="B9" s="160" t="s">
        <v>138</v>
      </c>
      <c r="C9" s="133" t="s">
        <v>358</v>
      </c>
      <c r="D9" s="132" t="s">
        <v>465</v>
      </c>
      <c r="E9" s="161" t="s">
        <v>139</v>
      </c>
      <c r="F9" s="152" t="s">
        <v>8</v>
      </c>
      <c r="G9" s="152"/>
    </row>
    <row r="10" customFormat="false" ht="15.75" hidden="false" customHeight="true" outlineLevel="0" collapsed="false">
      <c r="A10" s="149"/>
      <c r="B10" s="160"/>
      <c r="C10" s="133"/>
      <c r="D10" s="132"/>
      <c r="E10" s="161"/>
      <c r="F10" s="152" t="s">
        <v>466</v>
      </c>
      <c r="G10" s="162" t="s">
        <v>355</v>
      </c>
    </row>
    <row r="11" customFormat="false" ht="25.5" hidden="false" customHeight="false" outlineLevel="0" collapsed="false">
      <c r="A11" s="135" t="s">
        <v>301</v>
      </c>
      <c r="B11" s="136" t="s">
        <v>169</v>
      </c>
      <c r="C11" s="136" t="s">
        <v>143</v>
      </c>
      <c r="D11" s="136" t="s">
        <v>361</v>
      </c>
      <c r="E11" s="136" t="s">
        <v>143</v>
      </c>
      <c r="F11" s="137" t="n">
        <v>12432300</v>
      </c>
      <c r="G11" s="137" t="n">
        <v>12020100</v>
      </c>
    </row>
    <row r="12" customFormat="false" ht="15" hidden="false" customHeight="true" outlineLevel="0" collapsed="false">
      <c r="A12" s="135" t="s">
        <v>302</v>
      </c>
      <c r="B12" s="136" t="s">
        <v>171</v>
      </c>
      <c r="C12" s="136" t="s">
        <v>143</v>
      </c>
      <c r="D12" s="136" t="s">
        <v>361</v>
      </c>
      <c r="E12" s="136" t="s">
        <v>143</v>
      </c>
      <c r="F12" s="137" t="n">
        <v>12432300</v>
      </c>
      <c r="G12" s="137" t="n">
        <v>12020100</v>
      </c>
    </row>
    <row r="13" customFormat="false" ht="25.5" hidden="false" customHeight="false" outlineLevel="0" collapsed="false">
      <c r="A13" s="135" t="s">
        <v>303</v>
      </c>
      <c r="B13" s="136" t="s">
        <v>173</v>
      </c>
      <c r="C13" s="136" t="s">
        <v>143</v>
      </c>
      <c r="D13" s="136" t="s">
        <v>361</v>
      </c>
      <c r="E13" s="136" t="s">
        <v>143</v>
      </c>
      <c r="F13" s="137" t="n">
        <v>12432300</v>
      </c>
      <c r="G13" s="137" t="n">
        <v>12020100</v>
      </c>
    </row>
    <row r="14" customFormat="false" ht="15" hidden="false" customHeight="true" outlineLevel="0" collapsed="false">
      <c r="A14" s="135" t="s">
        <v>304</v>
      </c>
      <c r="B14" s="136" t="s">
        <v>174</v>
      </c>
      <c r="C14" s="136" t="s">
        <v>143</v>
      </c>
      <c r="D14" s="136" t="s">
        <v>361</v>
      </c>
      <c r="E14" s="136" t="s">
        <v>143</v>
      </c>
      <c r="F14" s="137" t="n">
        <v>12432300</v>
      </c>
      <c r="G14" s="137" t="n">
        <v>12020100</v>
      </c>
    </row>
    <row r="15" customFormat="false" ht="25.5" hidden="false" customHeight="false" outlineLevel="0" collapsed="false">
      <c r="A15" s="135" t="s">
        <v>435</v>
      </c>
      <c r="B15" s="136" t="s">
        <v>174</v>
      </c>
      <c r="C15" s="136" t="s">
        <v>360</v>
      </c>
      <c r="D15" s="136" t="s">
        <v>361</v>
      </c>
      <c r="E15" s="136" t="s">
        <v>143</v>
      </c>
      <c r="F15" s="137" t="n">
        <v>12432300</v>
      </c>
      <c r="G15" s="137" t="n">
        <v>12020100</v>
      </c>
    </row>
    <row r="16" customFormat="false" ht="15" hidden="false" customHeight="true" outlineLevel="0" collapsed="false">
      <c r="A16" s="135" t="s">
        <v>436</v>
      </c>
      <c r="B16" s="136" t="s">
        <v>174</v>
      </c>
      <c r="C16" s="136" t="s">
        <v>360</v>
      </c>
      <c r="D16" s="136" t="s">
        <v>141</v>
      </c>
      <c r="E16" s="136" t="s">
        <v>143</v>
      </c>
      <c r="F16" s="137" t="n">
        <v>136200</v>
      </c>
      <c r="G16" s="137" t="n">
        <v>148300</v>
      </c>
    </row>
    <row r="17" customFormat="false" ht="13.5" hidden="false" customHeight="true" outlineLevel="0" collapsed="false">
      <c r="A17" s="135" t="s">
        <v>437</v>
      </c>
      <c r="B17" s="136" t="s">
        <v>174</v>
      </c>
      <c r="C17" s="136" t="s">
        <v>360</v>
      </c>
      <c r="D17" s="136" t="s">
        <v>167</v>
      </c>
      <c r="E17" s="136" t="s">
        <v>143</v>
      </c>
      <c r="F17" s="137" t="n">
        <v>80500</v>
      </c>
      <c r="G17" s="137" t="n">
        <v>91000</v>
      </c>
    </row>
    <row r="18" customFormat="false" ht="15.75" hidden="false" customHeight="true" outlineLevel="0" collapsed="false">
      <c r="A18" s="135" t="s">
        <v>158</v>
      </c>
      <c r="B18" s="136" t="s">
        <v>174</v>
      </c>
      <c r="C18" s="136" t="s">
        <v>360</v>
      </c>
      <c r="D18" s="136" t="s">
        <v>167</v>
      </c>
      <c r="E18" s="136" t="s">
        <v>159</v>
      </c>
      <c r="F18" s="137" t="n">
        <v>80500</v>
      </c>
      <c r="G18" s="137" t="n">
        <v>91000</v>
      </c>
    </row>
    <row r="19" customFormat="false" ht="25.5" hidden="false" customHeight="false" outlineLevel="0" collapsed="false">
      <c r="A19" s="135" t="s">
        <v>438</v>
      </c>
      <c r="B19" s="136" t="s">
        <v>174</v>
      </c>
      <c r="C19" s="136" t="s">
        <v>360</v>
      </c>
      <c r="D19" s="136" t="s">
        <v>167</v>
      </c>
      <c r="E19" s="136" t="s">
        <v>159</v>
      </c>
      <c r="F19" s="137" t="n">
        <v>80500</v>
      </c>
      <c r="G19" s="137" t="n">
        <v>91000</v>
      </c>
    </row>
    <row r="20" customFormat="false" ht="15" hidden="false" customHeight="true" outlineLevel="0" collapsed="false">
      <c r="A20" s="135" t="s">
        <v>439</v>
      </c>
      <c r="B20" s="136" t="s">
        <v>174</v>
      </c>
      <c r="C20" s="136" t="s">
        <v>360</v>
      </c>
      <c r="D20" s="136" t="s">
        <v>200</v>
      </c>
      <c r="E20" s="136" t="s">
        <v>143</v>
      </c>
      <c r="F20" s="137" t="n">
        <v>55700</v>
      </c>
      <c r="G20" s="137" t="n">
        <v>57300</v>
      </c>
    </row>
    <row r="21" customFormat="false" ht="15" hidden="false" customHeight="true" outlineLevel="0" collapsed="false">
      <c r="A21" s="135" t="s">
        <v>158</v>
      </c>
      <c r="B21" s="136" t="s">
        <v>174</v>
      </c>
      <c r="C21" s="136" t="s">
        <v>360</v>
      </c>
      <c r="D21" s="136" t="s">
        <v>200</v>
      </c>
      <c r="E21" s="136" t="s">
        <v>159</v>
      </c>
      <c r="F21" s="137" t="n">
        <v>30200</v>
      </c>
      <c r="G21" s="137" t="n">
        <v>31300</v>
      </c>
    </row>
    <row r="22" customFormat="false" ht="25.5" hidden="false" customHeight="false" outlineLevel="0" collapsed="false">
      <c r="A22" s="135" t="s">
        <v>438</v>
      </c>
      <c r="B22" s="136" t="s">
        <v>174</v>
      </c>
      <c r="C22" s="136" t="s">
        <v>360</v>
      </c>
      <c r="D22" s="136" t="s">
        <v>200</v>
      </c>
      <c r="E22" s="136" t="s">
        <v>159</v>
      </c>
      <c r="F22" s="137" t="n">
        <v>30200</v>
      </c>
      <c r="G22" s="137" t="n">
        <v>31300</v>
      </c>
    </row>
    <row r="23" customFormat="false" ht="12.75" hidden="false" customHeight="false" outlineLevel="0" collapsed="false">
      <c r="A23" s="135" t="s">
        <v>201</v>
      </c>
      <c r="B23" s="136" t="s">
        <v>174</v>
      </c>
      <c r="C23" s="136" t="s">
        <v>360</v>
      </c>
      <c r="D23" s="136" t="s">
        <v>200</v>
      </c>
      <c r="E23" s="136" t="s">
        <v>202</v>
      </c>
      <c r="F23" s="137" t="n">
        <v>25500</v>
      </c>
      <c r="G23" s="137" t="n">
        <v>26000</v>
      </c>
    </row>
    <row r="24" customFormat="false" ht="12.75" hidden="false" customHeight="false" outlineLevel="0" collapsed="false">
      <c r="A24" s="135" t="s">
        <v>440</v>
      </c>
      <c r="B24" s="136" t="s">
        <v>174</v>
      </c>
      <c r="C24" s="136" t="s">
        <v>360</v>
      </c>
      <c r="D24" s="136" t="s">
        <v>200</v>
      </c>
      <c r="E24" s="136" t="s">
        <v>202</v>
      </c>
      <c r="F24" s="137" t="n">
        <v>25500</v>
      </c>
      <c r="G24" s="137" t="n">
        <v>26000</v>
      </c>
    </row>
    <row r="25" customFormat="false" ht="12.75" hidden="false" customHeight="false" outlineLevel="0" collapsed="false">
      <c r="A25" s="135" t="s">
        <v>441</v>
      </c>
      <c r="B25" s="136" t="s">
        <v>174</v>
      </c>
      <c r="C25" s="136" t="s">
        <v>360</v>
      </c>
      <c r="D25" s="136" t="s">
        <v>214</v>
      </c>
      <c r="E25" s="136" t="s">
        <v>143</v>
      </c>
      <c r="F25" s="137" t="n">
        <v>5241500</v>
      </c>
      <c r="G25" s="137" t="n">
        <v>5425700</v>
      </c>
    </row>
    <row r="26" customFormat="false" ht="15" hidden="false" customHeight="true" outlineLevel="0" collapsed="false">
      <c r="A26" s="135" t="s">
        <v>442</v>
      </c>
      <c r="B26" s="136" t="s">
        <v>174</v>
      </c>
      <c r="C26" s="136" t="s">
        <v>360</v>
      </c>
      <c r="D26" s="136" t="s">
        <v>216</v>
      </c>
      <c r="E26" s="136" t="s">
        <v>143</v>
      </c>
      <c r="F26" s="137" t="n">
        <v>5238500</v>
      </c>
      <c r="G26" s="137" t="n">
        <v>5422700</v>
      </c>
    </row>
    <row r="27" customFormat="false" ht="15.75" hidden="false" customHeight="true" outlineLevel="0" collapsed="false">
      <c r="A27" s="135" t="s">
        <v>158</v>
      </c>
      <c r="B27" s="136" t="s">
        <v>174</v>
      </c>
      <c r="C27" s="136" t="s">
        <v>360</v>
      </c>
      <c r="D27" s="136" t="s">
        <v>216</v>
      </c>
      <c r="E27" s="136" t="s">
        <v>159</v>
      </c>
      <c r="F27" s="137" t="n">
        <v>5238500</v>
      </c>
      <c r="G27" s="137" t="n">
        <v>5422700</v>
      </c>
    </row>
    <row r="28" customFormat="false" ht="25.5" hidden="false" customHeight="false" outlineLevel="0" collapsed="false">
      <c r="A28" s="135" t="s">
        <v>438</v>
      </c>
      <c r="B28" s="136" t="s">
        <v>174</v>
      </c>
      <c r="C28" s="136" t="s">
        <v>360</v>
      </c>
      <c r="D28" s="136" t="s">
        <v>216</v>
      </c>
      <c r="E28" s="136" t="s">
        <v>159</v>
      </c>
      <c r="F28" s="137" t="n">
        <v>5238500</v>
      </c>
      <c r="G28" s="137" t="n">
        <v>5422700</v>
      </c>
    </row>
    <row r="29" customFormat="false" ht="15.75" hidden="false" customHeight="true" outlineLevel="0" collapsed="false">
      <c r="A29" s="135" t="s">
        <v>443</v>
      </c>
      <c r="B29" s="136" t="s">
        <v>174</v>
      </c>
      <c r="C29" s="136" t="s">
        <v>360</v>
      </c>
      <c r="D29" s="136" t="s">
        <v>220</v>
      </c>
      <c r="E29" s="136" t="s">
        <v>143</v>
      </c>
      <c r="F29" s="137" t="n">
        <v>3000</v>
      </c>
      <c r="G29" s="137" t="n">
        <v>3000</v>
      </c>
    </row>
    <row r="30" customFormat="false" ht="12.75" hidden="false" customHeight="true" outlineLevel="0" collapsed="false">
      <c r="A30" s="135" t="s">
        <v>158</v>
      </c>
      <c r="B30" s="136" t="s">
        <v>174</v>
      </c>
      <c r="C30" s="136" t="s">
        <v>360</v>
      </c>
      <c r="D30" s="136" t="s">
        <v>220</v>
      </c>
      <c r="E30" s="136" t="s">
        <v>159</v>
      </c>
      <c r="F30" s="137" t="n">
        <v>3000</v>
      </c>
      <c r="G30" s="137" t="n">
        <v>3000</v>
      </c>
    </row>
    <row r="31" customFormat="false" ht="25.5" hidden="false" customHeight="false" outlineLevel="0" collapsed="false">
      <c r="A31" s="135" t="s">
        <v>438</v>
      </c>
      <c r="B31" s="136" t="s">
        <v>174</v>
      </c>
      <c r="C31" s="136" t="s">
        <v>360</v>
      </c>
      <c r="D31" s="136" t="s">
        <v>220</v>
      </c>
      <c r="E31" s="136" t="s">
        <v>159</v>
      </c>
      <c r="F31" s="137" t="n">
        <v>3000</v>
      </c>
      <c r="G31" s="137" t="n">
        <v>3000</v>
      </c>
    </row>
    <row r="32" customFormat="false" ht="12.75" hidden="false" customHeight="false" outlineLevel="0" collapsed="false">
      <c r="A32" s="135" t="s">
        <v>444</v>
      </c>
      <c r="B32" s="136" t="s">
        <v>174</v>
      </c>
      <c r="C32" s="136" t="s">
        <v>360</v>
      </c>
      <c r="D32" s="136" t="s">
        <v>222</v>
      </c>
      <c r="E32" s="136" t="s">
        <v>143</v>
      </c>
      <c r="F32" s="137" t="n">
        <v>7054600</v>
      </c>
      <c r="G32" s="137" t="n">
        <v>6446100</v>
      </c>
    </row>
    <row r="33" customFormat="false" ht="14.25" hidden="false" customHeight="true" outlineLevel="0" collapsed="false">
      <c r="A33" s="135" t="s">
        <v>445</v>
      </c>
      <c r="B33" s="136" t="s">
        <v>174</v>
      </c>
      <c r="C33" s="136" t="s">
        <v>360</v>
      </c>
      <c r="D33" s="136" t="s">
        <v>224</v>
      </c>
      <c r="E33" s="136" t="s">
        <v>143</v>
      </c>
      <c r="F33" s="137" t="n">
        <v>463700</v>
      </c>
      <c r="G33" s="137" t="n">
        <v>385200</v>
      </c>
    </row>
    <row r="34" customFormat="false" ht="15" hidden="false" customHeight="true" outlineLevel="0" collapsed="false">
      <c r="A34" s="135" t="s">
        <v>158</v>
      </c>
      <c r="B34" s="136" t="s">
        <v>174</v>
      </c>
      <c r="C34" s="136" t="s">
        <v>360</v>
      </c>
      <c r="D34" s="136" t="s">
        <v>224</v>
      </c>
      <c r="E34" s="136" t="s">
        <v>159</v>
      </c>
      <c r="F34" s="137" t="n">
        <v>458700</v>
      </c>
      <c r="G34" s="137" t="n">
        <v>380200</v>
      </c>
    </row>
    <row r="35" customFormat="false" ht="25.5" hidden="false" customHeight="false" outlineLevel="0" collapsed="false">
      <c r="A35" s="135" t="s">
        <v>438</v>
      </c>
      <c r="B35" s="136" t="s">
        <v>174</v>
      </c>
      <c r="C35" s="136" t="s">
        <v>360</v>
      </c>
      <c r="D35" s="136" t="s">
        <v>224</v>
      </c>
      <c r="E35" s="136" t="s">
        <v>159</v>
      </c>
      <c r="F35" s="137" t="n">
        <v>458700</v>
      </c>
      <c r="G35" s="137" t="n">
        <v>380200</v>
      </c>
    </row>
    <row r="36" customFormat="false" ht="12.75" hidden="false" customHeight="false" outlineLevel="0" collapsed="false">
      <c r="A36" s="135" t="s">
        <v>201</v>
      </c>
      <c r="B36" s="136" t="s">
        <v>174</v>
      </c>
      <c r="C36" s="136" t="s">
        <v>360</v>
      </c>
      <c r="D36" s="136" t="s">
        <v>224</v>
      </c>
      <c r="E36" s="136" t="s">
        <v>202</v>
      </c>
      <c r="F36" s="137" t="n">
        <v>5000</v>
      </c>
      <c r="G36" s="137" t="n">
        <v>5000</v>
      </c>
    </row>
    <row r="37" customFormat="false" ht="12.75" hidden="false" customHeight="false" outlineLevel="0" collapsed="false">
      <c r="A37" s="135" t="s">
        <v>440</v>
      </c>
      <c r="B37" s="136" t="s">
        <v>174</v>
      </c>
      <c r="C37" s="136" t="s">
        <v>360</v>
      </c>
      <c r="D37" s="136" t="s">
        <v>224</v>
      </c>
      <c r="E37" s="136" t="s">
        <v>202</v>
      </c>
      <c r="F37" s="137" t="n">
        <v>5000</v>
      </c>
      <c r="G37" s="137" t="n">
        <v>5000</v>
      </c>
    </row>
    <row r="38" customFormat="false" ht="15" hidden="false" customHeight="true" outlineLevel="0" collapsed="false">
      <c r="A38" s="135" t="s">
        <v>446</v>
      </c>
      <c r="B38" s="136" t="s">
        <v>174</v>
      </c>
      <c r="C38" s="136" t="s">
        <v>360</v>
      </c>
      <c r="D38" s="136" t="s">
        <v>242</v>
      </c>
      <c r="E38" s="136" t="s">
        <v>143</v>
      </c>
      <c r="F38" s="137" t="n">
        <v>6590900</v>
      </c>
      <c r="G38" s="137" t="n">
        <v>6060900</v>
      </c>
    </row>
    <row r="39" customFormat="false" ht="15" hidden="false" customHeight="true" outlineLevel="0" collapsed="false">
      <c r="A39" s="135" t="s">
        <v>158</v>
      </c>
      <c r="B39" s="136" t="s">
        <v>174</v>
      </c>
      <c r="C39" s="136" t="s">
        <v>360</v>
      </c>
      <c r="D39" s="136" t="s">
        <v>242</v>
      </c>
      <c r="E39" s="136" t="s">
        <v>159</v>
      </c>
      <c r="F39" s="137" t="n">
        <v>6584900</v>
      </c>
      <c r="G39" s="137" t="n">
        <v>6054900</v>
      </c>
    </row>
    <row r="40" customFormat="false" ht="25.5" hidden="false" customHeight="false" outlineLevel="0" collapsed="false">
      <c r="A40" s="135" t="s">
        <v>438</v>
      </c>
      <c r="B40" s="136" t="s">
        <v>174</v>
      </c>
      <c r="C40" s="136" t="s">
        <v>360</v>
      </c>
      <c r="D40" s="136" t="s">
        <v>242</v>
      </c>
      <c r="E40" s="136" t="s">
        <v>159</v>
      </c>
      <c r="F40" s="137" t="n">
        <v>6584900</v>
      </c>
      <c r="G40" s="137" t="n">
        <v>6054900</v>
      </c>
    </row>
    <row r="41" customFormat="false" ht="12.75" hidden="false" customHeight="false" outlineLevel="0" collapsed="false">
      <c r="A41" s="135" t="s">
        <v>201</v>
      </c>
      <c r="B41" s="136" t="s">
        <v>174</v>
      </c>
      <c r="C41" s="136" t="s">
        <v>360</v>
      </c>
      <c r="D41" s="136" t="s">
        <v>242</v>
      </c>
      <c r="E41" s="136" t="s">
        <v>202</v>
      </c>
      <c r="F41" s="137" t="n">
        <v>6000</v>
      </c>
      <c r="G41" s="137" t="n">
        <v>6000</v>
      </c>
    </row>
    <row r="42" customFormat="false" ht="28.5" hidden="false" customHeight="true" outlineLevel="0" collapsed="false">
      <c r="A42" s="135" t="s">
        <v>440</v>
      </c>
      <c r="B42" s="136" t="s">
        <v>174</v>
      </c>
      <c r="C42" s="136" t="s">
        <v>360</v>
      </c>
      <c r="D42" s="136" t="s">
        <v>242</v>
      </c>
      <c r="E42" s="136" t="s">
        <v>202</v>
      </c>
      <c r="F42" s="137" t="n">
        <v>6000</v>
      </c>
      <c r="G42" s="137" t="n">
        <v>6000</v>
      </c>
    </row>
    <row r="43" customFormat="false" ht="14.25" hidden="false" customHeight="true" outlineLevel="0" collapsed="false">
      <c r="A43" s="135" t="s">
        <v>309</v>
      </c>
      <c r="B43" s="136" t="s">
        <v>218</v>
      </c>
      <c r="C43" s="136" t="s">
        <v>143</v>
      </c>
      <c r="D43" s="136" t="s">
        <v>361</v>
      </c>
      <c r="E43" s="136" t="s">
        <v>143</v>
      </c>
      <c r="F43" s="137" t="n">
        <v>0</v>
      </c>
      <c r="G43" s="137" t="n">
        <v>0</v>
      </c>
    </row>
    <row r="44" customFormat="false" ht="25.5" hidden="false" customHeight="false" outlineLevel="0" collapsed="false">
      <c r="A44" s="135" t="s">
        <v>435</v>
      </c>
      <c r="B44" s="136" t="s">
        <v>218</v>
      </c>
      <c r="C44" s="136" t="s">
        <v>360</v>
      </c>
      <c r="D44" s="136" t="s">
        <v>361</v>
      </c>
      <c r="E44" s="136" t="s">
        <v>143</v>
      </c>
      <c r="F44" s="137" t="n">
        <v>0</v>
      </c>
      <c r="G44" s="137" t="n">
        <v>0</v>
      </c>
    </row>
    <row r="45" customFormat="false" ht="12.75" hidden="false" customHeight="false" outlineLevel="0" collapsed="false">
      <c r="A45" s="135" t="s">
        <v>441</v>
      </c>
      <c r="B45" s="136" t="s">
        <v>218</v>
      </c>
      <c r="C45" s="136" t="s">
        <v>360</v>
      </c>
      <c r="D45" s="136" t="s">
        <v>214</v>
      </c>
      <c r="E45" s="136" t="s">
        <v>143</v>
      </c>
      <c r="F45" s="137" t="n">
        <v>0</v>
      </c>
      <c r="G45" s="137" t="n">
        <v>0</v>
      </c>
    </row>
    <row r="46" customFormat="false" ht="14.25" hidden="false" customHeight="true" outlineLevel="0" collapsed="false">
      <c r="A46" s="135" t="s">
        <v>442</v>
      </c>
      <c r="B46" s="136" t="s">
        <v>218</v>
      </c>
      <c r="C46" s="136" t="s">
        <v>360</v>
      </c>
      <c r="D46" s="136" t="s">
        <v>216</v>
      </c>
      <c r="E46" s="136" t="s">
        <v>143</v>
      </c>
      <c r="F46" s="137" t="n">
        <v>0</v>
      </c>
      <c r="G46" s="137" t="n">
        <v>0</v>
      </c>
    </row>
    <row r="47" customFormat="false" ht="13.5" hidden="false" customHeight="true" outlineLevel="0" collapsed="false">
      <c r="A47" s="135" t="s">
        <v>158</v>
      </c>
      <c r="B47" s="136" t="s">
        <v>218</v>
      </c>
      <c r="C47" s="136" t="s">
        <v>360</v>
      </c>
      <c r="D47" s="136" t="s">
        <v>216</v>
      </c>
      <c r="E47" s="136" t="s">
        <v>159</v>
      </c>
      <c r="F47" s="137" t="n">
        <v>0</v>
      </c>
      <c r="G47" s="137" t="n">
        <v>0</v>
      </c>
    </row>
    <row r="48" customFormat="false" ht="26.25" hidden="false" customHeight="true" outlineLevel="0" collapsed="false">
      <c r="A48" s="135" t="s">
        <v>438</v>
      </c>
      <c r="B48" s="136" t="s">
        <v>218</v>
      </c>
      <c r="C48" s="136" t="s">
        <v>360</v>
      </c>
      <c r="D48" s="136" t="s">
        <v>216</v>
      </c>
      <c r="E48" s="136" t="s">
        <v>159</v>
      </c>
      <c r="F48" s="137" t="n">
        <v>0</v>
      </c>
      <c r="G48" s="137" t="n">
        <v>0</v>
      </c>
    </row>
    <row r="49" customFormat="false" ht="26.25" hidden="false" customHeight="true" outlineLevel="0" collapsed="false">
      <c r="A49" s="135" t="s">
        <v>310</v>
      </c>
      <c r="B49" s="136" t="s">
        <v>226</v>
      </c>
      <c r="C49" s="136" t="s">
        <v>143</v>
      </c>
      <c r="D49" s="136" t="s">
        <v>361</v>
      </c>
      <c r="E49" s="136" t="s">
        <v>143</v>
      </c>
      <c r="F49" s="137" t="n">
        <v>3560200</v>
      </c>
      <c r="G49" s="137" t="n">
        <v>3575300</v>
      </c>
    </row>
    <row r="50" customFormat="false" ht="12.75" hidden="false" customHeight="false" outlineLevel="0" collapsed="false">
      <c r="A50" s="135" t="s">
        <v>302</v>
      </c>
      <c r="B50" s="136" t="s">
        <v>227</v>
      </c>
      <c r="C50" s="136" t="s">
        <v>143</v>
      </c>
      <c r="D50" s="136" t="s">
        <v>361</v>
      </c>
      <c r="E50" s="136" t="s">
        <v>143</v>
      </c>
      <c r="F50" s="137" t="n">
        <v>3560200</v>
      </c>
      <c r="G50" s="137" t="n">
        <v>3575300</v>
      </c>
    </row>
    <row r="51" customFormat="false" ht="15" hidden="false" customHeight="true" outlineLevel="0" collapsed="false">
      <c r="A51" s="135" t="s">
        <v>311</v>
      </c>
      <c r="B51" s="136" t="s">
        <v>229</v>
      </c>
      <c r="C51" s="136" t="s">
        <v>143</v>
      </c>
      <c r="D51" s="136" t="s">
        <v>361</v>
      </c>
      <c r="E51" s="136" t="s">
        <v>143</v>
      </c>
      <c r="F51" s="137" t="n">
        <v>3560200</v>
      </c>
      <c r="G51" s="137" t="n">
        <v>3575300</v>
      </c>
    </row>
    <row r="52" customFormat="false" ht="12.75" hidden="false" customHeight="false" outlineLevel="0" collapsed="false">
      <c r="A52" s="135" t="s">
        <v>304</v>
      </c>
      <c r="B52" s="136" t="s">
        <v>230</v>
      </c>
      <c r="C52" s="136" t="s">
        <v>143</v>
      </c>
      <c r="D52" s="136" t="s">
        <v>361</v>
      </c>
      <c r="E52" s="136" t="s">
        <v>143</v>
      </c>
      <c r="F52" s="137" t="n">
        <v>2000200</v>
      </c>
      <c r="G52" s="137" t="n">
        <v>2015300</v>
      </c>
    </row>
    <row r="53" customFormat="false" ht="25.5" hidden="false" customHeight="false" outlineLevel="0" collapsed="false">
      <c r="A53" s="135" t="s">
        <v>435</v>
      </c>
      <c r="B53" s="136" t="s">
        <v>230</v>
      </c>
      <c r="C53" s="136" t="s">
        <v>360</v>
      </c>
      <c r="D53" s="136" t="s">
        <v>361</v>
      </c>
      <c r="E53" s="136" t="s">
        <v>143</v>
      </c>
      <c r="F53" s="137" t="n">
        <v>2000200</v>
      </c>
      <c r="G53" s="137" t="n">
        <v>2015300</v>
      </c>
    </row>
    <row r="54" customFormat="false" ht="14.25" hidden="false" customHeight="true" outlineLevel="0" collapsed="false">
      <c r="A54" s="135" t="s">
        <v>444</v>
      </c>
      <c r="B54" s="136" t="s">
        <v>230</v>
      </c>
      <c r="C54" s="136" t="s">
        <v>360</v>
      </c>
      <c r="D54" s="136" t="s">
        <v>222</v>
      </c>
      <c r="E54" s="136" t="s">
        <v>143</v>
      </c>
      <c r="F54" s="137" t="n">
        <v>2000200</v>
      </c>
      <c r="G54" s="137" t="n">
        <v>2015300</v>
      </c>
    </row>
    <row r="55" customFormat="false" ht="12" hidden="false" customHeight="true" outlineLevel="0" collapsed="false">
      <c r="A55" s="135" t="s">
        <v>445</v>
      </c>
      <c r="B55" s="136" t="s">
        <v>230</v>
      </c>
      <c r="C55" s="136" t="s">
        <v>360</v>
      </c>
      <c r="D55" s="136" t="s">
        <v>224</v>
      </c>
      <c r="E55" s="136" t="s">
        <v>143</v>
      </c>
      <c r="F55" s="137" t="n">
        <v>600200</v>
      </c>
      <c r="G55" s="137" t="n">
        <v>600300</v>
      </c>
    </row>
    <row r="56" customFormat="false" ht="25.5" hidden="false" customHeight="false" outlineLevel="0" collapsed="false">
      <c r="A56" s="135" t="s">
        <v>158</v>
      </c>
      <c r="B56" s="136" t="s">
        <v>230</v>
      </c>
      <c r="C56" s="136" t="s">
        <v>360</v>
      </c>
      <c r="D56" s="136" t="s">
        <v>224</v>
      </c>
      <c r="E56" s="136" t="s">
        <v>159</v>
      </c>
      <c r="F56" s="137" t="n">
        <v>600200</v>
      </c>
      <c r="G56" s="137" t="n">
        <v>600300</v>
      </c>
    </row>
    <row r="57" customFormat="false" ht="15" hidden="false" customHeight="true" outlineLevel="0" collapsed="false">
      <c r="A57" s="135" t="s">
        <v>438</v>
      </c>
      <c r="B57" s="136" t="s">
        <v>230</v>
      </c>
      <c r="C57" s="136" t="s">
        <v>360</v>
      </c>
      <c r="D57" s="136" t="s">
        <v>224</v>
      </c>
      <c r="E57" s="136" t="s">
        <v>159</v>
      </c>
      <c r="F57" s="137" t="n">
        <v>600200</v>
      </c>
      <c r="G57" s="137" t="n">
        <v>600300</v>
      </c>
    </row>
    <row r="58" customFormat="false" ht="13.5" hidden="false" customHeight="true" outlineLevel="0" collapsed="false">
      <c r="A58" s="135" t="s">
        <v>447</v>
      </c>
      <c r="B58" s="136" t="s">
        <v>230</v>
      </c>
      <c r="C58" s="136" t="s">
        <v>360</v>
      </c>
      <c r="D58" s="136" t="s">
        <v>232</v>
      </c>
      <c r="E58" s="136" t="s">
        <v>143</v>
      </c>
      <c r="F58" s="137" t="n">
        <v>1400000</v>
      </c>
      <c r="G58" s="137" t="n">
        <v>1415000</v>
      </c>
    </row>
    <row r="59" customFormat="false" ht="25.5" hidden="false" customHeight="false" outlineLevel="0" collapsed="false">
      <c r="A59" s="135" t="s">
        <v>158</v>
      </c>
      <c r="B59" s="136" t="s">
        <v>230</v>
      </c>
      <c r="C59" s="136" t="s">
        <v>360</v>
      </c>
      <c r="D59" s="136" t="s">
        <v>232</v>
      </c>
      <c r="E59" s="136" t="s">
        <v>159</v>
      </c>
      <c r="F59" s="137" t="n">
        <v>1400000</v>
      </c>
      <c r="G59" s="137" t="n">
        <v>1415000</v>
      </c>
    </row>
    <row r="60" customFormat="false" ht="15.75" hidden="false" customHeight="true" outlineLevel="0" collapsed="false">
      <c r="A60" s="135" t="s">
        <v>438</v>
      </c>
      <c r="B60" s="136" t="s">
        <v>230</v>
      </c>
      <c r="C60" s="136" t="s">
        <v>360</v>
      </c>
      <c r="D60" s="136" t="s">
        <v>232</v>
      </c>
      <c r="E60" s="136" t="s">
        <v>159</v>
      </c>
      <c r="F60" s="137" t="n">
        <v>1400000</v>
      </c>
      <c r="G60" s="137" t="n">
        <v>1415000</v>
      </c>
    </row>
    <row r="61" customFormat="false" ht="12.75" hidden="false" customHeight="false" outlineLevel="0" collapsed="false">
      <c r="A61" s="135" t="s">
        <v>312</v>
      </c>
      <c r="B61" s="136" t="s">
        <v>234</v>
      </c>
      <c r="C61" s="136" t="s">
        <v>143</v>
      </c>
      <c r="D61" s="136" t="s">
        <v>361</v>
      </c>
      <c r="E61" s="136" t="s">
        <v>143</v>
      </c>
      <c r="F61" s="137" t="n">
        <v>1560000</v>
      </c>
      <c r="G61" s="137" t="n">
        <v>1560000</v>
      </c>
    </row>
    <row r="62" customFormat="false" ht="25.5" hidden="false" customHeight="false" outlineLevel="0" collapsed="false">
      <c r="A62" s="135" t="s">
        <v>435</v>
      </c>
      <c r="B62" s="136" t="s">
        <v>234</v>
      </c>
      <c r="C62" s="136" t="s">
        <v>360</v>
      </c>
      <c r="D62" s="136" t="s">
        <v>361</v>
      </c>
      <c r="E62" s="136" t="s">
        <v>143</v>
      </c>
      <c r="F62" s="137" t="n">
        <v>1560000</v>
      </c>
      <c r="G62" s="137" t="n">
        <v>1560000</v>
      </c>
    </row>
    <row r="63" customFormat="false" ht="27" hidden="false" customHeight="true" outlineLevel="0" collapsed="false">
      <c r="A63" s="135" t="s">
        <v>444</v>
      </c>
      <c r="B63" s="136" t="s">
        <v>234</v>
      </c>
      <c r="C63" s="136" t="s">
        <v>360</v>
      </c>
      <c r="D63" s="136" t="s">
        <v>222</v>
      </c>
      <c r="E63" s="136" t="s">
        <v>143</v>
      </c>
      <c r="F63" s="137" t="n">
        <v>1560000</v>
      </c>
      <c r="G63" s="137" t="n">
        <v>1560000</v>
      </c>
    </row>
    <row r="64" customFormat="false" ht="12.75" hidden="false" customHeight="false" outlineLevel="0" collapsed="false">
      <c r="A64" s="135" t="s">
        <v>447</v>
      </c>
      <c r="B64" s="136" t="s">
        <v>234</v>
      </c>
      <c r="C64" s="136" t="s">
        <v>360</v>
      </c>
      <c r="D64" s="136" t="s">
        <v>232</v>
      </c>
      <c r="E64" s="136" t="s">
        <v>143</v>
      </c>
      <c r="F64" s="137" t="n">
        <v>1560000</v>
      </c>
      <c r="G64" s="137" t="n">
        <v>1560000</v>
      </c>
    </row>
    <row r="65" customFormat="false" ht="38.25" hidden="false" customHeight="false" outlineLevel="0" collapsed="false">
      <c r="A65" s="135" t="s">
        <v>235</v>
      </c>
      <c r="B65" s="136" t="s">
        <v>234</v>
      </c>
      <c r="C65" s="136" t="s">
        <v>360</v>
      </c>
      <c r="D65" s="136" t="s">
        <v>232</v>
      </c>
      <c r="E65" s="136" t="s">
        <v>236</v>
      </c>
      <c r="F65" s="137" t="n">
        <v>1560000</v>
      </c>
      <c r="G65" s="137" t="n">
        <v>1560000</v>
      </c>
    </row>
    <row r="66" customFormat="false" ht="26.25" hidden="false" customHeight="true" outlineLevel="0" collapsed="false">
      <c r="A66" s="135" t="s">
        <v>440</v>
      </c>
      <c r="B66" s="136" t="s">
        <v>234</v>
      </c>
      <c r="C66" s="136" t="s">
        <v>360</v>
      </c>
      <c r="D66" s="136" t="s">
        <v>232</v>
      </c>
      <c r="E66" s="136" t="s">
        <v>236</v>
      </c>
      <c r="F66" s="137" t="n">
        <v>1560000</v>
      </c>
      <c r="G66" s="137" t="n">
        <v>1560000</v>
      </c>
    </row>
    <row r="67" customFormat="false" ht="13.5" hidden="false" customHeight="true" outlineLevel="0" collapsed="false">
      <c r="A67" s="135" t="s">
        <v>314</v>
      </c>
      <c r="B67" s="136" t="s">
        <v>244</v>
      </c>
      <c r="C67" s="136" t="s">
        <v>143</v>
      </c>
      <c r="D67" s="136" t="s">
        <v>361</v>
      </c>
      <c r="E67" s="136" t="s">
        <v>143</v>
      </c>
      <c r="F67" s="137" t="n">
        <v>3500</v>
      </c>
      <c r="G67" s="137" t="n">
        <v>4000</v>
      </c>
    </row>
    <row r="68" customFormat="false" ht="13.5" hidden="false" customHeight="true" outlineLevel="0" collapsed="false">
      <c r="A68" s="135" t="s">
        <v>315</v>
      </c>
      <c r="B68" s="136" t="s">
        <v>246</v>
      </c>
      <c r="C68" s="136" t="s">
        <v>143</v>
      </c>
      <c r="D68" s="136" t="s">
        <v>361</v>
      </c>
      <c r="E68" s="136" t="s">
        <v>143</v>
      </c>
      <c r="F68" s="137" t="n">
        <v>0</v>
      </c>
      <c r="G68" s="137" t="n">
        <v>0</v>
      </c>
    </row>
    <row r="69" customFormat="false" ht="38.25" hidden="false" customHeight="false" outlineLevel="0" collapsed="false">
      <c r="A69" s="135" t="s">
        <v>316</v>
      </c>
      <c r="B69" s="136" t="s">
        <v>248</v>
      </c>
      <c r="C69" s="136" t="s">
        <v>143</v>
      </c>
      <c r="D69" s="136" t="s">
        <v>361</v>
      </c>
      <c r="E69" s="136" t="s">
        <v>143</v>
      </c>
      <c r="F69" s="137" t="n">
        <v>0</v>
      </c>
      <c r="G69" s="137" t="n">
        <v>0</v>
      </c>
    </row>
    <row r="70" customFormat="false" ht="25.5" hidden="false" customHeight="false" outlineLevel="0" collapsed="false">
      <c r="A70" s="135" t="s">
        <v>317</v>
      </c>
      <c r="B70" s="136" t="s">
        <v>250</v>
      </c>
      <c r="C70" s="136" t="s">
        <v>143</v>
      </c>
      <c r="D70" s="136" t="s">
        <v>361</v>
      </c>
      <c r="E70" s="136" t="s">
        <v>143</v>
      </c>
      <c r="F70" s="137" t="n">
        <v>0</v>
      </c>
      <c r="G70" s="137" t="n">
        <v>0</v>
      </c>
    </row>
    <row r="71" customFormat="false" ht="15.75" hidden="false" customHeight="true" outlineLevel="0" collapsed="false">
      <c r="A71" s="135" t="s">
        <v>435</v>
      </c>
      <c r="B71" s="136" t="s">
        <v>250</v>
      </c>
      <c r="C71" s="136" t="s">
        <v>360</v>
      </c>
      <c r="D71" s="136" t="s">
        <v>361</v>
      </c>
      <c r="E71" s="136" t="s">
        <v>143</v>
      </c>
      <c r="F71" s="137" t="n">
        <v>0</v>
      </c>
      <c r="G71" s="137" t="n">
        <v>0</v>
      </c>
    </row>
    <row r="72" customFormat="false" ht="15" hidden="false" customHeight="true" outlineLevel="0" collapsed="false">
      <c r="A72" s="135" t="s">
        <v>444</v>
      </c>
      <c r="B72" s="136" t="s">
        <v>250</v>
      </c>
      <c r="C72" s="136" t="s">
        <v>360</v>
      </c>
      <c r="D72" s="136" t="s">
        <v>222</v>
      </c>
      <c r="E72" s="136" t="s">
        <v>143</v>
      </c>
      <c r="F72" s="137" t="n">
        <v>0</v>
      </c>
      <c r="G72" s="137" t="n">
        <v>0</v>
      </c>
    </row>
    <row r="73" customFormat="false" ht="15" hidden="false" customHeight="true" outlineLevel="0" collapsed="false">
      <c r="A73" s="135" t="s">
        <v>446</v>
      </c>
      <c r="B73" s="136" t="s">
        <v>250</v>
      </c>
      <c r="C73" s="136" t="s">
        <v>360</v>
      </c>
      <c r="D73" s="136" t="s">
        <v>242</v>
      </c>
      <c r="E73" s="136" t="s">
        <v>143</v>
      </c>
      <c r="F73" s="137" t="n">
        <v>0</v>
      </c>
      <c r="G73" s="137" t="n">
        <v>0</v>
      </c>
    </row>
    <row r="74" customFormat="false" ht="25.5" hidden="false" customHeight="false" outlineLevel="0" collapsed="false">
      <c r="A74" s="135" t="s">
        <v>158</v>
      </c>
      <c r="B74" s="136" t="s">
        <v>250</v>
      </c>
      <c r="C74" s="136" t="s">
        <v>360</v>
      </c>
      <c r="D74" s="136" t="s">
        <v>242</v>
      </c>
      <c r="E74" s="136" t="s">
        <v>159</v>
      </c>
      <c r="F74" s="137" t="n">
        <v>0</v>
      </c>
      <c r="G74" s="137" t="n">
        <v>0</v>
      </c>
    </row>
    <row r="75" customFormat="false" ht="15.75" hidden="false" customHeight="true" outlineLevel="0" collapsed="false">
      <c r="A75" s="135" t="s">
        <v>438</v>
      </c>
      <c r="B75" s="136" t="s">
        <v>250</v>
      </c>
      <c r="C75" s="136" t="s">
        <v>360</v>
      </c>
      <c r="D75" s="136" t="s">
        <v>242</v>
      </c>
      <c r="E75" s="136" t="s">
        <v>159</v>
      </c>
      <c r="F75" s="137" t="n">
        <v>0</v>
      </c>
      <c r="G75" s="137" t="n">
        <v>0</v>
      </c>
    </row>
    <row r="76" customFormat="false" ht="12.75" hidden="false" customHeight="false" outlineLevel="0" collapsed="false">
      <c r="A76" s="135" t="s">
        <v>302</v>
      </c>
      <c r="B76" s="136" t="s">
        <v>251</v>
      </c>
      <c r="C76" s="136" t="s">
        <v>143</v>
      </c>
      <c r="D76" s="136" t="s">
        <v>361</v>
      </c>
      <c r="E76" s="136" t="s">
        <v>143</v>
      </c>
      <c r="F76" s="137" t="n">
        <v>3500</v>
      </c>
      <c r="G76" s="137" t="n">
        <v>4000</v>
      </c>
    </row>
    <row r="77" customFormat="false" ht="25.5" hidden="false" customHeight="false" outlineLevel="0" collapsed="false">
      <c r="A77" s="135" t="s">
        <v>318</v>
      </c>
      <c r="B77" s="136" t="s">
        <v>253</v>
      </c>
      <c r="C77" s="136" t="s">
        <v>143</v>
      </c>
      <c r="D77" s="136" t="s">
        <v>361</v>
      </c>
      <c r="E77" s="136" t="s">
        <v>143</v>
      </c>
      <c r="F77" s="137" t="n">
        <v>3500</v>
      </c>
      <c r="G77" s="137" t="n">
        <v>4000</v>
      </c>
    </row>
    <row r="78" customFormat="false" ht="15.75" hidden="false" customHeight="true" outlineLevel="0" collapsed="false">
      <c r="A78" s="135" t="s">
        <v>304</v>
      </c>
      <c r="B78" s="136" t="s">
        <v>254</v>
      </c>
      <c r="C78" s="136" t="s">
        <v>143</v>
      </c>
      <c r="D78" s="136" t="s">
        <v>361</v>
      </c>
      <c r="E78" s="136" t="s">
        <v>143</v>
      </c>
      <c r="F78" s="137" t="n">
        <v>3500</v>
      </c>
      <c r="G78" s="137" t="n">
        <v>4000</v>
      </c>
    </row>
    <row r="79" customFormat="false" ht="13.5" hidden="false" customHeight="true" outlineLevel="0" collapsed="false">
      <c r="A79" s="135" t="s">
        <v>435</v>
      </c>
      <c r="B79" s="136" t="s">
        <v>254</v>
      </c>
      <c r="C79" s="136" t="s">
        <v>360</v>
      </c>
      <c r="D79" s="136" t="s">
        <v>361</v>
      </c>
      <c r="E79" s="136" t="s">
        <v>143</v>
      </c>
      <c r="F79" s="137" t="n">
        <v>3500</v>
      </c>
      <c r="G79" s="137" t="n">
        <v>4000</v>
      </c>
    </row>
    <row r="80" customFormat="false" ht="25.5" hidden="false" customHeight="true" outlineLevel="0" collapsed="false">
      <c r="A80" s="135" t="s">
        <v>444</v>
      </c>
      <c r="B80" s="136" t="s">
        <v>254</v>
      </c>
      <c r="C80" s="136" t="s">
        <v>360</v>
      </c>
      <c r="D80" s="136" t="s">
        <v>222</v>
      </c>
      <c r="E80" s="136" t="s">
        <v>143</v>
      </c>
      <c r="F80" s="137" t="n">
        <v>3500</v>
      </c>
      <c r="G80" s="137" t="n">
        <v>4000</v>
      </c>
    </row>
    <row r="81" customFormat="false" ht="24.75" hidden="false" customHeight="true" outlineLevel="0" collapsed="false">
      <c r="A81" s="135" t="s">
        <v>446</v>
      </c>
      <c r="B81" s="136" t="s">
        <v>254</v>
      </c>
      <c r="C81" s="136" t="s">
        <v>360</v>
      </c>
      <c r="D81" s="136" t="s">
        <v>242</v>
      </c>
      <c r="E81" s="136" t="s">
        <v>143</v>
      </c>
      <c r="F81" s="137" t="n">
        <v>3500</v>
      </c>
      <c r="G81" s="137" t="n">
        <v>4000</v>
      </c>
    </row>
    <row r="82" customFormat="false" ht="27.75" hidden="false" customHeight="true" outlineLevel="0" collapsed="false">
      <c r="A82" s="135" t="s">
        <v>158</v>
      </c>
      <c r="B82" s="136" t="s">
        <v>254</v>
      </c>
      <c r="C82" s="136" t="s">
        <v>360</v>
      </c>
      <c r="D82" s="136" t="s">
        <v>242</v>
      </c>
      <c r="E82" s="136" t="s">
        <v>159</v>
      </c>
      <c r="F82" s="137" t="n">
        <v>3500</v>
      </c>
      <c r="G82" s="137" t="n">
        <v>4000</v>
      </c>
    </row>
    <row r="83" customFormat="false" ht="15.75" hidden="false" customHeight="true" outlineLevel="0" collapsed="false">
      <c r="A83" s="135" t="s">
        <v>438</v>
      </c>
      <c r="B83" s="136" t="s">
        <v>254</v>
      </c>
      <c r="C83" s="136" t="s">
        <v>360</v>
      </c>
      <c r="D83" s="136" t="s">
        <v>242</v>
      </c>
      <c r="E83" s="136" t="s">
        <v>159</v>
      </c>
      <c r="F83" s="137" t="n">
        <v>3500</v>
      </c>
      <c r="G83" s="137" t="n">
        <v>4000</v>
      </c>
    </row>
    <row r="84" customFormat="false" ht="38.25" hidden="false" customHeight="false" outlineLevel="0" collapsed="false">
      <c r="A84" s="135" t="s">
        <v>319</v>
      </c>
      <c r="B84" s="136" t="s">
        <v>256</v>
      </c>
      <c r="C84" s="136" t="s">
        <v>143</v>
      </c>
      <c r="D84" s="136" t="s">
        <v>361</v>
      </c>
      <c r="E84" s="136" t="s">
        <v>143</v>
      </c>
      <c r="F84" s="137" t="n">
        <v>10000</v>
      </c>
      <c r="G84" s="137" t="n">
        <v>10000</v>
      </c>
    </row>
    <row r="85" customFormat="false" ht="12.75" hidden="false" customHeight="false" outlineLevel="0" collapsed="false">
      <c r="A85" s="135" t="s">
        <v>302</v>
      </c>
      <c r="B85" s="136" t="s">
        <v>257</v>
      </c>
      <c r="C85" s="136" t="s">
        <v>143</v>
      </c>
      <c r="D85" s="136" t="s">
        <v>361</v>
      </c>
      <c r="E85" s="136" t="s">
        <v>143</v>
      </c>
      <c r="F85" s="137" t="n">
        <v>10000</v>
      </c>
      <c r="G85" s="137" t="n">
        <v>10000</v>
      </c>
    </row>
    <row r="86" customFormat="false" ht="15.75" hidden="false" customHeight="true" outlineLevel="0" collapsed="false">
      <c r="A86" s="135" t="s">
        <v>320</v>
      </c>
      <c r="B86" s="136" t="s">
        <v>259</v>
      </c>
      <c r="C86" s="136" t="s">
        <v>143</v>
      </c>
      <c r="D86" s="136" t="s">
        <v>361</v>
      </c>
      <c r="E86" s="136" t="s">
        <v>143</v>
      </c>
      <c r="F86" s="137" t="n">
        <v>10000</v>
      </c>
      <c r="G86" s="137" t="n">
        <v>10000</v>
      </c>
    </row>
    <row r="87" customFormat="false" ht="13.5" hidden="false" customHeight="true" outlineLevel="0" collapsed="false">
      <c r="A87" s="135" t="s">
        <v>321</v>
      </c>
      <c r="B87" s="136" t="s">
        <v>261</v>
      </c>
      <c r="C87" s="136" t="s">
        <v>143</v>
      </c>
      <c r="D87" s="136" t="s">
        <v>361</v>
      </c>
      <c r="E87" s="136" t="s">
        <v>143</v>
      </c>
      <c r="F87" s="137" t="n">
        <v>10000</v>
      </c>
      <c r="G87" s="137" t="n">
        <v>10000</v>
      </c>
    </row>
    <row r="88" customFormat="false" ht="25.5" hidden="false" customHeight="false" outlineLevel="0" collapsed="false">
      <c r="A88" s="135" t="s">
        <v>435</v>
      </c>
      <c r="B88" s="136" t="s">
        <v>261</v>
      </c>
      <c r="C88" s="136" t="s">
        <v>360</v>
      </c>
      <c r="D88" s="136" t="s">
        <v>361</v>
      </c>
      <c r="E88" s="136" t="s">
        <v>143</v>
      </c>
      <c r="F88" s="137" t="n">
        <v>10000</v>
      </c>
      <c r="G88" s="137" t="n">
        <v>10000</v>
      </c>
    </row>
    <row r="89" customFormat="false" ht="12.75" hidden="false" customHeight="false" outlineLevel="0" collapsed="false">
      <c r="A89" s="135" t="s">
        <v>444</v>
      </c>
      <c r="B89" s="136" t="s">
        <v>261</v>
      </c>
      <c r="C89" s="136" t="s">
        <v>360</v>
      </c>
      <c r="D89" s="136" t="s">
        <v>222</v>
      </c>
      <c r="E89" s="136" t="s">
        <v>143</v>
      </c>
      <c r="F89" s="137" t="n">
        <v>10000</v>
      </c>
      <c r="G89" s="137" t="n">
        <v>10000</v>
      </c>
    </row>
    <row r="90" customFormat="false" ht="12.75" hidden="false" customHeight="false" outlineLevel="0" collapsed="false">
      <c r="A90" s="135" t="s">
        <v>446</v>
      </c>
      <c r="B90" s="136" t="s">
        <v>261</v>
      </c>
      <c r="C90" s="136" t="s">
        <v>360</v>
      </c>
      <c r="D90" s="136" t="s">
        <v>242</v>
      </c>
      <c r="E90" s="136" t="s">
        <v>143</v>
      </c>
      <c r="F90" s="137" t="n">
        <v>10000</v>
      </c>
      <c r="G90" s="137" t="n">
        <v>10000</v>
      </c>
    </row>
    <row r="91" customFormat="false" ht="14.25" hidden="false" customHeight="true" outlineLevel="0" collapsed="false">
      <c r="A91" s="135" t="s">
        <v>158</v>
      </c>
      <c r="B91" s="136" t="s">
        <v>261</v>
      </c>
      <c r="C91" s="136" t="s">
        <v>360</v>
      </c>
      <c r="D91" s="136" t="s">
        <v>242</v>
      </c>
      <c r="E91" s="136" t="s">
        <v>159</v>
      </c>
      <c r="F91" s="137" t="n">
        <v>10000</v>
      </c>
      <c r="G91" s="137" t="n">
        <v>10000</v>
      </c>
    </row>
    <row r="92" customFormat="false" ht="25.5" hidden="false" customHeight="false" outlineLevel="0" collapsed="false">
      <c r="A92" s="135" t="s">
        <v>438</v>
      </c>
      <c r="B92" s="136" t="s">
        <v>261</v>
      </c>
      <c r="C92" s="136" t="s">
        <v>360</v>
      </c>
      <c r="D92" s="136" t="s">
        <v>242</v>
      </c>
      <c r="E92" s="136" t="s">
        <v>159</v>
      </c>
      <c r="F92" s="137" t="n">
        <v>10000</v>
      </c>
      <c r="G92" s="137" t="n">
        <v>10000</v>
      </c>
    </row>
    <row r="93" customFormat="false" ht="24" hidden="false" customHeight="true" outlineLevel="0" collapsed="false">
      <c r="A93" s="135" t="s">
        <v>322</v>
      </c>
      <c r="B93" s="136" t="s">
        <v>147</v>
      </c>
      <c r="C93" s="136" t="s">
        <v>143</v>
      </c>
      <c r="D93" s="136" t="s">
        <v>361</v>
      </c>
      <c r="E93" s="136" t="s">
        <v>143</v>
      </c>
      <c r="F93" s="137" t="n">
        <v>204000</v>
      </c>
      <c r="G93" s="137" t="n">
        <v>204000</v>
      </c>
    </row>
    <row r="94" customFormat="false" ht="12.75" hidden="false" customHeight="true" outlineLevel="0" collapsed="false">
      <c r="A94" s="135" t="s">
        <v>323</v>
      </c>
      <c r="B94" s="136" t="s">
        <v>149</v>
      </c>
      <c r="C94" s="136" t="s">
        <v>143</v>
      </c>
      <c r="D94" s="136" t="s">
        <v>361</v>
      </c>
      <c r="E94" s="136" t="s">
        <v>143</v>
      </c>
      <c r="F94" s="137" t="n">
        <v>204000</v>
      </c>
      <c r="G94" s="137" t="n">
        <v>204000</v>
      </c>
    </row>
    <row r="95" customFormat="false" ht="39" hidden="false" customHeight="true" outlineLevel="0" collapsed="false">
      <c r="A95" s="135" t="s">
        <v>324</v>
      </c>
      <c r="B95" s="136" t="s">
        <v>151</v>
      </c>
      <c r="C95" s="136" t="s">
        <v>143</v>
      </c>
      <c r="D95" s="136" t="s">
        <v>361</v>
      </c>
      <c r="E95" s="136" t="s">
        <v>143</v>
      </c>
      <c r="F95" s="137" t="n">
        <v>204000</v>
      </c>
      <c r="G95" s="137" t="n">
        <v>204000</v>
      </c>
    </row>
    <row r="96" customFormat="false" ht="15" hidden="false" customHeight="true" outlineLevel="0" collapsed="false">
      <c r="A96" s="135" t="s">
        <v>435</v>
      </c>
      <c r="B96" s="136" t="s">
        <v>151</v>
      </c>
      <c r="C96" s="136" t="s">
        <v>360</v>
      </c>
      <c r="D96" s="136" t="s">
        <v>361</v>
      </c>
      <c r="E96" s="136" t="s">
        <v>143</v>
      </c>
      <c r="F96" s="137" t="n">
        <v>204000</v>
      </c>
      <c r="G96" s="137" t="n">
        <v>204000</v>
      </c>
    </row>
    <row r="97" customFormat="false" ht="16.5" hidden="false" customHeight="true" outlineLevel="0" collapsed="false">
      <c r="A97" s="135" t="s">
        <v>436</v>
      </c>
      <c r="B97" s="136" t="s">
        <v>151</v>
      </c>
      <c r="C97" s="136" t="s">
        <v>360</v>
      </c>
      <c r="D97" s="136" t="s">
        <v>141</v>
      </c>
      <c r="E97" s="136" t="s">
        <v>143</v>
      </c>
      <c r="F97" s="137" t="n">
        <v>204000</v>
      </c>
      <c r="G97" s="137" t="n">
        <v>204000</v>
      </c>
    </row>
    <row r="98" customFormat="false" ht="25.5" hidden="false" customHeight="false" outlineLevel="0" collapsed="false">
      <c r="A98" s="135" t="s">
        <v>448</v>
      </c>
      <c r="B98" s="136" t="s">
        <v>151</v>
      </c>
      <c r="C98" s="136" t="s">
        <v>360</v>
      </c>
      <c r="D98" s="136" t="s">
        <v>145</v>
      </c>
      <c r="E98" s="136" t="s">
        <v>143</v>
      </c>
      <c r="F98" s="137" t="n">
        <v>204000</v>
      </c>
      <c r="G98" s="137" t="n">
        <v>204000</v>
      </c>
    </row>
    <row r="99" customFormat="false" ht="25.5" hidden="false" customHeight="false" outlineLevel="0" collapsed="false">
      <c r="A99" s="135" t="s">
        <v>154</v>
      </c>
      <c r="B99" s="136" t="s">
        <v>151</v>
      </c>
      <c r="C99" s="136" t="s">
        <v>360</v>
      </c>
      <c r="D99" s="136" t="s">
        <v>145</v>
      </c>
      <c r="E99" s="136" t="s">
        <v>155</v>
      </c>
      <c r="F99" s="137" t="n">
        <v>154000</v>
      </c>
      <c r="G99" s="137" t="n">
        <v>154000</v>
      </c>
    </row>
    <row r="100" customFormat="false" ht="38.25" hidden="false" customHeight="false" outlineLevel="0" collapsed="false">
      <c r="A100" s="135" t="s">
        <v>449</v>
      </c>
      <c r="B100" s="136" t="s">
        <v>151</v>
      </c>
      <c r="C100" s="136" t="s">
        <v>360</v>
      </c>
      <c r="D100" s="136" t="s">
        <v>145</v>
      </c>
      <c r="E100" s="136" t="s">
        <v>155</v>
      </c>
      <c r="F100" s="137" t="n">
        <v>154000</v>
      </c>
      <c r="G100" s="137" t="n">
        <v>154000</v>
      </c>
    </row>
    <row r="101" customFormat="false" ht="14.25" hidden="false" customHeight="true" outlineLevel="0" collapsed="false">
      <c r="A101" s="135" t="s">
        <v>158</v>
      </c>
      <c r="B101" s="136" t="s">
        <v>151</v>
      </c>
      <c r="C101" s="136" t="s">
        <v>360</v>
      </c>
      <c r="D101" s="136" t="s">
        <v>145</v>
      </c>
      <c r="E101" s="136" t="s">
        <v>159</v>
      </c>
      <c r="F101" s="137" t="n">
        <v>50000</v>
      </c>
      <c r="G101" s="137" t="n">
        <v>50000</v>
      </c>
    </row>
    <row r="102" customFormat="false" ht="25.5" hidden="false" customHeight="false" outlineLevel="0" collapsed="false">
      <c r="A102" s="135" t="s">
        <v>438</v>
      </c>
      <c r="B102" s="136" t="s">
        <v>151</v>
      </c>
      <c r="C102" s="136" t="s">
        <v>360</v>
      </c>
      <c r="D102" s="136" t="s">
        <v>145</v>
      </c>
      <c r="E102" s="136" t="s">
        <v>159</v>
      </c>
      <c r="F102" s="137" t="n">
        <v>50000</v>
      </c>
      <c r="G102" s="137" t="n">
        <v>50000</v>
      </c>
    </row>
    <row r="103" customFormat="false" ht="27.75" hidden="false" customHeight="true" outlineLevel="0" collapsed="false">
      <c r="A103" s="135" t="s">
        <v>327</v>
      </c>
      <c r="B103" s="136" t="s">
        <v>161</v>
      </c>
      <c r="C103" s="136" t="s">
        <v>143</v>
      </c>
      <c r="D103" s="136" t="s">
        <v>361</v>
      </c>
      <c r="E103" s="136" t="s">
        <v>143</v>
      </c>
      <c r="F103" s="137" t="n">
        <v>0</v>
      </c>
      <c r="G103" s="137" t="n">
        <v>0</v>
      </c>
    </row>
    <row r="104" customFormat="false" ht="15.75" hidden="false" customHeight="true" outlineLevel="0" collapsed="false">
      <c r="A104" s="135" t="s">
        <v>328</v>
      </c>
      <c r="B104" s="136" t="s">
        <v>163</v>
      </c>
      <c r="C104" s="136" t="s">
        <v>143</v>
      </c>
      <c r="D104" s="136" t="s">
        <v>361</v>
      </c>
      <c r="E104" s="136" t="s">
        <v>143</v>
      </c>
      <c r="F104" s="137" t="n">
        <v>0</v>
      </c>
      <c r="G104" s="137" t="n">
        <v>0</v>
      </c>
    </row>
    <row r="105" customFormat="false" ht="16.5" hidden="false" customHeight="true" outlineLevel="0" collapsed="false">
      <c r="A105" s="135" t="s">
        <v>304</v>
      </c>
      <c r="B105" s="136" t="s">
        <v>165</v>
      </c>
      <c r="C105" s="136" t="s">
        <v>143</v>
      </c>
      <c r="D105" s="136" t="s">
        <v>361</v>
      </c>
      <c r="E105" s="136" t="s">
        <v>143</v>
      </c>
      <c r="F105" s="137" t="n">
        <v>0</v>
      </c>
      <c r="G105" s="137" t="n">
        <v>0</v>
      </c>
    </row>
    <row r="106" customFormat="false" ht="25.5" hidden="false" customHeight="false" outlineLevel="0" collapsed="false">
      <c r="A106" s="135" t="s">
        <v>435</v>
      </c>
      <c r="B106" s="136" t="s">
        <v>165</v>
      </c>
      <c r="C106" s="136" t="s">
        <v>360</v>
      </c>
      <c r="D106" s="136" t="s">
        <v>361</v>
      </c>
      <c r="E106" s="136" t="s">
        <v>143</v>
      </c>
      <c r="F106" s="137" t="n">
        <v>0</v>
      </c>
      <c r="G106" s="137" t="n">
        <v>0</v>
      </c>
    </row>
    <row r="107" customFormat="false" ht="12.75" hidden="false" customHeight="false" outlineLevel="0" collapsed="false">
      <c r="A107" s="135" t="s">
        <v>436</v>
      </c>
      <c r="B107" s="136" t="s">
        <v>165</v>
      </c>
      <c r="C107" s="136" t="s">
        <v>360</v>
      </c>
      <c r="D107" s="136" t="s">
        <v>141</v>
      </c>
      <c r="E107" s="136" t="s">
        <v>143</v>
      </c>
      <c r="F107" s="137" t="n">
        <v>0</v>
      </c>
      <c r="G107" s="137" t="n">
        <v>0</v>
      </c>
    </row>
    <row r="108" customFormat="false" ht="25.5" hidden="false" customHeight="false" outlineLevel="0" collapsed="false">
      <c r="A108" s="135" t="s">
        <v>448</v>
      </c>
      <c r="B108" s="136" t="s">
        <v>165</v>
      </c>
      <c r="C108" s="136" t="s">
        <v>360</v>
      </c>
      <c r="D108" s="136" t="s">
        <v>145</v>
      </c>
      <c r="E108" s="136" t="s">
        <v>143</v>
      </c>
      <c r="F108" s="137" t="n">
        <v>0</v>
      </c>
      <c r="G108" s="137" t="n">
        <v>0</v>
      </c>
    </row>
    <row r="109" customFormat="false" ht="17.25" hidden="false" customHeight="true" outlineLevel="0" collapsed="false">
      <c r="A109" s="135" t="s">
        <v>158</v>
      </c>
      <c r="B109" s="136" t="s">
        <v>165</v>
      </c>
      <c r="C109" s="136" t="s">
        <v>360</v>
      </c>
      <c r="D109" s="136" t="s">
        <v>145</v>
      </c>
      <c r="E109" s="136" t="s">
        <v>159</v>
      </c>
      <c r="F109" s="137" t="n">
        <v>0</v>
      </c>
      <c r="G109" s="137" t="n">
        <v>0</v>
      </c>
    </row>
    <row r="110" customFormat="false" ht="25.5" hidden="false" customHeight="false" outlineLevel="0" collapsed="false">
      <c r="A110" s="135" t="s">
        <v>438</v>
      </c>
      <c r="B110" s="136" t="s">
        <v>165</v>
      </c>
      <c r="C110" s="136" t="s">
        <v>360</v>
      </c>
      <c r="D110" s="136" t="s">
        <v>145</v>
      </c>
      <c r="E110" s="136" t="s">
        <v>159</v>
      </c>
      <c r="F110" s="137" t="n">
        <v>0</v>
      </c>
      <c r="G110" s="137" t="n">
        <v>0</v>
      </c>
    </row>
    <row r="111" customFormat="false" ht="25.5" hidden="false" customHeight="false" outlineLevel="0" collapsed="false">
      <c r="A111" s="135" t="s">
        <v>329</v>
      </c>
      <c r="B111" s="136" t="s">
        <v>178</v>
      </c>
      <c r="C111" s="136" t="s">
        <v>143</v>
      </c>
      <c r="D111" s="136" t="s">
        <v>361</v>
      </c>
      <c r="E111" s="136" t="s">
        <v>143</v>
      </c>
      <c r="F111" s="137" t="n">
        <v>21000</v>
      </c>
      <c r="G111" s="137" t="n">
        <v>21500</v>
      </c>
    </row>
    <row r="112" customFormat="false" ht="25.5" hidden="false" customHeight="false" outlineLevel="0" collapsed="false">
      <c r="A112" s="135" t="s">
        <v>330</v>
      </c>
      <c r="B112" s="136" t="s">
        <v>180</v>
      </c>
      <c r="C112" s="136" t="s">
        <v>143</v>
      </c>
      <c r="D112" s="136" t="s">
        <v>361</v>
      </c>
      <c r="E112" s="136" t="s">
        <v>143</v>
      </c>
      <c r="F112" s="137" t="n">
        <v>21000</v>
      </c>
      <c r="G112" s="137" t="n">
        <v>21500</v>
      </c>
    </row>
    <row r="113" customFormat="false" ht="25.5" hidden="false" customHeight="false" outlineLevel="0" collapsed="false">
      <c r="A113" s="135" t="s">
        <v>331</v>
      </c>
      <c r="B113" s="136" t="s">
        <v>182</v>
      </c>
      <c r="C113" s="136" t="s">
        <v>143</v>
      </c>
      <c r="D113" s="136" t="s">
        <v>361</v>
      </c>
      <c r="E113" s="136" t="s">
        <v>143</v>
      </c>
      <c r="F113" s="137" t="n">
        <v>21000</v>
      </c>
      <c r="G113" s="137" t="n">
        <v>21500</v>
      </c>
    </row>
    <row r="114" customFormat="false" ht="12.75" hidden="false" customHeight="false" outlineLevel="0" collapsed="false">
      <c r="A114" s="135" t="s">
        <v>332</v>
      </c>
      <c r="B114" s="136" t="s">
        <v>184</v>
      </c>
      <c r="C114" s="136" t="s">
        <v>143</v>
      </c>
      <c r="D114" s="136" t="s">
        <v>361</v>
      </c>
      <c r="E114" s="136" t="s">
        <v>143</v>
      </c>
      <c r="F114" s="137" t="n">
        <v>21000</v>
      </c>
      <c r="G114" s="137" t="n">
        <v>21500</v>
      </c>
    </row>
    <row r="115" customFormat="false" ht="25.5" hidden="false" customHeight="false" outlineLevel="0" collapsed="false">
      <c r="A115" s="135" t="s">
        <v>435</v>
      </c>
      <c r="B115" s="136" t="s">
        <v>184</v>
      </c>
      <c r="C115" s="136" t="s">
        <v>360</v>
      </c>
      <c r="D115" s="136" t="s">
        <v>361</v>
      </c>
      <c r="E115" s="136" t="s">
        <v>143</v>
      </c>
      <c r="F115" s="137" t="n">
        <v>21000</v>
      </c>
      <c r="G115" s="137" t="n">
        <v>21500</v>
      </c>
    </row>
    <row r="116" customFormat="false" ht="16.5" hidden="false" customHeight="true" outlineLevel="0" collapsed="false">
      <c r="A116" s="135" t="s">
        <v>436</v>
      </c>
      <c r="B116" s="136" t="s">
        <v>184</v>
      </c>
      <c r="C116" s="136" t="s">
        <v>360</v>
      </c>
      <c r="D116" s="136" t="s">
        <v>141</v>
      </c>
      <c r="E116" s="136" t="s">
        <v>143</v>
      </c>
      <c r="F116" s="137" t="n">
        <v>21000</v>
      </c>
      <c r="G116" s="137" t="n">
        <v>21500</v>
      </c>
    </row>
    <row r="117" customFormat="false" ht="25.5" hidden="false" customHeight="false" outlineLevel="0" collapsed="false">
      <c r="A117" s="135" t="s">
        <v>450</v>
      </c>
      <c r="B117" s="136" t="s">
        <v>184</v>
      </c>
      <c r="C117" s="136" t="s">
        <v>360</v>
      </c>
      <c r="D117" s="136" t="s">
        <v>176</v>
      </c>
      <c r="E117" s="136" t="s">
        <v>143</v>
      </c>
      <c r="F117" s="137" t="n">
        <v>21000</v>
      </c>
      <c r="G117" s="137" t="n">
        <v>21500</v>
      </c>
    </row>
    <row r="118" customFormat="false" ht="12.75" hidden="false" customHeight="false" outlineLevel="0" collapsed="false">
      <c r="A118" s="135" t="s">
        <v>187</v>
      </c>
      <c r="B118" s="136" t="s">
        <v>184</v>
      </c>
      <c r="C118" s="136" t="s">
        <v>360</v>
      </c>
      <c r="D118" s="136" t="s">
        <v>176</v>
      </c>
      <c r="E118" s="136" t="s">
        <v>188</v>
      </c>
      <c r="F118" s="137" t="n">
        <v>21000</v>
      </c>
      <c r="G118" s="137" t="n">
        <v>21500</v>
      </c>
    </row>
    <row r="119" customFormat="false" ht="12.75" hidden="false" customHeight="false" outlineLevel="0" collapsed="false">
      <c r="A119" s="135" t="s">
        <v>451</v>
      </c>
      <c r="B119" s="136" t="s">
        <v>184</v>
      </c>
      <c r="C119" s="136" t="s">
        <v>360</v>
      </c>
      <c r="D119" s="136" t="s">
        <v>176</v>
      </c>
      <c r="E119" s="136" t="s">
        <v>188</v>
      </c>
      <c r="F119" s="137" t="n">
        <v>21000</v>
      </c>
      <c r="G119" s="137" t="n">
        <v>21500</v>
      </c>
    </row>
    <row r="120" customFormat="false" ht="12.75" hidden="false" customHeight="false" outlineLevel="0" collapsed="false">
      <c r="A120" s="135" t="s">
        <v>335</v>
      </c>
      <c r="B120" s="136" t="s">
        <v>192</v>
      </c>
      <c r="C120" s="136" t="s">
        <v>143</v>
      </c>
      <c r="D120" s="136" t="s">
        <v>361</v>
      </c>
      <c r="E120" s="136" t="s">
        <v>143</v>
      </c>
      <c r="F120" s="137" t="n">
        <v>100000</v>
      </c>
      <c r="G120" s="137" t="n">
        <v>100000</v>
      </c>
    </row>
    <row r="121" customFormat="false" ht="12.75" hidden="false" customHeight="false" outlineLevel="0" collapsed="false">
      <c r="A121" s="135" t="s">
        <v>336</v>
      </c>
      <c r="B121" s="136" t="s">
        <v>194</v>
      </c>
      <c r="C121" s="136" t="s">
        <v>143</v>
      </c>
      <c r="D121" s="136" t="s">
        <v>361</v>
      </c>
      <c r="E121" s="136" t="s">
        <v>143</v>
      </c>
      <c r="F121" s="137" t="n">
        <v>100000</v>
      </c>
      <c r="G121" s="137" t="n">
        <v>100000</v>
      </c>
    </row>
    <row r="122" customFormat="false" ht="25.5" hidden="false" customHeight="false" outlineLevel="0" collapsed="false">
      <c r="A122" s="135" t="s">
        <v>435</v>
      </c>
      <c r="B122" s="136" t="s">
        <v>194</v>
      </c>
      <c r="C122" s="136" t="s">
        <v>360</v>
      </c>
      <c r="D122" s="136" t="s">
        <v>361</v>
      </c>
      <c r="E122" s="136" t="s">
        <v>143</v>
      </c>
      <c r="F122" s="137" t="n">
        <v>100000</v>
      </c>
      <c r="G122" s="137" t="n">
        <v>100000</v>
      </c>
    </row>
    <row r="123" customFormat="false" ht="12.75" hidden="false" customHeight="false" outlineLevel="0" collapsed="false">
      <c r="A123" s="135" t="s">
        <v>436</v>
      </c>
      <c r="B123" s="136" t="s">
        <v>194</v>
      </c>
      <c r="C123" s="136" t="s">
        <v>360</v>
      </c>
      <c r="D123" s="136" t="s">
        <v>141</v>
      </c>
      <c r="E123" s="136" t="s">
        <v>143</v>
      </c>
      <c r="F123" s="137" t="n">
        <v>100000</v>
      </c>
      <c r="G123" s="137" t="n">
        <v>100000</v>
      </c>
    </row>
    <row r="124" customFormat="false" ht="16.5" hidden="false" customHeight="true" outlineLevel="0" collapsed="false">
      <c r="A124" s="135" t="s">
        <v>452</v>
      </c>
      <c r="B124" s="136" t="s">
        <v>194</v>
      </c>
      <c r="C124" s="136" t="s">
        <v>360</v>
      </c>
      <c r="D124" s="136" t="s">
        <v>190</v>
      </c>
      <c r="E124" s="136" t="s">
        <v>143</v>
      </c>
      <c r="F124" s="137" t="n">
        <v>100000</v>
      </c>
      <c r="G124" s="137" t="n">
        <v>100000</v>
      </c>
    </row>
    <row r="125" customFormat="false" ht="12.75" hidden="false" customHeight="false" outlineLevel="0" collapsed="false">
      <c r="A125" s="135" t="s">
        <v>197</v>
      </c>
      <c r="B125" s="136" t="s">
        <v>194</v>
      </c>
      <c r="C125" s="136" t="s">
        <v>360</v>
      </c>
      <c r="D125" s="136" t="s">
        <v>190</v>
      </c>
      <c r="E125" s="136" t="s">
        <v>198</v>
      </c>
      <c r="F125" s="137" t="n">
        <v>100000</v>
      </c>
      <c r="G125" s="137" t="n">
        <v>100000</v>
      </c>
    </row>
    <row r="126" customFormat="false" ht="12.75" hidden="false" customHeight="false" outlineLevel="0" collapsed="false">
      <c r="A126" s="135" t="s">
        <v>440</v>
      </c>
      <c r="B126" s="136" t="s">
        <v>194</v>
      </c>
      <c r="C126" s="136" t="s">
        <v>360</v>
      </c>
      <c r="D126" s="136" t="s">
        <v>190</v>
      </c>
      <c r="E126" s="136" t="s">
        <v>198</v>
      </c>
      <c r="F126" s="137" t="n">
        <v>100000</v>
      </c>
      <c r="G126" s="137" t="n">
        <v>100000</v>
      </c>
    </row>
    <row r="127" customFormat="false" ht="15.75" hidden="false" customHeight="true" outlineLevel="0" collapsed="false">
      <c r="A127" s="135" t="s">
        <v>338</v>
      </c>
      <c r="B127" s="136" t="s">
        <v>208</v>
      </c>
      <c r="C127" s="136" t="s">
        <v>143</v>
      </c>
      <c r="D127" s="136" t="s">
        <v>361</v>
      </c>
      <c r="E127" s="136" t="s">
        <v>143</v>
      </c>
      <c r="F127" s="137" t="n">
        <v>615300</v>
      </c>
      <c r="G127" s="137" t="n">
        <v>625500</v>
      </c>
    </row>
    <row r="128" customFormat="false" ht="40.5" hidden="false" customHeight="true" outlineLevel="0" collapsed="false">
      <c r="A128" s="135" t="s">
        <v>339</v>
      </c>
      <c r="B128" s="136" t="s">
        <v>210</v>
      </c>
      <c r="C128" s="136" t="s">
        <v>143</v>
      </c>
      <c r="D128" s="136" t="s">
        <v>361</v>
      </c>
      <c r="E128" s="136" t="s">
        <v>143</v>
      </c>
      <c r="F128" s="137" t="n">
        <v>465300</v>
      </c>
      <c r="G128" s="137" t="n">
        <v>475500</v>
      </c>
    </row>
    <row r="129" customFormat="false" ht="15.75" hidden="false" customHeight="true" outlineLevel="0" collapsed="false">
      <c r="A129" s="135" t="s">
        <v>340</v>
      </c>
      <c r="B129" s="136" t="s">
        <v>212</v>
      </c>
      <c r="C129" s="136" t="s">
        <v>143</v>
      </c>
      <c r="D129" s="136" t="s">
        <v>361</v>
      </c>
      <c r="E129" s="136" t="s">
        <v>143</v>
      </c>
      <c r="F129" s="137" t="n">
        <v>300300</v>
      </c>
      <c r="G129" s="137" t="n">
        <v>310500</v>
      </c>
    </row>
    <row r="130" customFormat="false" ht="15.75" hidden="false" customHeight="true" outlineLevel="0" collapsed="false">
      <c r="A130" s="135" t="s">
        <v>435</v>
      </c>
      <c r="B130" s="136" t="s">
        <v>212</v>
      </c>
      <c r="C130" s="136" t="s">
        <v>360</v>
      </c>
      <c r="D130" s="136" t="s">
        <v>361</v>
      </c>
      <c r="E130" s="136" t="s">
        <v>143</v>
      </c>
      <c r="F130" s="137" t="n">
        <v>300300</v>
      </c>
      <c r="G130" s="137" t="n">
        <v>310500</v>
      </c>
    </row>
    <row r="131" customFormat="false" ht="12.75" hidden="false" customHeight="false" outlineLevel="0" collapsed="false">
      <c r="A131" s="135" t="s">
        <v>453</v>
      </c>
      <c r="B131" s="136" t="s">
        <v>212</v>
      </c>
      <c r="C131" s="136" t="s">
        <v>360</v>
      </c>
      <c r="D131" s="136" t="s">
        <v>204</v>
      </c>
      <c r="E131" s="136" t="s">
        <v>143</v>
      </c>
      <c r="F131" s="137" t="n">
        <v>300300</v>
      </c>
      <c r="G131" s="137" t="n">
        <v>310500</v>
      </c>
    </row>
    <row r="132" customFormat="false" ht="15.75" hidden="false" customHeight="true" outlineLevel="0" collapsed="false">
      <c r="A132" s="135" t="s">
        <v>454</v>
      </c>
      <c r="B132" s="136" t="s">
        <v>212</v>
      </c>
      <c r="C132" s="136" t="s">
        <v>360</v>
      </c>
      <c r="D132" s="136" t="s">
        <v>206</v>
      </c>
      <c r="E132" s="136" t="s">
        <v>143</v>
      </c>
      <c r="F132" s="137" t="n">
        <v>300300</v>
      </c>
      <c r="G132" s="137" t="n">
        <v>310500</v>
      </c>
    </row>
    <row r="133" customFormat="false" ht="25.5" hidden="false" customHeight="false" outlineLevel="0" collapsed="false">
      <c r="A133" s="135" t="s">
        <v>154</v>
      </c>
      <c r="B133" s="136" t="s">
        <v>212</v>
      </c>
      <c r="C133" s="136" t="s">
        <v>360</v>
      </c>
      <c r="D133" s="136" t="s">
        <v>206</v>
      </c>
      <c r="E133" s="136" t="s">
        <v>155</v>
      </c>
      <c r="F133" s="137" t="n">
        <v>222564</v>
      </c>
      <c r="G133" s="137" t="n">
        <v>222564</v>
      </c>
    </row>
    <row r="134" customFormat="false" ht="38.25" hidden="false" customHeight="false" outlineLevel="0" collapsed="false">
      <c r="A134" s="135" t="s">
        <v>449</v>
      </c>
      <c r="B134" s="136" t="s">
        <v>212</v>
      </c>
      <c r="C134" s="136" t="s">
        <v>360</v>
      </c>
      <c r="D134" s="136" t="s">
        <v>206</v>
      </c>
      <c r="E134" s="136" t="s">
        <v>155</v>
      </c>
      <c r="F134" s="137" t="n">
        <v>222564</v>
      </c>
      <c r="G134" s="137" t="n">
        <v>222564</v>
      </c>
    </row>
    <row r="135" customFormat="false" ht="15" hidden="false" customHeight="true" outlineLevel="0" collapsed="false">
      <c r="A135" s="135" t="s">
        <v>158</v>
      </c>
      <c r="B135" s="136" t="s">
        <v>212</v>
      </c>
      <c r="C135" s="136" t="s">
        <v>360</v>
      </c>
      <c r="D135" s="136" t="s">
        <v>206</v>
      </c>
      <c r="E135" s="136" t="s">
        <v>159</v>
      </c>
      <c r="F135" s="137" t="n">
        <v>77736</v>
      </c>
      <c r="G135" s="137" t="n">
        <v>87936</v>
      </c>
    </row>
    <row r="136" customFormat="false" ht="15" hidden="false" customHeight="true" outlineLevel="0" collapsed="false">
      <c r="A136" s="135" t="s">
        <v>438</v>
      </c>
      <c r="B136" s="136" t="s">
        <v>212</v>
      </c>
      <c r="C136" s="136" t="s">
        <v>360</v>
      </c>
      <c r="D136" s="136" t="s">
        <v>206</v>
      </c>
      <c r="E136" s="136" t="s">
        <v>159</v>
      </c>
      <c r="F136" s="137" t="n">
        <v>77736</v>
      </c>
      <c r="G136" s="137" t="n">
        <v>87936</v>
      </c>
    </row>
    <row r="137" customFormat="false" ht="16.5" hidden="false" customHeight="true" outlineLevel="0" collapsed="false">
      <c r="A137" s="135" t="s">
        <v>341</v>
      </c>
      <c r="B137" s="136" t="s">
        <v>267</v>
      </c>
      <c r="C137" s="136" t="s">
        <v>143</v>
      </c>
      <c r="D137" s="136" t="s">
        <v>361</v>
      </c>
      <c r="E137" s="136" t="s">
        <v>143</v>
      </c>
      <c r="F137" s="137" t="n">
        <v>165000</v>
      </c>
      <c r="G137" s="137" t="n">
        <v>165000</v>
      </c>
    </row>
    <row r="138" customFormat="false" ht="25.5" hidden="false" customHeight="false" outlineLevel="0" collapsed="false">
      <c r="A138" s="135" t="s">
        <v>435</v>
      </c>
      <c r="B138" s="136" t="s">
        <v>267</v>
      </c>
      <c r="C138" s="136" t="s">
        <v>360</v>
      </c>
      <c r="D138" s="136" t="s">
        <v>361</v>
      </c>
      <c r="E138" s="136" t="s">
        <v>143</v>
      </c>
      <c r="F138" s="137" t="n">
        <v>165000</v>
      </c>
      <c r="G138" s="137" t="n">
        <v>165000</v>
      </c>
    </row>
    <row r="139" customFormat="false" ht="16.5" hidden="false" customHeight="true" outlineLevel="0" collapsed="false">
      <c r="A139" s="135" t="s">
        <v>455</v>
      </c>
      <c r="B139" s="136" t="s">
        <v>267</v>
      </c>
      <c r="C139" s="136" t="s">
        <v>360</v>
      </c>
      <c r="D139" s="136" t="s">
        <v>263</v>
      </c>
      <c r="E139" s="136" t="s">
        <v>143</v>
      </c>
      <c r="F139" s="137" t="n">
        <v>165000</v>
      </c>
      <c r="G139" s="137" t="n">
        <v>165000</v>
      </c>
    </row>
    <row r="140" customFormat="false" ht="12.75" hidden="false" customHeight="false" outlineLevel="0" collapsed="false">
      <c r="A140" s="135" t="s">
        <v>456</v>
      </c>
      <c r="B140" s="136" t="s">
        <v>267</v>
      </c>
      <c r="C140" s="136" t="s">
        <v>360</v>
      </c>
      <c r="D140" s="136" t="s">
        <v>265</v>
      </c>
      <c r="E140" s="136" t="s">
        <v>143</v>
      </c>
      <c r="F140" s="137" t="n">
        <v>165000</v>
      </c>
      <c r="G140" s="137" t="n">
        <v>165000</v>
      </c>
    </row>
    <row r="141" customFormat="false" ht="25.5" hidden="false" customHeight="false" outlineLevel="0" collapsed="false">
      <c r="A141" s="135" t="s">
        <v>270</v>
      </c>
      <c r="B141" s="136" t="s">
        <v>267</v>
      </c>
      <c r="C141" s="136" t="s">
        <v>360</v>
      </c>
      <c r="D141" s="136" t="s">
        <v>265</v>
      </c>
      <c r="E141" s="136" t="s">
        <v>271</v>
      </c>
      <c r="F141" s="137" t="n">
        <v>165000</v>
      </c>
      <c r="G141" s="137" t="n">
        <v>165000</v>
      </c>
    </row>
    <row r="142" customFormat="false" ht="15" hidden="false" customHeight="true" outlineLevel="0" collapsed="false">
      <c r="A142" s="135" t="s">
        <v>457</v>
      </c>
      <c r="B142" s="136" t="s">
        <v>267</v>
      </c>
      <c r="C142" s="136" t="s">
        <v>360</v>
      </c>
      <c r="D142" s="136" t="s">
        <v>265</v>
      </c>
      <c r="E142" s="136" t="s">
        <v>271</v>
      </c>
      <c r="F142" s="137" t="n">
        <v>165000</v>
      </c>
      <c r="G142" s="137" t="n">
        <v>165000</v>
      </c>
    </row>
    <row r="143" customFormat="false" ht="15" hidden="false" customHeight="true" outlineLevel="0" collapsed="false">
      <c r="A143" s="135" t="s">
        <v>344</v>
      </c>
      <c r="B143" s="136" t="s">
        <v>277</v>
      </c>
      <c r="C143" s="136" t="s">
        <v>143</v>
      </c>
      <c r="D143" s="136" t="s">
        <v>361</v>
      </c>
      <c r="E143" s="136" t="s">
        <v>143</v>
      </c>
      <c r="F143" s="137" t="n">
        <v>100000</v>
      </c>
      <c r="G143" s="137" t="n">
        <v>100000</v>
      </c>
    </row>
    <row r="144" customFormat="false" ht="26.25" hidden="false" customHeight="true" outlineLevel="0" collapsed="false">
      <c r="A144" s="135" t="s">
        <v>304</v>
      </c>
      <c r="B144" s="136" t="s">
        <v>278</v>
      </c>
      <c r="C144" s="136" t="s">
        <v>143</v>
      </c>
      <c r="D144" s="136" t="s">
        <v>361</v>
      </c>
      <c r="E144" s="136" t="s">
        <v>143</v>
      </c>
      <c r="F144" s="137" t="n">
        <v>100000</v>
      </c>
      <c r="G144" s="137" t="n">
        <v>100000</v>
      </c>
    </row>
    <row r="145" customFormat="false" ht="25.5" hidden="false" customHeight="false" outlineLevel="0" collapsed="false">
      <c r="A145" s="135" t="s">
        <v>435</v>
      </c>
      <c r="B145" s="136" t="s">
        <v>278</v>
      </c>
      <c r="C145" s="136" t="s">
        <v>360</v>
      </c>
      <c r="D145" s="136" t="s">
        <v>361</v>
      </c>
      <c r="E145" s="136" t="s">
        <v>143</v>
      </c>
      <c r="F145" s="137" t="n">
        <v>100000</v>
      </c>
      <c r="G145" s="137" t="n">
        <v>100000</v>
      </c>
    </row>
    <row r="146" customFormat="false" ht="16.5" hidden="false" customHeight="true" outlineLevel="0" collapsed="false">
      <c r="A146" s="135" t="s">
        <v>458</v>
      </c>
      <c r="B146" s="136" t="s">
        <v>278</v>
      </c>
      <c r="C146" s="136" t="s">
        <v>360</v>
      </c>
      <c r="D146" s="136" t="s">
        <v>273</v>
      </c>
      <c r="E146" s="136" t="s">
        <v>143</v>
      </c>
      <c r="F146" s="137" t="n">
        <v>100000</v>
      </c>
      <c r="G146" s="137" t="n">
        <v>100000</v>
      </c>
    </row>
    <row r="147" customFormat="false" ht="12.75" hidden="false" customHeight="false" outlineLevel="0" collapsed="false">
      <c r="A147" s="135" t="s">
        <v>459</v>
      </c>
      <c r="B147" s="136" t="s">
        <v>278</v>
      </c>
      <c r="C147" s="136" t="s">
        <v>360</v>
      </c>
      <c r="D147" s="136" t="s">
        <v>275</v>
      </c>
      <c r="E147" s="136" t="s">
        <v>143</v>
      </c>
      <c r="F147" s="137" t="n">
        <v>100000</v>
      </c>
      <c r="G147" s="137" t="n">
        <v>100000</v>
      </c>
    </row>
    <row r="148" customFormat="false" ht="25.5" hidden="false" customHeight="false" outlineLevel="0" collapsed="false">
      <c r="A148" s="135" t="s">
        <v>158</v>
      </c>
      <c r="B148" s="136" t="s">
        <v>278</v>
      </c>
      <c r="C148" s="136" t="s">
        <v>360</v>
      </c>
      <c r="D148" s="136" t="s">
        <v>275</v>
      </c>
      <c r="E148" s="136" t="s">
        <v>159</v>
      </c>
      <c r="F148" s="137" t="n">
        <v>100000</v>
      </c>
      <c r="G148" s="137" t="n">
        <v>100000</v>
      </c>
    </row>
    <row r="149" customFormat="false" ht="25.5" hidden="false" customHeight="false" outlineLevel="0" collapsed="false">
      <c r="A149" s="135" t="s">
        <v>438</v>
      </c>
      <c r="B149" s="136" t="s">
        <v>278</v>
      </c>
      <c r="C149" s="136" t="s">
        <v>360</v>
      </c>
      <c r="D149" s="136" t="s">
        <v>275</v>
      </c>
      <c r="E149" s="136" t="s">
        <v>159</v>
      </c>
      <c r="F149" s="137" t="n">
        <v>100000</v>
      </c>
      <c r="G149" s="137" t="n">
        <v>100000</v>
      </c>
    </row>
    <row r="150" customFormat="false" ht="38.25" hidden="false" customHeight="false" outlineLevel="0" collapsed="false">
      <c r="A150" s="135" t="s">
        <v>345</v>
      </c>
      <c r="B150" s="136" t="s">
        <v>238</v>
      </c>
      <c r="C150" s="136" t="s">
        <v>143</v>
      </c>
      <c r="D150" s="136" t="s">
        <v>361</v>
      </c>
      <c r="E150" s="136" t="s">
        <v>143</v>
      </c>
      <c r="F150" s="137" t="n">
        <v>50000</v>
      </c>
      <c r="G150" s="137" t="n">
        <v>50000</v>
      </c>
    </row>
    <row r="151" customFormat="false" ht="12.75" hidden="false" customHeight="false" outlineLevel="0" collapsed="false">
      <c r="B151" s="136" t="s">
        <v>240</v>
      </c>
      <c r="C151" s="136" t="s">
        <v>143</v>
      </c>
      <c r="D151" s="136" t="s">
        <v>361</v>
      </c>
      <c r="E151" s="136" t="s">
        <v>143</v>
      </c>
      <c r="F151" s="137" t="n">
        <v>50000</v>
      </c>
      <c r="G151" s="137" t="n">
        <v>50000</v>
      </c>
    </row>
    <row r="152" customFormat="false" ht="25.5" hidden="false" customHeight="false" outlineLevel="0" collapsed="false">
      <c r="A152" s="135" t="s">
        <v>435</v>
      </c>
      <c r="B152" s="136" t="s">
        <v>240</v>
      </c>
      <c r="C152" s="136" t="s">
        <v>360</v>
      </c>
      <c r="D152" s="136" t="s">
        <v>361</v>
      </c>
      <c r="E152" s="136" t="s">
        <v>143</v>
      </c>
      <c r="F152" s="137" t="n">
        <v>50000</v>
      </c>
      <c r="G152" s="137" t="n">
        <v>50000</v>
      </c>
    </row>
    <row r="153" customFormat="false" ht="12.75" hidden="false" customHeight="false" outlineLevel="0" collapsed="false">
      <c r="A153" s="135" t="s">
        <v>444</v>
      </c>
      <c r="B153" s="136" t="s">
        <v>240</v>
      </c>
      <c r="C153" s="136" t="s">
        <v>360</v>
      </c>
      <c r="D153" s="136" t="s">
        <v>222</v>
      </c>
      <c r="E153" s="136" t="s">
        <v>143</v>
      </c>
      <c r="F153" s="137" t="n">
        <v>50000</v>
      </c>
      <c r="G153" s="137" t="n">
        <v>50000</v>
      </c>
    </row>
    <row r="154" customFormat="false" ht="12.75" hidden="false" customHeight="false" outlineLevel="0" collapsed="false">
      <c r="A154" s="135" t="s">
        <v>447</v>
      </c>
      <c r="B154" s="136" t="s">
        <v>240</v>
      </c>
      <c r="C154" s="136" t="s">
        <v>360</v>
      </c>
      <c r="D154" s="136" t="s">
        <v>232</v>
      </c>
      <c r="E154" s="136" t="s">
        <v>143</v>
      </c>
      <c r="F154" s="137" t="n">
        <v>50000</v>
      </c>
      <c r="G154" s="137" t="n">
        <v>50000</v>
      </c>
    </row>
    <row r="155" customFormat="false" ht="12.75" hidden="false" customHeight="false" outlineLevel="0" collapsed="false">
      <c r="A155" s="135" t="s">
        <v>187</v>
      </c>
      <c r="B155" s="136" t="s">
        <v>240</v>
      </c>
      <c r="C155" s="136" t="s">
        <v>360</v>
      </c>
      <c r="D155" s="136" t="s">
        <v>232</v>
      </c>
      <c r="E155" s="136" t="s">
        <v>188</v>
      </c>
      <c r="F155" s="137" t="n">
        <v>50000</v>
      </c>
      <c r="G155" s="137" t="n">
        <v>50000</v>
      </c>
    </row>
    <row r="156" customFormat="false" ht="12.75" hidden="false" customHeight="false" outlineLevel="0" collapsed="false">
      <c r="A156" s="135" t="s">
        <v>451</v>
      </c>
      <c r="B156" s="136" t="s">
        <v>240</v>
      </c>
      <c r="C156" s="136" t="s">
        <v>360</v>
      </c>
      <c r="D156" s="136" t="s">
        <v>232</v>
      </c>
      <c r="E156" s="136" t="s">
        <v>188</v>
      </c>
      <c r="F156" s="137" t="n">
        <v>50000</v>
      </c>
      <c r="G156" s="137" t="n">
        <v>50000</v>
      </c>
    </row>
    <row r="157" customFormat="false" ht="12.75" hidden="false" customHeight="false" outlineLevel="0" collapsed="false">
      <c r="A157" s="135" t="s">
        <v>347</v>
      </c>
      <c r="B157" s="136" t="s">
        <v>284</v>
      </c>
      <c r="C157" s="136" t="s">
        <v>143</v>
      </c>
      <c r="D157" s="136" t="s">
        <v>361</v>
      </c>
      <c r="E157" s="136" t="s">
        <v>143</v>
      </c>
      <c r="F157" s="137" t="n">
        <v>423000</v>
      </c>
      <c r="G157" s="137" t="n">
        <v>847000</v>
      </c>
    </row>
    <row r="158" customFormat="false" ht="12.75" hidden="false" customHeight="false" outlineLevel="0" collapsed="false">
      <c r="A158" s="135" t="s">
        <v>281</v>
      </c>
      <c r="B158" s="136" t="s">
        <v>286</v>
      </c>
      <c r="C158" s="136" t="s">
        <v>143</v>
      </c>
      <c r="D158" s="136" t="s">
        <v>361</v>
      </c>
      <c r="E158" s="136" t="s">
        <v>143</v>
      </c>
      <c r="F158" s="137" t="n">
        <v>423000</v>
      </c>
      <c r="G158" s="137" t="n">
        <v>847000</v>
      </c>
    </row>
    <row r="159" customFormat="false" ht="12.75" hidden="false" customHeight="false" outlineLevel="0" collapsed="false">
      <c r="A159" s="135" t="s">
        <v>348</v>
      </c>
      <c r="B159" s="136" t="s">
        <v>288</v>
      </c>
      <c r="C159" s="136" t="s">
        <v>143</v>
      </c>
      <c r="D159" s="136" t="s">
        <v>361</v>
      </c>
      <c r="E159" s="136" t="s">
        <v>143</v>
      </c>
      <c r="F159" s="137" t="n">
        <v>423000</v>
      </c>
      <c r="G159" s="137" t="n">
        <v>847000</v>
      </c>
    </row>
    <row r="160" customFormat="false" ht="12.75" hidden="false" customHeight="false" outlineLevel="0" collapsed="false">
      <c r="A160" s="135" t="s">
        <v>285</v>
      </c>
      <c r="B160" s="136" t="s">
        <v>290</v>
      </c>
      <c r="C160" s="136" t="s">
        <v>143</v>
      </c>
      <c r="D160" s="136" t="s">
        <v>361</v>
      </c>
      <c r="E160" s="136" t="s">
        <v>143</v>
      </c>
      <c r="F160" s="137" t="n">
        <v>423000</v>
      </c>
      <c r="G160" s="137" t="n">
        <v>847000</v>
      </c>
    </row>
    <row r="161" customFormat="false" ht="25.5" hidden="false" customHeight="false" outlineLevel="0" collapsed="false">
      <c r="A161" s="135" t="s">
        <v>435</v>
      </c>
      <c r="B161" s="136" t="s">
        <v>290</v>
      </c>
      <c r="C161" s="136" t="s">
        <v>360</v>
      </c>
      <c r="D161" s="136" t="s">
        <v>361</v>
      </c>
      <c r="E161" s="136" t="s">
        <v>143</v>
      </c>
      <c r="F161" s="137" t="n">
        <v>423000</v>
      </c>
      <c r="G161" s="137" t="n">
        <v>847000</v>
      </c>
    </row>
    <row r="162" customFormat="false" ht="12.75" hidden="false" customHeight="false" outlineLevel="0" collapsed="false">
      <c r="A162" s="135" t="s">
        <v>289</v>
      </c>
      <c r="B162" s="136" t="s">
        <v>290</v>
      </c>
      <c r="C162" s="136" t="s">
        <v>360</v>
      </c>
      <c r="D162" s="136" t="s">
        <v>280</v>
      </c>
      <c r="E162" s="136" t="s">
        <v>143</v>
      </c>
      <c r="F162" s="137" t="n">
        <v>423000</v>
      </c>
      <c r="G162" s="137" t="n">
        <v>847000</v>
      </c>
    </row>
    <row r="163" customFormat="false" ht="12.75" hidden="false" customHeight="false" outlineLevel="0" collapsed="false">
      <c r="A163" s="135" t="s">
        <v>428</v>
      </c>
      <c r="B163" s="136" t="s">
        <v>290</v>
      </c>
      <c r="C163" s="136" t="s">
        <v>360</v>
      </c>
      <c r="D163" s="136" t="s">
        <v>282</v>
      </c>
      <c r="E163" s="136" t="s">
        <v>143</v>
      </c>
      <c r="F163" s="137" t="n">
        <v>423000</v>
      </c>
      <c r="G163" s="137" t="n">
        <v>847000</v>
      </c>
    </row>
    <row r="164" customFormat="false" ht="25.5" hidden="false" customHeight="false" outlineLevel="0" collapsed="false">
      <c r="A164" s="135" t="s">
        <v>346</v>
      </c>
      <c r="B164" s="136" t="s">
        <v>290</v>
      </c>
      <c r="C164" s="136" t="s">
        <v>360</v>
      </c>
      <c r="D164" s="136" t="s">
        <v>282</v>
      </c>
      <c r="E164" s="136" t="s">
        <v>298</v>
      </c>
      <c r="F164" s="137" t="n">
        <v>423000</v>
      </c>
      <c r="G164" s="137" t="n">
        <v>847000</v>
      </c>
    </row>
    <row r="165" customFormat="false" ht="12.75" hidden="false" customHeight="false" outlineLevel="0" collapsed="false">
      <c r="A165" s="135" t="s">
        <v>460</v>
      </c>
      <c r="B165" s="136" t="s">
        <v>290</v>
      </c>
      <c r="C165" s="136" t="s">
        <v>360</v>
      </c>
      <c r="D165" s="136" t="s">
        <v>282</v>
      </c>
      <c r="E165" s="136" t="s">
        <v>298</v>
      </c>
      <c r="F165" s="137" t="n">
        <v>423000</v>
      </c>
      <c r="G165" s="137" t="n">
        <v>847000</v>
      </c>
    </row>
    <row r="166" customFormat="false" ht="12.75" hidden="false" customHeight="false" outlineLevel="0" collapsed="false">
      <c r="F166" s="139" t="n">
        <v>17369300</v>
      </c>
      <c r="G166" s="139" t="n">
        <v>17407400</v>
      </c>
    </row>
  </sheetData>
  <mergeCells count="11">
    <mergeCell ref="F1:I1"/>
    <mergeCell ref="F2:G2"/>
    <mergeCell ref="A3:G3"/>
    <mergeCell ref="A4:G4"/>
    <mergeCell ref="A6:G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6.99"/>
    <col collapsed="false" customWidth="true" hidden="false" outlineLevel="0" max="2" min="2" style="0" width="46.28"/>
    <col collapsed="false" customWidth="true" hidden="false" outlineLevel="0" max="3" min="3" style="41" width="31.56"/>
    <col collapsed="false" customWidth="true" hidden="true" outlineLevel="0" max="6" min="4" style="0" width="9.14"/>
  </cols>
  <sheetData>
    <row r="1" s="44" customFormat="true" ht="15.75" hidden="false" customHeight="false" outlineLevel="0" collapsed="false">
      <c r="A1" s="40"/>
      <c r="B1" s="42"/>
      <c r="C1" s="43" t="s">
        <v>49</v>
      </c>
      <c r="D1" s="43"/>
      <c r="E1" s="43"/>
      <c r="F1" s="43"/>
    </row>
    <row r="2" customFormat="false" ht="33.75" hidden="false" customHeight="true" outlineLevel="0" collapsed="false">
      <c r="C2" s="45" t="s">
        <v>50</v>
      </c>
      <c r="D2" s="45"/>
      <c r="E2" s="45"/>
      <c r="F2" s="45"/>
    </row>
    <row r="3" customFormat="false" ht="15.75" hidden="false" customHeight="false" outlineLevel="0" collapsed="false">
      <c r="C3" s="43" t="s">
        <v>51</v>
      </c>
      <c r="D3" s="43"/>
      <c r="E3" s="43"/>
      <c r="F3" s="43"/>
    </row>
    <row r="4" customFormat="false" ht="15.75" hidden="false" customHeight="false" outlineLevel="0" collapsed="false">
      <c r="C4" s="43" t="s">
        <v>52</v>
      </c>
      <c r="D4" s="43"/>
      <c r="E4" s="43"/>
      <c r="F4" s="43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6" t="s">
        <v>53</v>
      </c>
      <c r="B7" s="46"/>
      <c r="C7" s="46"/>
    </row>
    <row r="8" customFormat="false" ht="9" hidden="false" customHeight="true" outlineLevel="0" collapsed="false">
      <c r="A8" s="47"/>
      <c r="B8" s="48"/>
      <c r="C8" s="49"/>
    </row>
    <row r="9" customFormat="false" ht="12" hidden="false" customHeight="true" outlineLevel="0" collapsed="false">
      <c r="A9" s="47"/>
      <c r="B9" s="48"/>
      <c r="C9" s="50" t="s">
        <v>5</v>
      </c>
    </row>
    <row r="10" customFormat="false" ht="15" hidden="false" customHeight="false" outlineLevel="0" collapsed="false">
      <c r="A10" s="51" t="s">
        <v>6</v>
      </c>
      <c r="B10" s="52" t="s">
        <v>54</v>
      </c>
      <c r="C10" s="53" t="s">
        <v>8</v>
      </c>
    </row>
    <row r="11" customFormat="false" ht="12.75" hidden="false" customHeight="false" outlineLevel="0" collapsed="false">
      <c r="A11" s="54" t="n">
        <v>1</v>
      </c>
      <c r="B11" s="55" t="n">
        <v>2</v>
      </c>
      <c r="C11" s="56" t="n">
        <v>3</v>
      </c>
    </row>
    <row r="12" customFormat="false" ht="33" hidden="false" customHeight="true" outlineLevel="0" collapsed="false">
      <c r="A12" s="57" t="s">
        <v>55</v>
      </c>
      <c r="B12" s="57" t="s">
        <v>56</v>
      </c>
      <c r="C12" s="58" t="n">
        <f aca="false">C13+C15+C17+C19+C22+C24+C27+C30</f>
        <v>11438.4</v>
      </c>
    </row>
    <row r="13" customFormat="false" ht="17.25" hidden="false" customHeight="true" outlineLevel="0" collapsed="false">
      <c r="A13" s="57" t="s">
        <v>57</v>
      </c>
      <c r="B13" s="57" t="s">
        <v>58</v>
      </c>
      <c r="C13" s="58" t="n">
        <f aca="false">C14</f>
        <v>3305.6</v>
      </c>
    </row>
    <row r="14" customFormat="false" ht="15.75" hidden="false" customHeight="true" outlineLevel="0" collapsed="false">
      <c r="A14" s="59" t="s">
        <v>59</v>
      </c>
      <c r="B14" s="59" t="s">
        <v>60</v>
      </c>
      <c r="C14" s="60" t="n">
        <v>3305.6</v>
      </c>
    </row>
    <row r="15" s="3" customFormat="true" ht="63" hidden="false" customHeight="false" outlineLevel="0" collapsed="false">
      <c r="A15" s="61" t="s">
        <v>61</v>
      </c>
      <c r="B15" s="61" t="s">
        <v>62</v>
      </c>
      <c r="C15" s="62" t="n">
        <f aca="false">C16</f>
        <v>4051.6</v>
      </c>
    </row>
    <row r="16" s="3" customFormat="true" ht="47.25" hidden="false" customHeight="false" outlineLevel="0" collapsed="false">
      <c r="A16" s="63" t="s">
        <v>63</v>
      </c>
      <c r="B16" s="63" t="s">
        <v>64</v>
      </c>
      <c r="C16" s="64" t="n">
        <v>4051.6</v>
      </c>
    </row>
    <row r="17" customFormat="false" ht="18.75" hidden="false" customHeight="true" outlineLevel="0" collapsed="false">
      <c r="A17" s="57" t="s">
        <v>65</v>
      </c>
      <c r="B17" s="57" t="s">
        <v>66</v>
      </c>
      <c r="C17" s="58" t="n">
        <f aca="false">C18</f>
        <v>25.6</v>
      </c>
    </row>
    <row r="18" customFormat="false" ht="18.75" hidden="false" customHeight="true" outlineLevel="0" collapsed="false">
      <c r="A18" s="59" t="s">
        <v>67</v>
      </c>
      <c r="B18" s="59" t="s">
        <v>68</v>
      </c>
      <c r="C18" s="60" t="n">
        <v>25.6</v>
      </c>
    </row>
    <row r="19" s="66" customFormat="true" ht="20.25" hidden="false" customHeight="true" outlineLevel="0" collapsed="false">
      <c r="A19" s="63" t="s">
        <v>69</v>
      </c>
      <c r="B19" s="61" t="s">
        <v>70</v>
      </c>
      <c r="C19" s="65" t="n">
        <f aca="false">C20+C21</f>
        <v>3950.2</v>
      </c>
    </row>
    <row r="20" s="66" customFormat="true" ht="18.75" hidden="false" customHeight="true" outlineLevel="0" collapsed="false">
      <c r="A20" s="63" t="s">
        <v>71</v>
      </c>
      <c r="B20" s="63" t="s">
        <v>72</v>
      </c>
      <c r="C20" s="64" t="n">
        <v>1039.5</v>
      </c>
    </row>
    <row r="21" s="66" customFormat="true" ht="18" hidden="false" customHeight="true" outlineLevel="0" collapsed="false">
      <c r="A21" s="63" t="s">
        <v>73</v>
      </c>
      <c r="B21" s="63" t="s">
        <v>74</v>
      </c>
      <c r="C21" s="64" t="n">
        <v>2910.7</v>
      </c>
    </row>
    <row r="22" s="3" customFormat="true" ht="61.5" hidden="false" customHeight="true" outlineLevel="0" collapsed="false">
      <c r="A22" s="61" t="s">
        <v>75</v>
      </c>
      <c r="B22" s="61" t="s">
        <v>76</v>
      </c>
      <c r="C22" s="65" t="n">
        <f aca="false">C23</f>
        <v>105.4</v>
      </c>
    </row>
    <row r="23" s="3" customFormat="true" ht="140.25" hidden="false" customHeight="true" outlineLevel="0" collapsed="false">
      <c r="A23" s="63" t="s">
        <v>77</v>
      </c>
      <c r="B23" s="67" t="s">
        <v>78</v>
      </c>
      <c r="C23" s="68" t="n">
        <v>105.4</v>
      </c>
    </row>
    <row r="24" s="3" customFormat="true" ht="48" hidden="false" customHeight="true" outlineLevel="0" collapsed="false">
      <c r="A24" s="61" t="s">
        <v>79</v>
      </c>
      <c r="B24" s="61" t="s">
        <v>80</v>
      </c>
      <c r="C24" s="65" t="n">
        <f aca="false">C26</f>
        <v>0</v>
      </c>
    </row>
    <row r="25" s="3" customFormat="true" ht="47.25" hidden="false" customHeight="true" outlineLevel="0" collapsed="false">
      <c r="A25" s="63" t="s">
        <v>81</v>
      </c>
      <c r="B25" s="63" t="s">
        <v>82</v>
      </c>
      <c r="C25" s="65" t="n">
        <v>0</v>
      </c>
    </row>
    <row r="26" s="3" customFormat="true" ht="18.75" hidden="false" customHeight="true" outlineLevel="0" collapsed="false">
      <c r="A26" s="63" t="s">
        <v>83</v>
      </c>
      <c r="B26" s="63" t="s">
        <v>84</v>
      </c>
      <c r="C26" s="68" t="n">
        <v>0</v>
      </c>
    </row>
    <row r="27" s="3" customFormat="true" ht="31.5" hidden="false" customHeight="false" outlineLevel="0" collapsed="false">
      <c r="A27" s="61" t="s">
        <v>85</v>
      </c>
      <c r="B27" s="61" t="s">
        <v>86</v>
      </c>
      <c r="C27" s="65" t="n">
        <f aca="false">C29</f>
        <v>0</v>
      </c>
    </row>
    <row r="28" s="3" customFormat="true" ht="66.75" hidden="false" customHeight="true" outlineLevel="0" collapsed="false">
      <c r="A28" s="63" t="s">
        <v>87</v>
      </c>
      <c r="B28" s="63" t="s">
        <v>88</v>
      </c>
      <c r="C28" s="68" t="n">
        <v>0</v>
      </c>
    </row>
    <row r="29" s="3" customFormat="true" ht="31.5" hidden="false" customHeight="true" outlineLevel="0" collapsed="false">
      <c r="A29" s="63" t="s">
        <v>89</v>
      </c>
      <c r="B29" s="63" t="s">
        <v>90</v>
      </c>
      <c r="C29" s="68" t="n">
        <v>0</v>
      </c>
    </row>
    <row r="30" s="3" customFormat="true" ht="18.75" hidden="false" customHeight="true" outlineLevel="0" collapsed="false">
      <c r="A30" s="61" t="s">
        <v>91</v>
      </c>
      <c r="B30" s="61" t="s">
        <v>92</v>
      </c>
      <c r="C30" s="65" t="n">
        <f aca="false">C31+C32</f>
        <v>0</v>
      </c>
    </row>
    <row r="31" s="3" customFormat="true" ht="15.75" hidden="false" customHeight="false" outlineLevel="0" collapsed="false">
      <c r="A31" s="59" t="s">
        <v>93</v>
      </c>
      <c r="B31" s="59" t="s">
        <v>94</v>
      </c>
      <c r="C31" s="60" t="n">
        <v>0</v>
      </c>
      <c r="D31" s="69"/>
      <c r="E31" s="69"/>
    </row>
    <row r="32" s="3" customFormat="true" ht="15.75" hidden="false" customHeight="false" outlineLevel="0" collapsed="false">
      <c r="A32" s="59" t="s">
        <v>95</v>
      </c>
      <c r="B32" s="59" t="s">
        <v>96</v>
      </c>
      <c r="C32" s="60" t="n">
        <v>0</v>
      </c>
      <c r="D32" s="69"/>
      <c r="E32" s="69"/>
    </row>
    <row r="33" customFormat="false" ht="12.75" hidden="false" customHeight="false" outlineLevel="0" collapsed="false">
      <c r="A33" s="70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4.56"/>
    <col collapsed="false" customWidth="true" hidden="false" outlineLevel="0" max="2" min="2" style="72" width="76.99"/>
    <col collapsed="false" customWidth="true" hidden="false" outlineLevel="0" max="3" min="3" style="73" width="14.85"/>
    <col collapsed="false" customWidth="false" hidden="false" outlineLevel="0" max="257" min="4" style="72" width="9.14"/>
  </cols>
  <sheetData>
    <row r="1" customFormat="false" ht="15.75" hidden="false" customHeight="false" outlineLevel="0" collapsed="false">
      <c r="A1" s="72"/>
      <c r="B1" s="74" t="s">
        <v>97</v>
      </c>
      <c r="C1" s="74"/>
    </row>
    <row r="2" customFormat="false" ht="15.75" hidden="false" customHeight="false" outlineLevel="0" collapsed="false">
      <c r="A2" s="72"/>
      <c r="B2" s="74" t="s">
        <v>1</v>
      </c>
      <c r="C2" s="74"/>
    </row>
    <row r="3" customFormat="false" ht="15.75" hidden="false" customHeight="false" outlineLevel="0" collapsed="false">
      <c r="A3" s="72"/>
      <c r="B3" s="74" t="s">
        <v>98</v>
      </c>
      <c r="C3" s="74"/>
      <c r="D3" s="75"/>
    </row>
    <row r="4" customFormat="false" ht="15.75" hidden="false" customHeight="false" outlineLevel="0" collapsed="false">
      <c r="A4" s="72"/>
      <c r="B4" s="74" t="s">
        <v>99</v>
      </c>
      <c r="C4" s="74"/>
      <c r="D4" s="75"/>
    </row>
    <row r="5" customFormat="false" ht="12" hidden="false" customHeight="false" outlineLevel="0" collapsed="false">
      <c r="A5" s="76"/>
    </row>
    <row r="6" customFormat="false" ht="39" hidden="false" customHeight="true" outlineLevel="0" collapsed="false">
      <c r="A6" s="77" t="s">
        <v>100</v>
      </c>
      <c r="B6" s="77"/>
      <c r="C6" s="77"/>
    </row>
    <row r="7" customFormat="false" ht="12" hidden="false" customHeight="false" outlineLevel="0" collapsed="false">
      <c r="A7" s="76"/>
    </row>
    <row r="8" customFormat="false" ht="12.75" hidden="false" customHeight="false" outlineLevel="0" collapsed="false">
      <c r="A8" s="72"/>
      <c r="C8" s="78" t="s">
        <v>5</v>
      </c>
    </row>
    <row r="9" customFormat="false" ht="35.25" hidden="false" customHeight="true" outlineLevel="0" collapsed="false">
      <c r="A9" s="79" t="s">
        <v>6</v>
      </c>
      <c r="B9" s="80" t="s">
        <v>54</v>
      </c>
      <c r="C9" s="81" t="s">
        <v>8</v>
      </c>
    </row>
    <row r="10" customFormat="false" ht="12" hidden="false" customHeight="false" outlineLevel="0" collapsed="false">
      <c r="A10" s="82"/>
      <c r="B10" s="83"/>
      <c r="C10" s="84"/>
    </row>
    <row r="11" customFormat="false" ht="12.75" hidden="false" customHeight="false" outlineLevel="0" collapsed="false">
      <c r="A11" s="85" t="n">
        <v>1</v>
      </c>
      <c r="B11" s="86" t="n">
        <v>2</v>
      </c>
      <c r="C11" s="87" t="n">
        <v>3</v>
      </c>
    </row>
    <row r="12" customFormat="false" ht="16.5" hidden="false" customHeight="false" outlineLevel="0" collapsed="false">
      <c r="A12" s="88" t="s">
        <v>101</v>
      </c>
      <c r="B12" s="89" t="s">
        <v>102</v>
      </c>
      <c r="C12" s="90" t="n">
        <f aca="false">C13</f>
        <v>6699.4</v>
      </c>
    </row>
    <row r="13" customFormat="false" ht="32.25" hidden="false" customHeight="false" outlineLevel="0" collapsed="false">
      <c r="A13" s="91" t="s">
        <v>103</v>
      </c>
      <c r="B13" s="92" t="s">
        <v>104</v>
      </c>
      <c r="C13" s="93" t="n">
        <f aca="false">C14+C17+C20+C24+C26</f>
        <v>6699.4</v>
      </c>
    </row>
    <row r="14" customFormat="false" ht="16.5" hidden="false" customHeight="false" outlineLevel="0" collapsed="false">
      <c r="A14" s="94" t="s">
        <v>105</v>
      </c>
      <c r="B14" s="95" t="s">
        <v>106</v>
      </c>
      <c r="C14" s="96" t="n">
        <f aca="false">C15+C17+C18</f>
        <v>6243.7</v>
      </c>
    </row>
    <row r="15" customFormat="false" ht="32.25" hidden="false" customHeight="false" outlineLevel="0" collapsed="false">
      <c r="A15" s="97" t="s">
        <v>107</v>
      </c>
      <c r="B15" s="98" t="s">
        <v>108</v>
      </c>
      <c r="C15" s="99" t="n">
        <v>6243.7</v>
      </c>
    </row>
    <row r="16" customFormat="false" ht="32.25" hidden="false" customHeight="false" outlineLevel="0" collapsed="false">
      <c r="A16" s="100" t="s">
        <v>109</v>
      </c>
      <c r="B16" s="101" t="s">
        <v>110</v>
      </c>
      <c r="C16" s="102" t="n">
        <v>0</v>
      </c>
    </row>
    <row r="17" customFormat="false" ht="32.25" hidden="false" customHeight="false" outlineLevel="0" collapsed="false">
      <c r="A17" s="103" t="s">
        <v>111</v>
      </c>
      <c r="B17" s="104" t="s">
        <v>112</v>
      </c>
      <c r="C17" s="96" t="n">
        <v>0</v>
      </c>
    </row>
    <row r="18" customFormat="false" ht="16.5" hidden="false" customHeight="false" outlineLevel="0" collapsed="false">
      <c r="A18" s="97" t="s">
        <v>113</v>
      </c>
      <c r="B18" s="95" t="s">
        <v>114</v>
      </c>
      <c r="C18" s="105" t="n">
        <v>0</v>
      </c>
    </row>
    <row r="19" customFormat="false" ht="16.5" hidden="false" customHeight="false" outlineLevel="0" collapsed="false">
      <c r="A19" s="97" t="s">
        <v>115</v>
      </c>
      <c r="B19" s="95" t="s">
        <v>116</v>
      </c>
      <c r="C19" s="105" t="n">
        <v>0</v>
      </c>
    </row>
    <row r="20" s="106" customFormat="true" ht="16.5" hidden="false" customHeight="false" outlineLevel="0" collapsed="false">
      <c r="A20" s="103" t="s">
        <v>117</v>
      </c>
      <c r="B20" s="104" t="s">
        <v>118</v>
      </c>
      <c r="C20" s="96" t="n">
        <f aca="false">C21+C22+C23</f>
        <v>455.7</v>
      </c>
    </row>
    <row r="21" s="106" customFormat="true" ht="32.25" hidden="false" customHeight="false" outlineLevel="0" collapsed="false">
      <c r="A21" s="97" t="s">
        <v>119</v>
      </c>
      <c r="B21" s="95" t="s">
        <v>120</v>
      </c>
      <c r="C21" s="96" t="n">
        <v>165</v>
      </c>
    </row>
    <row r="22" s="106" customFormat="true" ht="48" hidden="false" customHeight="false" outlineLevel="0" collapsed="false">
      <c r="A22" s="107" t="s">
        <v>121</v>
      </c>
      <c r="B22" s="108" t="s">
        <v>122</v>
      </c>
      <c r="C22" s="105" t="n">
        <v>290.7</v>
      </c>
    </row>
    <row r="23" customFormat="false" ht="16.5" hidden="false" customHeight="false" outlineLevel="0" collapsed="false">
      <c r="A23" s="97" t="s">
        <v>123</v>
      </c>
      <c r="B23" s="95" t="s">
        <v>124</v>
      </c>
      <c r="C23" s="105" t="n">
        <v>0</v>
      </c>
    </row>
    <row r="24" customFormat="false" ht="16.5" hidden="false" customHeight="false" outlineLevel="0" collapsed="false">
      <c r="A24" s="109" t="s">
        <v>125</v>
      </c>
      <c r="B24" s="110" t="s">
        <v>126</v>
      </c>
      <c r="C24" s="96" t="n">
        <f aca="false">C25</f>
        <v>0</v>
      </c>
    </row>
    <row r="25" customFormat="false" ht="16.5" hidden="false" customHeight="false" outlineLevel="0" collapsed="false">
      <c r="A25" s="111" t="s">
        <v>127</v>
      </c>
      <c r="B25" s="112" t="s">
        <v>128</v>
      </c>
      <c r="C25" s="113" t="n">
        <v>0</v>
      </c>
    </row>
    <row r="26" customFormat="false" ht="16.5" hidden="false" customHeight="false" outlineLevel="0" collapsed="false">
      <c r="A26" s="114" t="s">
        <v>129</v>
      </c>
      <c r="B26" s="115" t="s">
        <v>130</v>
      </c>
      <c r="C26" s="116" t="n">
        <v>0</v>
      </c>
    </row>
    <row r="27" customFormat="false" ht="16.5" hidden="false" customHeight="false" outlineLevel="0" collapsed="false">
      <c r="A27" s="117" t="s">
        <v>131</v>
      </c>
      <c r="B27" s="118" t="s">
        <v>132</v>
      </c>
      <c r="C27" s="119" t="n">
        <v>0</v>
      </c>
    </row>
    <row r="94" customFormat="false" ht="17.25" hidden="false" customHeight="true" outlineLevel="0" collapsed="false"/>
    <row r="95" customFormat="false" ht="17.25" hidden="false" customHeight="true" outlineLevel="0" collapsed="false"/>
    <row r="96" customFormat="false" ht="17.25" hidden="false" customHeight="true" outlineLevel="0" collapsed="false"/>
    <row r="97" customFormat="false" ht="17.25" hidden="false" customHeight="true" outlineLevel="0" collapsed="false"/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A157" activeCellId="0" sqref="A157:IV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81.99"/>
    <col collapsed="false" customWidth="true" hidden="false" outlineLevel="0" max="2" min="2" style="121" width="7.7"/>
    <col collapsed="false" customWidth="true" hidden="false" outlineLevel="0" max="3" min="3" style="122" width="10.56"/>
    <col collapsed="false" customWidth="true" hidden="false" outlineLevel="0" max="4" min="4" style="121" width="6.99"/>
    <col collapsed="false" customWidth="true" hidden="false" outlineLevel="0" max="5" min="5" style="123" width="12.99"/>
    <col collapsed="false" customWidth="false" hidden="false" outlineLevel="0" max="257" min="6" style="124" width="9.14"/>
  </cols>
  <sheetData>
    <row r="1" customFormat="false" ht="15.75" hidden="false" customHeight="false" outlineLevel="0" collapsed="false">
      <c r="A1" s="125"/>
      <c r="B1" s="126"/>
      <c r="C1" s="127" t="s">
        <v>133</v>
      </c>
      <c r="D1" s="127"/>
      <c r="E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</row>
    <row r="4" customFormat="false" ht="15.75" hidden="false" customHeight="false" outlineLevel="0" collapsed="false">
      <c r="A4" s="127" t="s">
        <v>134</v>
      </c>
      <c r="B4" s="127"/>
      <c r="C4" s="127"/>
      <c r="D4" s="127"/>
      <c r="E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35</v>
      </c>
      <c r="B6" s="129"/>
      <c r="C6" s="129"/>
      <c r="D6" s="129"/>
      <c r="E6" s="129"/>
    </row>
    <row r="8" customFormat="false" ht="13.5" hidden="false" customHeight="true" outlineLevel="0" collapsed="false">
      <c r="A8" s="130"/>
      <c r="E8" s="123" t="s">
        <v>136</v>
      </c>
    </row>
    <row r="9" customFormat="false" ht="39" hidden="false" customHeight="false" outlineLevel="0" collapsed="false">
      <c r="A9" s="131"/>
      <c r="B9" s="132" t="s">
        <v>137</v>
      </c>
      <c r="C9" s="133" t="s">
        <v>138</v>
      </c>
      <c r="D9" s="132" t="s">
        <v>139</v>
      </c>
      <c r="E9" s="134" t="s">
        <v>8</v>
      </c>
    </row>
    <row r="10" customFormat="false" ht="12.75" hidden="false" customHeight="false" outlineLevel="0" collapsed="false">
      <c r="A10" s="135" t="s">
        <v>140</v>
      </c>
      <c r="B10" s="136" t="s">
        <v>141</v>
      </c>
      <c r="C10" s="136" t="s">
        <v>142</v>
      </c>
      <c r="D10" s="136" t="s">
        <v>143</v>
      </c>
      <c r="E10" s="137" t="n">
        <v>450000</v>
      </c>
    </row>
    <row r="11" customFormat="false" ht="38.25" hidden="false" customHeight="false" outlineLevel="0" collapsed="false">
      <c r="A11" s="135" t="s">
        <v>144</v>
      </c>
      <c r="B11" s="136" t="s">
        <v>145</v>
      </c>
      <c r="C11" s="136" t="s">
        <v>142</v>
      </c>
      <c r="D11" s="136" t="s">
        <v>143</v>
      </c>
      <c r="E11" s="137" t="n">
        <v>214000</v>
      </c>
    </row>
    <row r="12" customFormat="false" ht="25.5" hidden="false" customHeight="false" outlineLevel="0" collapsed="false">
      <c r="A12" s="135" t="s">
        <v>146</v>
      </c>
      <c r="B12" s="136" t="s">
        <v>145</v>
      </c>
      <c r="C12" s="136" t="s">
        <v>147</v>
      </c>
      <c r="D12" s="136" t="s">
        <v>143</v>
      </c>
      <c r="E12" s="137" t="n">
        <v>204000</v>
      </c>
    </row>
    <row r="13" customFormat="false" ht="12.75" hidden="false" customHeight="false" outlineLevel="0" collapsed="false">
      <c r="A13" s="135" t="s">
        <v>148</v>
      </c>
      <c r="B13" s="136" t="s">
        <v>145</v>
      </c>
      <c r="C13" s="136" t="s">
        <v>149</v>
      </c>
      <c r="D13" s="136" t="s">
        <v>143</v>
      </c>
      <c r="E13" s="137" t="n">
        <v>204000</v>
      </c>
    </row>
    <row r="14" customFormat="false" ht="12.75" hidden="false" customHeight="false" outlineLevel="0" collapsed="false">
      <c r="A14" s="135" t="s">
        <v>150</v>
      </c>
      <c r="B14" s="136" t="s">
        <v>145</v>
      </c>
      <c r="C14" s="136" t="s">
        <v>151</v>
      </c>
      <c r="D14" s="136" t="s">
        <v>143</v>
      </c>
      <c r="E14" s="137" t="n">
        <v>204000</v>
      </c>
    </row>
    <row r="15" customFormat="false" ht="51" hidden="false" customHeight="false" outlineLevel="0" collapsed="false">
      <c r="A15" s="135" t="s">
        <v>152</v>
      </c>
      <c r="B15" s="136" t="s">
        <v>145</v>
      </c>
      <c r="C15" s="136" t="s">
        <v>151</v>
      </c>
      <c r="D15" s="136" t="s">
        <v>153</v>
      </c>
      <c r="E15" s="137" t="n">
        <v>154000</v>
      </c>
    </row>
    <row r="16" customFormat="false" ht="25.5" hidden="false" customHeight="false" outlineLevel="0" collapsed="false">
      <c r="A16" s="135" t="s">
        <v>154</v>
      </c>
      <c r="B16" s="136" t="s">
        <v>145</v>
      </c>
      <c r="C16" s="136" t="s">
        <v>151</v>
      </c>
      <c r="D16" s="136" t="s">
        <v>155</v>
      </c>
      <c r="E16" s="137" t="n">
        <v>154000</v>
      </c>
    </row>
    <row r="17" customFormat="false" ht="12.75" hidden="false" customHeight="true" outlineLevel="0" collapsed="false">
      <c r="A17" s="135" t="s">
        <v>156</v>
      </c>
      <c r="B17" s="136" t="s">
        <v>145</v>
      </c>
      <c r="C17" s="136" t="s">
        <v>151</v>
      </c>
      <c r="D17" s="136" t="s">
        <v>157</v>
      </c>
      <c r="E17" s="137" t="n">
        <v>50000</v>
      </c>
    </row>
    <row r="18" customFormat="false" ht="12.75" hidden="false" customHeight="true" outlineLevel="0" collapsed="false">
      <c r="A18" s="135" t="s">
        <v>158</v>
      </c>
      <c r="B18" s="136" t="s">
        <v>145</v>
      </c>
      <c r="C18" s="136" t="s">
        <v>151</v>
      </c>
      <c r="D18" s="136" t="s">
        <v>159</v>
      </c>
      <c r="E18" s="137" t="n">
        <v>50000</v>
      </c>
    </row>
    <row r="19" customFormat="false" ht="12.75" hidden="false" customHeight="false" outlineLevel="0" collapsed="false">
      <c r="A19" s="135" t="s">
        <v>160</v>
      </c>
      <c r="B19" s="136" t="s">
        <v>145</v>
      </c>
      <c r="C19" s="136" t="s">
        <v>161</v>
      </c>
      <c r="D19" s="136" t="s">
        <v>143</v>
      </c>
      <c r="E19" s="137" t="n">
        <v>10000</v>
      </c>
    </row>
    <row r="20" customFormat="false" ht="12.75" hidden="false" customHeight="false" outlineLevel="0" collapsed="false">
      <c r="A20" s="135" t="s">
        <v>162</v>
      </c>
      <c r="B20" s="136" t="s">
        <v>145</v>
      </c>
      <c r="C20" s="136" t="s">
        <v>163</v>
      </c>
      <c r="D20" s="136" t="s">
        <v>143</v>
      </c>
      <c r="E20" s="137" t="n">
        <v>10000</v>
      </c>
    </row>
    <row r="21" customFormat="false" ht="12.75" hidden="false" customHeight="false" outlineLevel="0" collapsed="false">
      <c r="A21" s="135" t="s">
        <v>164</v>
      </c>
      <c r="B21" s="136" t="s">
        <v>145</v>
      </c>
      <c r="C21" s="136" t="s">
        <v>165</v>
      </c>
      <c r="D21" s="136" t="s">
        <v>143</v>
      </c>
      <c r="E21" s="137" t="n">
        <v>10000</v>
      </c>
    </row>
    <row r="22" customFormat="false" ht="16.5" hidden="false" customHeight="true" outlineLevel="0" collapsed="false">
      <c r="A22" s="135" t="s">
        <v>156</v>
      </c>
      <c r="B22" s="136" t="s">
        <v>145</v>
      </c>
      <c r="C22" s="136" t="s">
        <v>165</v>
      </c>
      <c r="D22" s="136" t="s">
        <v>157</v>
      </c>
      <c r="E22" s="137" t="n">
        <v>10000</v>
      </c>
    </row>
    <row r="23" customFormat="false" ht="14.25" hidden="false" customHeight="true" outlineLevel="0" collapsed="false">
      <c r="A23" s="135" t="s">
        <v>158</v>
      </c>
      <c r="B23" s="136" t="s">
        <v>145</v>
      </c>
      <c r="C23" s="136" t="s">
        <v>165</v>
      </c>
      <c r="D23" s="136" t="s">
        <v>159</v>
      </c>
      <c r="E23" s="137" t="n">
        <v>10000</v>
      </c>
    </row>
    <row r="24" customFormat="false" ht="24.75" hidden="false" customHeight="true" outlineLevel="0" collapsed="false">
      <c r="A24" s="135" t="s">
        <v>166</v>
      </c>
      <c r="B24" s="136" t="s">
        <v>167</v>
      </c>
      <c r="C24" s="136" t="s">
        <v>142</v>
      </c>
      <c r="D24" s="136" t="s">
        <v>143</v>
      </c>
      <c r="E24" s="137" t="n">
        <v>60000</v>
      </c>
    </row>
    <row r="25" customFormat="false" ht="25.5" hidden="false" customHeight="false" outlineLevel="0" collapsed="false">
      <c r="A25" s="135" t="s">
        <v>168</v>
      </c>
      <c r="B25" s="136" t="s">
        <v>167</v>
      </c>
      <c r="C25" s="136" t="s">
        <v>169</v>
      </c>
      <c r="D25" s="136" t="s">
        <v>143</v>
      </c>
      <c r="E25" s="137" t="n">
        <v>60000</v>
      </c>
    </row>
    <row r="26" customFormat="false" ht="12.75" hidden="false" customHeight="false" outlineLevel="0" collapsed="false">
      <c r="A26" s="135" t="s">
        <v>170</v>
      </c>
      <c r="B26" s="136" t="s">
        <v>167</v>
      </c>
      <c r="C26" s="136" t="s">
        <v>171</v>
      </c>
      <c r="D26" s="136" t="s">
        <v>143</v>
      </c>
      <c r="E26" s="137" t="n">
        <v>60000</v>
      </c>
    </row>
    <row r="27" customFormat="false" ht="25.5" hidden="false" customHeight="false" outlineLevel="0" collapsed="false">
      <c r="A27" s="135" t="s">
        <v>172</v>
      </c>
      <c r="B27" s="136" t="s">
        <v>167</v>
      </c>
      <c r="C27" s="136" t="s">
        <v>173</v>
      </c>
      <c r="D27" s="136" t="s">
        <v>143</v>
      </c>
      <c r="E27" s="137" t="n">
        <v>60000</v>
      </c>
    </row>
    <row r="28" customFormat="false" ht="16.5" hidden="false" customHeight="true" outlineLevel="0" collapsed="false">
      <c r="A28" s="135" t="s">
        <v>164</v>
      </c>
      <c r="B28" s="136" t="s">
        <v>167</v>
      </c>
      <c r="C28" s="136" t="s">
        <v>174</v>
      </c>
      <c r="D28" s="136" t="s">
        <v>143</v>
      </c>
      <c r="E28" s="137" t="n">
        <v>60000</v>
      </c>
    </row>
    <row r="29" customFormat="false" ht="14.25" hidden="false" customHeight="true" outlineLevel="0" collapsed="false">
      <c r="A29" s="135" t="s">
        <v>156</v>
      </c>
      <c r="B29" s="136" t="s">
        <v>167</v>
      </c>
      <c r="C29" s="136" t="s">
        <v>174</v>
      </c>
      <c r="D29" s="136" t="s">
        <v>157</v>
      </c>
      <c r="E29" s="137" t="n">
        <v>60000</v>
      </c>
    </row>
    <row r="30" customFormat="false" ht="25.5" hidden="false" customHeight="false" outlineLevel="0" collapsed="false">
      <c r="A30" s="135" t="s">
        <v>158</v>
      </c>
      <c r="B30" s="136" t="s">
        <v>167</v>
      </c>
      <c r="C30" s="136" t="s">
        <v>174</v>
      </c>
      <c r="D30" s="136" t="s">
        <v>159</v>
      </c>
      <c r="E30" s="137" t="n">
        <v>60000</v>
      </c>
    </row>
    <row r="31" customFormat="false" ht="25.5" hidden="false" customHeight="false" outlineLevel="0" collapsed="false">
      <c r="A31" s="135" t="s">
        <v>175</v>
      </c>
      <c r="B31" s="136" t="s">
        <v>176</v>
      </c>
      <c r="C31" s="136" t="s">
        <v>142</v>
      </c>
      <c r="D31" s="136" t="s">
        <v>143</v>
      </c>
      <c r="E31" s="137" t="n">
        <v>21000</v>
      </c>
    </row>
    <row r="32" customFormat="false" ht="25.5" hidden="false" customHeight="false" outlineLevel="0" collapsed="false">
      <c r="A32" s="135" t="s">
        <v>177</v>
      </c>
      <c r="B32" s="136" t="s">
        <v>176</v>
      </c>
      <c r="C32" s="136" t="s">
        <v>178</v>
      </c>
      <c r="D32" s="136" t="s">
        <v>143</v>
      </c>
      <c r="E32" s="137" t="n">
        <v>21000</v>
      </c>
    </row>
    <row r="33" customFormat="false" ht="25.5" hidden="false" customHeight="false" outlineLevel="0" collapsed="false">
      <c r="A33" s="135" t="s">
        <v>179</v>
      </c>
      <c r="B33" s="136" t="s">
        <v>176</v>
      </c>
      <c r="C33" s="136" t="s">
        <v>180</v>
      </c>
      <c r="D33" s="136" t="s">
        <v>143</v>
      </c>
      <c r="E33" s="137" t="n">
        <v>21000</v>
      </c>
    </row>
    <row r="34" customFormat="false" ht="25.5" hidden="false" customHeight="false" outlineLevel="0" collapsed="false">
      <c r="A34" s="135" t="s">
        <v>181</v>
      </c>
      <c r="B34" s="136" t="s">
        <v>176</v>
      </c>
      <c r="C34" s="136" t="s">
        <v>182</v>
      </c>
      <c r="D34" s="136" t="s">
        <v>143</v>
      </c>
      <c r="E34" s="137" t="n">
        <v>21000</v>
      </c>
    </row>
    <row r="35" customFormat="false" ht="12.75" hidden="false" customHeight="false" outlineLevel="0" collapsed="false">
      <c r="A35" s="135" t="s">
        <v>183</v>
      </c>
      <c r="B35" s="136" t="s">
        <v>176</v>
      </c>
      <c r="C35" s="136" t="s">
        <v>184</v>
      </c>
      <c r="D35" s="136" t="s">
        <v>143</v>
      </c>
      <c r="E35" s="137" t="n">
        <v>21000</v>
      </c>
    </row>
    <row r="36" customFormat="false" ht="12.75" hidden="false" customHeight="false" outlineLevel="0" collapsed="false">
      <c r="A36" s="135" t="s">
        <v>185</v>
      </c>
      <c r="B36" s="136" t="s">
        <v>176</v>
      </c>
      <c r="C36" s="136" t="s">
        <v>184</v>
      </c>
      <c r="D36" s="136" t="s">
        <v>186</v>
      </c>
      <c r="E36" s="137" t="n">
        <v>21000</v>
      </c>
    </row>
    <row r="37" customFormat="false" ht="12.75" hidden="false" customHeight="false" outlineLevel="0" collapsed="false">
      <c r="A37" s="135" t="s">
        <v>187</v>
      </c>
      <c r="B37" s="136" t="s">
        <v>176</v>
      </c>
      <c r="C37" s="136" t="s">
        <v>184</v>
      </c>
      <c r="D37" s="136" t="s">
        <v>188</v>
      </c>
      <c r="E37" s="137" t="n">
        <v>21000</v>
      </c>
    </row>
    <row r="38" customFormat="false" ht="12.75" hidden="false" customHeight="false" outlineLevel="0" collapsed="false">
      <c r="A38" s="135" t="s">
        <v>189</v>
      </c>
      <c r="B38" s="136" t="s">
        <v>190</v>
      </c>
      <c r="C38" s="136" t="s">
        <v>142</v>
      </c>
      <c r="D38" s="136" t="s">
        <v>143</v>
      </c>
      <c r="E38" s="137" t="n">
        <v>100000</v>
      </c>
    </row>
    <row r="39" customFormat="false" ht="12.75" hidden="false" customHeight="false" outlineLevel="0" collapsed="false">
      <c r="A39" s="135" t="s">
        <v>191</v>
      </c>
      <c r="B39" s="136" t="s">
        <v>190</v>
      </c>
      <c r="C39" s="136" t="s">
        <v>192</v>
      </c>
      <c r="D39" s="136" t="s">
        <v>143</v>
      </c>
      <c r="E39" s="137" t="n">
        <v>100000</v>
      </c>
    </row>
    <row r="40" customFormat="false" ht="12.75" hidden="false" customHeight="false" outlineLevel="0" collapsed="false">
      <c r="A40" s="135" t="s">
        <v>193</v>
      </c>
      <c r="B40" s="136" t="s">
        <v>190</v>
      </c>
      <c r="C40" s="136" t="s">
        <v>194</v>
      </c>
      <c r="D40" s="136" t="s">
        <v>143</v>
      </c>
      <c r="E40" s="137" t="n">
        <v>100000</v>
      </c>
    </row>
    <row r="41" customFormat="false" ht="12.75" hidden="false" customHeight="false" outlineLevel="0" collapsed="false">
      <c r="A41" s="135" t="s">
        <v>195</v>
      </c>
      <c r="B41" s="136" t="s">
        <v>190</v>
      </c>
      <c r="C41" s="136" t="s">
        <v>194</v>
      </c>
      <c r="D41" s="136" t="s">
        <v>196</v>
      </c>
      <c r="E41" s="137" t="n">
        <v>100000</v>
      </c>
    </row>
    <row r="42" customFormat="false" ht="12.75" hidden="false" customHeight="false" outlineLevel="0" collapsed="false">
      <c r="A42" s="135" t="s">
        <v>197</v>
      </c>
      <c r="B42" s="136" t="s">
        <v>190</v>
      </c>
      <c r="C42" s="136" t="s">
        <v>194</v>
      </c>
      <c r="D42" s="136" t="s">
        <v>198</v>
      </c>
      <c r="E42" s="137" t="n">
        <v>100000</v>
      </c>
    </row>
    <row r="43" customFormat="false" ht="12.75" hidden="false" customHeight="false" outlineLevel="0" collapsed="false">
      <c r="A43" s="135" t="s">
        <v>199</v>
      </c>
      <c r="B43" s="136" t="s">
        <v>200</v>
      </c>
      <c r="C43" s="136" t="s">
        <v>142</v>
      </c>
      <c r="D43" s="136" t="s">
        <v>143</v>
      </c>
      <c r="E43" s="137" t="n">
        <v>55000</v>
      </c>
    </row>
    <row r="44" customFormat="false" ht="25.5" hidden="false" customHeight="false" outlineLevel="0" collapsed="false">
      <c r="A44" s="135" t="s">
        <v>168</v>
      </c>
      <c r="B44" s="136" t="s">
        <v>200</v>
      </c>
      <c r="C44" s="136" t="s">
        <v>169</v>
      </c>
      <c r="D44" s="136" t="s">
        <v>143</v>
      </c>
      <c r="E44" s="137" t="n">
        <v>55000</v>
      </c>
    </row>
    <row r="45" customFormat="false" ht="12" hidden="false" customHeight="true" outlineLevel="0" collapsed="false">
      <c r="A45" s="135" t="s">
        <v>170</v>
      </c>
      <c r="B45" s="136" t="s">
        <v>200</v>
      </c>
      <c r="C45" s="136" t="s">
        <v>171</v>
      </c>
      <c r="D45" s="136" t="s">
        <v>143</v>
      </c>
      <c r="E45" s="137" t="n">
        <v>55000</v>
      </c>
    </row>
    <row r="46" customFormat="false" ht="13.5" hidden="false" customHeight="true" outlineLevel="0" collapsed="false">
      <c r="A46" s="135" t="s">
        <v>172</v>
      </c>
      <c r="B46" s="136" t="s">
        <v>200</v>
      </c>
      <c r="C46" s="136" t="s">
        <v>173</v>
      </c>
      <c r="D46" s="136" t="s">
        <v>143</v>
      </c>
      <c r="E46" s="137" t="n">
        <v>55000</v>
      </c>
    </row>
    <row r="47" customFormat="false" ht="12.75" hidden="false" customHeight="false" outlineLevel="0" collapsed="false">
      <c r="A47" s="135" t="s">
        <v>164</v>
      </c>
      <c r="B47" s="136" t="s">
        <v>200</v>
      </c>
      <c r="C47" s="136" t="s">
        <v>174</v>
      </c>
      <c r="D47" s="136" t="s">
        <v>143</v>
      </c>
      <c r="E47" s="137" t="n">
        <v>55000</v>
      </c>
    </row>
    <row r="48" customFormat="false" ht="25.5" hidden="false" customHeight="false" outlineLevel="0" collapsed="false">
      <c r="A48" s="135" t="s">
        <v>156</v>
      </c>
      <c r="B48" s="136" t="s">
        <v>200</v>
      </c>
      <c r="C48" s="136" t="s">
        <v>174</v>
      </c>
      <c r="D48" s="136" t="s">
        <v>157</v>
      </c>
      <c r="E48" s="137" t="n">
        <v>30000</v>
      </c>
    </row>
    <row r="49" customFormat="false" ht="25.5" hidden="false" customHeight="false" outlineLevel="0" collapsed="false">
      <c r="A49" s="135" t="s">
        <v>158</v>
      </c>
      <c r="B49" s="136" t="s">
        <v>200</v>
      </c>
      <c r="C49" s="136" t="s">
        <v>174</v>
      </c>
      <c r="D49" s="136" t="s">
        <v>159</v>
      </c>
      <c r="E49" s="137" t="n">
        <v>30000</v>
      </c>
    </row>
    <row r="50" customFormat="false" ht="12.75" hidden="false" customHeight="false" outlineLevel="0" collapsed="false">
      <c r="A50" s="135" t="s">
        <v>195</v>
      </c>
      <c r="B50" s="136" t="s">
        <v>200</v>
      </c>
      <c r="C50" s="136" t="s">
        <v>174</v>
      </c>
      <c r="D50" s="136" t="s">
        <v>196</v>
      </c>
      <c r="E50" s="137" t="n">
        <v>25000</v>
      </c>
    </row>
    <row r="51" customFormat="false" ht="12.75" hidden="false" customHeight="false" outlineLevel="0" collapsed="false">
      <c r="A51" s="135" t="s">
        <v>201</v>
      </c>
      <c r="B51" s="136" t="s">
        <v>200</v>
      </c>
      <c r="C51" s="136" t="s">
        <v>174</v>
      </c>
      <c r="D51" s="136" t="s">
        <v>202</v>
      </c>
      <c r="E51" s="137" t="n">
        <v>25000</v>
      </c>
    </row>
    <row r="52" customFormat="false" ht="12.75" hidden="false" customHeight="false" outlineLevel="0" collapsed="false">
      <c r="A52" s="135" t="s">
        <v>203</v>
      </c>
      <c r="B52" s="136" t="s">
        <v>204</v>
      </c>
      <c r="C52" s="136" t="s">
        <v>142</v>
      </c>
      <c r="D52" s="136" t="s">
        <v>143</v>
      </c>
      <c r="E52" s="137" t="n">
        <v>290700</v>
      </c>
    </row>
    <row r="53" customFormat="false" ht="12.75" hidden="false" customHeight="false" outlineLevel="0" collapsed="false">
      <c r="A53" s="135" t="s">
        <v>205</v>
      </c>
      <c r="B53" s="136" t="s">
        <v>206</v>
      </c>
      <c r="C53" s="136" t="s">
        <v>142</v>
      </c>
      <c r="D53" s="136" t="s">
        <v>143</v>
      </c>
      <c r="E53" s="137" t="n">
        <v>290700</v>
      </c>
    </row>
    <row r="54" customFormat="false" ht="12.75" hidden="false" customHeight="false" outlineLevel="0" collapsed="false">
      <c r="A54" s="135" t="s">
        <v>207</v>
      </c>
      <c r="B54" s="136" t="s">
        <v>206</v>
      </c>
      <c r="C54" s="136" t="s">
        <v>208</v>
      </c>
      <c r="D54" s="136" t="s">
        <v>143</v>
      </c>
      <c r="E54" s="137" t="n">
        <v>290700</v>
      </c>
    </row>
    <row r="55" customFormat="false" ht="12.75" hidden="false" customHeight="false" outlineLevel="0" collapsed="false">
      <c r="A55" s="135" t="s">
        <v>209</v>
      </c>
      <c r="B55" s="136" t="s">
        <v>206</v>
      </c>
      <c r="C55" s="136" t="s">
        <v>210</v>
      </c>
      <c r="D55" s="136" t="s">
        <v>143</v>
      </c>
      <c r="E55" s="137" t="n">
        <v>290700</v>
      </c>
    </row>
    <row r="56" customFormat="false" ht="12.75" hidden="false" customHeight="true" outlineLevel="0" collapsed="false">
      <c r="A56" s="135" t="s">
        <v>211</v>
      </c>
      <c r="B56" s="136" t="s">
        <v>206</v>
      </c>
      <c r="C56" s="136" t="s">
        <v>212</v>
      </c>
      <c r="D56" s="136" t="s">
        <v>143</v>
      </c>
      <c r="E56" s="137" t="n">
        <v>290700</v>
      </c>
    </row>
    <row r="57" customFormat="false" ht="51" hidden="false" customHeight="false" outlineLevel="0" collapsed="false">
      <c r="A57" s="135" t="s">
        <v>152</v>
      </c>
      <c r="B57" s="136" t="s">
        <v>206</v>
      </c>
      <c r="C57" s="136" t="s">
        <v>212</v>
      </c>
      <c r="D57" s="136" t="s">
        <v>153</v>
      </c>
      <c r="E57" s="137" t="n">
        <v>222564</v>
      </c>
    </row>
    <row r="58" customFormat="false" ht="25.5" hidden="false" customHeight="false" outlineLevel="0" collapsed="false">
      <c r="A58" s="135" t="s">
        <v>154</v>
      </c>
      <c r="B58" s="136" t="s">
        <v>206</v>
      </c>
      <c r="C58" s="136" t="s">
        <v>212</v>
      </c>
      <c r="D58" s="136" t="s">
        <v>155</v>
      </c>
      <c r="E58" s="137" t="n">
        <v>222564</v>
      </c>
    </row>
    <row r="59" customFormat="false" ht="25.5" hidden="false" customHeight="false" outlineLevel="0" collapsed="false">
      <c r="A59" s="135" t="s">
        <v>156</v>
      </c>
      <c r="B59" s="136" t="s">
        <v>206</v>
      </c>
      <c r="C59" s="136" t="s">
        <v>212</v>
      </c>
      <c r="D59" s="136" t="s">
        <v>157</v>
      </c>
      <c r="E59" s="137" t="n">
        <v>68136</v>
      </c>
    </row>
    <row r="60" customFormat="false" ht="25.5" hidden="false" customHeight="false" outlineLevel="0" collapsed="false">
      <c r="A60" s="135" t="s">
        <v>158</v>
      </c>
      <c r="B60" s="136" t="s">
        <v>206</v>
      </c>
      <c r="C60" s="136" t="s">
        <v>212</v>
      </c>
      <c r="D60" s="136" t="s">
        <v>159</v>
      </c>
      <c r="E60" s="137" t="n">
        <v>68136</v>
      </c>
    </row>
    <row r="61" customFormat="false" ht="12.75" hidden="false" customHeight="false" outlineLevel="0" collapsed="false">
      <c r="A61" s="135" t="s">
        <v>213</v>
      </c>
      <c r="B61" s="136" t="s">
        <v>214</v>
      </c>
      <c r="C61" s="136" t="s">
        <v>142</v>
      </c>
      <c r="D61" s="136" t="s">
        <v>143</v>
      </c>
      <c r="E61" s="137" t="n">
        <v>5187518.29</v>
      </c>
    </row>
    <row r="62" customFormat="false" ht="12.75" hidden="false" customHeight="false" outlineLevel="0" collapsed="false">
      <c r="A62" s="135" t="s">
        <v>215</v>
      </c>
      <c r="B62" s="136" t="s">
        <v>216</v>
      </c>
      <c r="C62" s="136" t="s">
        <v>142</v>
      </c>
      <c r="D62" s="136" t="s">
        <v>143</v>
      </c>
      <c r="E62" s="137" t="n">
        <v>5182518.29</v>
      </c>
    </row>
    <row r="63" customFormat="false" ht="14.25" hidden="false" customHeight="true" outlineLevel="0" collapsed="false">
      <c r="A63" s="135" t="s">
        <v>168</v>
      </c>
      <c r="B63" s="136" t="s">
        <v>216</v>
      </c>
      <c r="C63" s="136" t="s">
        <v>169</v>
      </c>
      <c r="D63" s="136" t="s">
        <v>143</v>
      </c>
      <c r="E63" s="137" t="n">
        <v>5182518.29</v>
      </c>
    </row>
    <row r="64" customFormat="false" ht="12.75" hidden="false" customHeight="false" outlineLevel="0" collapsed="false">
      <c r="A64" s="135" t="s">
        <v>170</v>
      </c>
      <c r="B64" s="136" t="s">
        <v>216</v>
      </c>
      <c r="C64" s="136" t="s">
        <v>171</v>
      </c>
      <c r="D64" s="136" t="s">
        <v>143</v>
      </c>
      <c r="E64" s="137" t="n">
        <v>5182518.29</v>
      </c>
    </row>
    <row r="65" customFormat="false" ht="25.5" hidden="false" customHeight="true" outlineLevel="0" collapsed="false">
      <c r="A65" s="135" t="s">
        <v>172</v>
      </c>
      <c r="B65" s="136" t="s">
        <v>216</v>
      </c>
      <c r="C65" s="136" t="s">
        <v>173</v>
      </c>
      <c r="D65" s="136" t="s">
        <v>143</v>
      </c>
      <c r="E65" s="137" t="n">
        <v>5182518.29</v>
      </c>
    </row>
    <row r="66" customFormat="false" ht="13.5" hidden="false" customHeight="true" outlineLevel="0" collapsed="false">
      <c r="A66" s="135" t="s">
        <v>164</v>
      </c>
      <c r="B66" s="136" t="s">
        <v>216</v>
      </c>
      <c r="C66" s="136" t="s">
        <v>174</v>
      </c>
      <c r="D66" s="136" t="s">
        <v>143</v>
      </c>
      <c r="E66" s="137" t="n">
        <v>5147118.29</v>
      </c>
    </row>
    <row r="67" customFormat="false" ht="25.5" hidden="false" customHeight="false" outlineLevel="0" collapsed="false">
      <c r="A67" s="135" t="s">
        <v>156</v>
      </c>
      <c r="B67" s="136" t="s">
        <v>216</v>
      </c>
      <c r="C67" s="136" t="s">
        <v>174</v>
      </c>
      <c r="D67" s="136" t="s">
        <v>157</v>
      </c>
      <c r="E67" s="137" t="n">
        <v>5147118.29</v>
      </c>
    </row>
    <row r="68" customFormat="false" ht="25.5" hidden="false" customHeight="false" outlineLevel="0" collapsed="false">
      <c r="A68" s="135" t="s">
        <v>158</v>
      </c>
      <c r="B68" s="136" t="s">
        <v>216</v>
      </c>
      <c r="C68" s="136" t="s">
        <v>174</v>
      </c>
      <c r="D68" s="136" t="s">
        <v>159</v>
      </c>
      <c r="E68" s="137" t="n">
        <v>5147118.29</v>
      </c>
    </row>
    <row r="69" customFormat="false" ht="38.25" hidden="false" customHeight="false" outlineLevel="0" collapsed="false">
      <c r="A69" s="135" t="s">
        <v>217</v>
      </c>
      <c r="B69" s="136" t="s">
        <v>216</v>
      </c>
      <c r="C69" s="136" t="s">
        <v>218</v>
      </c>
      <c r="D69" s="136" t="s">
        <v>143</v>
      </c>
      <c r="E69" s="137" t="n">
        <v>35400</v>
      </c>
    </row>
    <row r="70" customFormat="false" ht="25.5" hidden="false" customHeight="false" outlineLevel="0" collapsed="false">
      <c r="A70" s="135" t="s">
        <v>156</v>
      </c>
      <c r="B70" s="136" t="s">
        <v>216</v>
      </c>
      <c r="C70" s="136" t="s">
        <v>218</v>
      </c>
      <c r="D70" s="136" t="s">
        <v>157</v>
      </c>
      <c r="E70" s="137" t="n">
        <v>35400</v>
      </c>
    </row>
    <row r="71" customFormat="false" ht="25.5" hidden="false" customHeight="false" outlineLevel="0" collapsed="false">
      <c r="A71" s="135" t="s">
        <v>158</v>
      </c>
      <c r="B71" s="136" t="s">
        <v>216</v>
      </c>
      <c r="C71" s="136" t="s">
        <v>218</v>
      </c>
      <c r="D71" s="136" t="s">
        <v>159</v>
      </c>
      <c r="E71" s="137" t="n">
        <v>35400</v>
      </c>
    </row>
    <row r="72" customFormat="false" ht="14.25" hidden="false" customHeight="true" outlineLevel="0" collapsed="false">
      <c r="A72" s="135" t="s">
        <v>219</v>
      </c>
      <c r="B72" s="136" t="s">
        <v>220</v>
      </c>
      <c r="C72" s="136" t="s">
        <v>142</v>
      </c>
      <c r="D72" s="136" t="s">
        <v>143</v>
      </c>
      <c r="E72" s="137" t="n">
        <v>5000</v>
      </c>
    </row>
    <row r="73" customFormat="false" ht="25.5" hidden="false" customHeight="false" outlineLevel="0" collapsed="false">
      <c r="A73" s="135" t="s">
        <v>168</v>
      </c>
      <c r="B73" s="136" t="s">
        <v>220</v>
      </c>
      <c r="C73" s="136" t="s">
        <v>169</v>
      </c>
      <c r="D73" s="136" t="s">
        <v>143</v>
      </c>
      <c r="E73" s="137" t="n">
        <v>5000</v>
      </c>
    </row>
    <row r="74" customFormat="false" ht="12.75" hidden="false" customHeight="false" outlineLevel="0" collapsed="false">
      <c r="A74" s="135" t="s">
        <v>170</v>
      </c>
      <c r="B74" s="136" t="s">
        <v>220</v>
      </c>
      <c r="C74" s="136" t="s">
        <v>171</v>
      </c>
      <c r="D74" s="136" t="s">
        <v>143</v>
      </c>
      <c r="E74" s="137" t="n">
        <v>5000</v>
      </c>
    </row>
    <row r="75" customFormat="false" ht="25.5" hidden="false" customHeight="false" outlineLevel="0" collapsed="false">
      <c r="A75" s="135" t="s">
        <v>172</v>
      </c>
      <c r="B75" s="136" t="s">
        <v>220</v>
      </c>
      <c r="C75" s="136" t="s">
        <v>173</v>
      </c>
      <c r="D75" s="136" t="s">
        <v>143</v>
      </c>
      <c r="E75" s="137" t="n">
        <v>5000</v>
      </c>
    </row>
    <row r="76" customFormat="false" ht="12.75" hidden="false" customHeight="false" outlineLevel="0" collapsed="false">
      <c r="A76" s="135" t="s">
        <v>164</v>
      </c>
      <c r="B76" s="136" t="s">
        <v>220</v>
      </c>
      <c r="C76" s="136" t="s">
        <v>174</v>
      </c>
      <c r="D76" s="136" t="s">
        <v>143</v>
      </c>
      <c r="E76" s="137" t="n">
        <v>5000</v>
      </c>
    </row>
    <row r="77" customFormat="false" ht="25.5" hidden="false" customHeight="false" outlineLevel="0" collapsed="false">
      <c r="A77" s="135" t="s">
        <v>156</v>
      </c>
      <c r="B77" s="136" t="s">
        <v>220</v>
      </c>
      <c r="C77" s="136" t="s">
        <v>174</v>
      </c>
      <c r="D77" s="136" t="s">
        <v>157</v>
      </c>
      <c r="E77" s="137" t="n">
        <v>5000</v>
      </c>
    </row>
    <row r="78" customFormat="false" ht="25.5" hidden="false" customHeight="false" outlineLevel="0" collapsed="false">
      <c r="A78" s="135" t="s">
        <v>158</v>
      </c>
      <c r="B78" s="136" t="s">
        <v>220</v>
      </c>
      <c r="C78" s="136" t="s">
        <v>174</v>
      </c>
      <c r="D78" s="136" t="s">
        <v>159</v>
      </c>
      <c r="E78" s="137" t="n">
        <v>5000</v>
      </c>
    </row>
    <row r="79" customFormat="false" ht="14.25" hidden="false" customHeight="true" outlineLevel="0" collapsed="false">
      <c r="A79" s="135" t="s">
        <v>221</v>
      </c>
      <c r="B79" s="136" t="s">
        <v>222</v>
      </c>
      <c r="C79" s="136" t="s">
        <v>142</v>
      </c>
      <c r="D79" s="136" t="s">
        <v>143</v>
      </c>
      <c r="E79" s="137" t="n">
        <v>12040100</v>
      </c>
    </row>
    <row r="80" customFormat="false" ht="12.75" hidden="false" customHeight="false" outlineLevel="0" collapsed="false">
      <c r="A80" s="135" t="s">
        <v>223</v>
      </c>
      <c r="B80" s="136" t="s">
        <v>224</v>
      </c>
      <c r="C80" s="136" t="s">
        <v>142</v>
      </c>
      <c r="D80" s="136" t="s">
        <v>143</v>
      </c>
      <c r="E80" s="137" t="n">
        <v>1094600</v>
      </c>
    </row>
    <row r="81" customFormat="false" ht="25.5" hidden="false" customHeight="false" outlineLevel="0" collapsed="false">
      <c r="A81" s="135" t="s">
        <v>168</v>
      </c>
      <c r="B81" s="136" t="s">
        <v>224</v>
      </c>
      <c r="C81" s="136" t="s">
        <v>169</v>
      </c>
      <c r="D81" s="136" t="s">
        <v>143</v>
      </c>
      <c r="E81" s="137" t="n">
        <v>494600</v>
      </c>
    </row>
    <row r="82" customFormat="false" ht="12.75" hidden="false" customHeight="false" outlineLevel="0" collapsed="false">
      <c r="A82" s="135" t="s">
        <v>170</v>
      </c>
      <c r="B82" s="136" t="s">
        <v>224</v>
      </c>
      <c r="C82" s="136" t="s">
        <v>171</v>
      </c>
      <c r="D82" s="136" t="s">
        <v>143</v>
      </c>
      <c r="E82" s="137" t="n">
        <v>494600</v>
      </c>
    </row>
    <row r="83" customFormat="false" ht="27" hidden="false" customHeight="true" outlineLevel="0" collapsed="false">
      <c r="A83" s="135" t="s">
        <v>172</v>
      </c>
      <c r="B83" s="136" t="s">
        <v>224</v>
      </c>
      <c r="C83" s="136" t="s">
        <v>173</v>
      </c>
      <c r="D83" s="136" t="s">
        <v>143</v>
      </c>
      <c r="E83" s="137" t="n">
        <v>494600</v>
      </c>
    </row>
    <row r="84" customFormat="false" ht="27.75" hidden="false" customHeight="true" outlineLevel="0" collapsed="false">
      <c r="A84" s="135" t="s">
        <v>164</v>
      </c>
      <c r="B84" s="136" t="s">
        <v>224</v>
      </c>
      <c r="C84" s="136" t="s">
        <v>174</v>
      </c>
      <c r="D84" s="136" t="s">
        <v>143</v>
      </c>
      <c r="E84" s="137" t="n">
        <v>494600</v>
      </c>
    </row>
    <row r="85" customFormat="false" ht="25.5" hidden="false" customHeight="false" outlineLevel="0" collapsed="false">
      <c r="A85" s="135" t="s">
        <v>156</v>
      </c>
      <c r="B85" s="136" t="s">
        <v>224</v>
      </c>
      <c r="C85" s="136" t="s">
        <v>174</v>
      </c>
      <c r="D85" s="136" t="s">
        <v>157</v>
      </c>
      <c r="E85" s="137" t="n">
        <v>489600</v>
      </c>
    </row>
    <row r="86" customFormat="false" ht="16.5" hidden="false" customHeight="true" outlineLevel="0" collapsed="false">
      <c r="A86" s="135" t="s">
        <v>158</v>
      </c>
      <c r="B86" s="136" t="s">
        <v>224</v>
      </c>
      <c r="C86" s="136" t="s">
        <v>174</v>
      </c>
      <c r="D86" s="136" t="s">
        <v>159</v>
      </c>
      <c r="E86" s="137" t="n">
        <v>489600</v>
      </c>
    </row>
    <row r="87" customFormat="false" ht="12.75" hidden="false" customHeight="false" outlineLevel="0" collapsed="false">
      <c r="A87" s="135" t="s">
        <v>195</v>
      </c>
      <c r="B87" s="136" t="s">
        <v>224</v>
      </c>
      <c r="C87" s="136" t="s">
        <v>174</v>
      </c>
      <c r="D87" s="136" t="s">
        <v>196</v>
      </c>
      <c r="E87" s="137" t="n">
        <v>5000</v>
      </c>
    </row>
    <row r="88" customFormat="false" ht="12.75" hidden="false" customHeight="false" outlineLevel="0" collapsed="false">
      <c r="A88" s="135" t="s">
        <v>201</v>
      </c>
      <c r="B88" s="136" t="s">
        <v>224</v>
      </c>
      <c r="C88" s="136" t="s">
        <v>174</v>
      </c>
      <c r="D88" s="136" t="s">
        <v>202</v>
      </c>
      <c r="E88" s="137" t="n">
        <v>5000</v>
      </c>
    </row>
    <row r="89" customFormat="false" ht="27" hidden="false" customHeight="true" outlineLevel="0" collapsed="false">
      <c r="A89" s="135" t="s">
        <v>225</v>
      </c>
      <c r="B89" s="136" t="s">
        <v>224</v>
      </c>
      <c r="C89" s="136" t="s">
        <v>226</v>
      </c>
      <c r="D89" s="136" t="s">
        <v>143</v>
      </c>
      <c r="E89" s="137" t="n">
        <v>600000</v>
      </c>
    </row>
    <row r="90" customFormat="false" ht="27" hidden="false" customHeight="true" outlineLevel="0" collapsed="false">
      <c r="A90" s="135" t="s">
        <v>170</v>
      </c>
      <c r="B90" s="136" t="s">
        <v>224</v>
      </c>
      <c r="C90" s="136" t="s">
        <v>227</v>
      </c>
      <c r="D90" s="136" t="s">
        <v>143</v>
      </c>
      <c r="E90" s="137" t="n">
        <v>600000</v>
      </c>
    </row>
    <row r="91" customFormat="false" ht="38.25" hidden="false" customHeight="false" outlineLevel="0" collapsed="false">
      <c r="A91" s="135" t="s">
        <v>228</v>
      </c>
      <c r="B91" s="136" t="s">
        <v>224</v>
      </c>
      <c r="C91" s="136" t="s">
        <v>229</v>
      </c>
      <c r="D91" s="136" t="s">
        <v>143</v>
      </c>
      <c r="E91" s="137" t="n">
        <v>600000</v>
      </c>
    </row>
    <row r="92" customFormat="false" ht="13.5" hidden="false" customHeight="true" outlineLevel="0" collapsed="false">
      <c r="A92" s="135" t="s">
        <v>164</v>
      </c>
      <c r="B92" s="136" t="s">
        <v>224</v>
      </c>
      <c r="C92" s="136" t="s">
        <v>230</v>
      </c>
      <c r="D92" s="136" t="s">
        <v>143</v>
      </c>
      <c r="E92" s="137" t="n">
        <v>600000</v>
      </c>
    </row>
    <row r="93" customFormat="false" ht="25.5" hidden="false" customHeight="false" outlineLevel="0" collapsed="false">
      <c r="A93" s="135" t="s">
        <v>156</v>
      </c>
      <c r="B93" s="136" t="s">
        <v>224</v>
      </c>
      <c r="C93" s="136" t="s">
        <v>230</v>
      </c>
      <c r="D93" s="136" t="s">
        <v>157</v>
      </c>
      <c r="E93" s="137" t="n">
        <v>600000</v>
      </c>
    </row>
    <row r="94" customFormat="false" ht="25.5" hidden="false" customHeight="false" outlineLevel="0" collapsed="false">
      <c r="A94" s="135" t="s">
        <v>158</v>
      </c>
      <c r="B94" s="136" t="s">
        <v>224</v>
      </c>
      <c r="C94" s="136" t="s">
        <v>230</v>
      </c>
      <c r="D94" s="136" t="s">
        <v>159</v>
      </c>
      <c r="E94" s="137" t="n">
        <v>600000</v>
      </c>
    </row>
    <row r="95" customFormat="false" ht="12.75" hidden="false" customHeight="false" outlineLevel="0" collapsed="false">
      <c r="A95" s="135" t="s">
        <v>231</v>
      </c>
      <c r="B95" s="136" t="s">
        <v>232</v>
      </c>
      <c r="C95" s="136" t="s">
        <v>142</v>
      </c>
      <c r="D95" s="136" t="s">
        <v>143</v>
      </c>
      <c r="E95" s="137" t="n">
        <v>3865000</v>
      </c>
    </row>
    <row r="96" customFormat="false" ht="26.25" hidden="false" customHeight="true" outlineLevel="0" collapsed="false">
      <c r="A96" s="135" t="s">
        <v>225</v>
      </c>
      <c r="B96" s="136" t="s">
        <v>232</v>
      </c>
      <c r="C96" s="136" t="s">
        <v>226</v>
      </c>
      <c r="D96" s="136" t="s">
        <v>143</v>
      </c>
      <c r="E96" s="137" t="n">
        <v>3780000</v>
      </c>
    </row>
    <row r="97" customFormat="false" ht="12.75" hidden="false" customHeight="false" outlineLevel="0" collapsed="false">
      <c r="A97" s="135" t="s">
        <v>170</v>
      </c>
      <c r="B97" s="136" t="s">
        <v>232</v>
      </c>
      <c r="C97" s="136" t="s">
        <v>227</v>
      </c>
      <c r="D97" s="136" t="s">
        <v>143</v>
      </c>
      <c r="E97" s="137" t="n">
        <v>3780000</v>
      </c>
    </row>
    <row r="98" customFormat="false" ht="38.25" hidden="false" customHeight="false" outlineLevel="0" collapsed="false">
      <c r="A98" s="135" t="s">
        <v>228</v>
      </c>
      <c r="B98" s="136" t="s">
        <v>232</v>
      </c>
      <c r="C98" s="136" t="s">
        <v>229</v>
      </c>
      <c r="D98" s="136" t="s">
        <v>143</v>
      </c>
      <c r="E98" s="137" t="n">
        <v>3780000</v>
      </c>
    </row>
    <row r="99" customFormat="false" ht="12.75" hidden="false" customHeight="false" outlineLevel="0" collapsed="false">
      <c r="A99" s="135" t="s">
        <v>164</v>
      </c>
      <c r="B99" s="136" t="s">
        <v>232</v>
      </c>
      <c r="C99" s="136" t="s">
        <v>230</v>
      </c>
      <c r="D99" s="136" t="s">
        <v>143</v>
      </c>
      <c r="E99" s="137" t="n">
        <v>2230000</v>
      </c>
    </row>
    <row r="100" customFormat="false" ht="25.5" hidden="false" customHeight="false" outlineLevel="0" collapsed="false">
      <c r="A100" s="135" t="s">
        <v>156</v>
      </c>
      <c r="B100" s="136" t="s">
        <v>232</v>
      </c>
      <c r="C100" s="136" t="s">
        <v>230</v>
      </c>
      <c r="D100" s="136" t="s">
        <v>157</v>
      </c>
      <c r="E100" s="137" t="n">
        <v>2230000</v>
      </c>
    </row>
    <row r="101" customFormat="false" ht="25.5" hidden="false" customHeight="false" outlineLevel="0" collapsed="false">
      <c r="A101" s="135" t="s">
        <v>158</v>
      </c>
      <c r="B101" s="136" t="s">
        <v>232</v>
      </c>
      <c r="C101" s="136" t="s">
        <v>230</v>
      </c>
      <c r="D101" s="136" t="s">
        <v>159</v>
      </c>
      <c r="E101" s="137" t="n">
        <v>2230000</v>
      </c>
    </row>
    <row r="102" customFormat="false" ht="12.75" hidden="false" customHeight="false" outlineLevel="0" collapsed="false">
      <c r="A102" s="135" t="s">
        <v>233</v>
      </c>
      <c r="B102" s="136" t="s">
        <v>232</v>
      </c>
      <c r="C102" s="136" t="s">
        <v>234</v>
      </c>
      <c r="D102" s="136" t="s">
        <v>143</v>
      </c>
      <c r="E102" s="137" t="n">
        <v>1550000</v>
      </c>
    </row>
    <row r="103" customFormat="false" ht="12.75" hidden="false" customHeight="false" outlineLevel="0" collapsed="false">
      <c r="A103" s="135" t="s">
        <v>195</v>
      </c>
      <c r="B103" s="136" t="s">
        <v>232</v>
      </c>
      <c r="C103" s="136" t="s">
        <v>234</v>
      </c>
      <c r="D103" s="136" t="s">
        <v>196</v>
      </c>
      <c r="E103" s="137" t="n">
        <v>1550000</v>
      </c>
    </row>
    <row r="104" customFormat="false" ht="38.25" hidden="false" customHeight="false" outlineLevel="0" collapsed="false">
      <c r="A104" s="135" t="s">
        <v>235</v>
      </c>
      <c r="B104" s="136" t="s">
        <v>232</v>
      </c>
      <c r="C104" s="136" t="s">
        <v>234</v>
      </c>
      <c r="D104" s="136" t="s">
        <v>236</v>
      </c>
      <c r="E104" s="137" t="n">
        <v>1550000</v>
      </c>
    </row>
    <row r="105" customFormat="false" ht="12.75" hidden="false" customHeight="false" outlineLevel="0" collapsed="false">
      <c r="A105" s="135" t="s">
        <v>207</v>
      </c>
      <c r="B105" s="136" t="s">
        <v>232</v>
      </c>
      <c r="C105" s="136" t="s">
        <v>208</v>
      </c>
      <c r="D105" s="136" t="s">
        <v>143</v>
      </c>
      <c r="E105" s="137" t="n">
        <v>85000</v>
      </c>
    </row>
    <row r="106" customFormat="false" ht="15.75" hidden="false" customHeight="true" outlineLevel="0" collapsed="false">
      <c r="A106" s="135" t="s">
        <v>237</v>
      </c>
      <c r="B106" s="136" t="s">
        <v>232</v>
      </c>
      <c r="C106" s="136" t="s">
        <v>238</v>
      </c>
      <c r="D106" s="136" t="s">
        <v>143</v>
      </c>
      <c r="E106" s="137" t="n">
        <v>85000</v>
      </c>
    </row>
    <row r="107" customFormat="false" ht="25.5" hidden="false" customHeight="false" outlineLevel="0" collapsed="false">
      <c r="A107" s="135" t="s">
        <v>239</v>
      </c>
      <c r="B107" s="136" t="s">
        <v>232</v>
      </c>
      <c r="C107" s="136" t="s">
        <v>240</v>
      </c>
      <c r="D107" s="136" t="s">
        <v>143</v>
      </c>
      <c r="E107" s="137" t="n">
        <v>85000</v>
      </c>
    </row>
    <row r="108" customFormat="false" ht="12.75" hidden="false" customHeight="false" outlineLevel="0" collapsed="false">
      <c r="A108" s="135" t="s">
        <v>185</v>
      </c>
      <c r="B108" s="136" t="s">
        <v>232</v>
      </c>
      <c r="C108" s="136" t="s">
        <v>240</v>
      </c>
      <c r="D108" s="136" t="s">
        <v>186</v>
      </c>
      <c r="E108" s="137" t="n">
        <v>85000</v>
      </c>
    </row>
    <row r="109" customFormat="false" ht="12.75" hidden="false" customHeight="false" outlineLevel="0" collapsed="false">
      <c r="A109" s="135" t="s">
        <v>187</v>
      </c>
      <c r="B109" s="136" t="s">
        <v>232</v>
      </c>
      <c r="C109" s="136" t="s">
        <v>240</v>
      </c>
      <c r="D109" s="136" t="s">
        <v>188</v>
      </c>
      <c r="E109" s="137" t="n">
        <v>85000</v>
      </c>
    </row>
    <row r="110" customFormat="false" ht="12.75" hidden="false" customHeight="false" outlineLevel="0" collapsed="false">
      <c r="A110" s="135" t="s">
        <v>241</v>
      </c>
      <c r="B110" s="136" t="s">
        <v>242</v>
      </c>
      <c r="C110" s="136" t="s">
        <v>142</v>
      </c>
      <c r="D110" s="136" t="s">
        <v>143</v>
      </c>
      <c r="E110" s="137" t="n">
        <v>7080500</v>
      </c>
    </row>
    <row r="111" customFormat="false" ht="25.5" hidden="false" customHeight="false" outlineLevel="0" collapsed="false">
      <c r="A111" s="135" t="s">
        <v>168</v>
      </c>
      <c r="B111" s="136" t="s">
        <v>242</v>
      </c>
      <c r="C111" s="136" t="s">
        <v>169</v>
      </c>
      <c r="D111" s="136" t="s">
        <v>143</v>
      </c>
      <c r="E111" s="137" t="n">
        <v>6711400</v>
      </c>
    </row>
    <row r="112" customFormat="false" ht="12.75" hidden="false" customHeight="false" outlineLevel="0" collapsed="false">
      <c r="A112" s="135" t="s">
        <v>170</v>
      </c>
      <c r="B112" s="136" t="s">
        <v>242</v>
      </c>
      <c r="C112" s="136" t="s">
        <v>171</v>
      </c>
      <c r="D112" s="136" t="s">
        <v>143</v>
      </c>
      <c r="E112" s="137" t="n">
        <v>6711400</v>
      </c>
    </row>
    <row r="113" customFormat="false" ht="16.5" hidden="false" customHeight="true" outlineLevel="0" collapsed="false">
      <c r="A113" s="135" t="s">
        <v>172</v>
      </c>
      <c r="B113" s="136" t="s">
        <v>242</v>
      </c>
      <c r="C113" s="136" t="s">
        <v>173</v>
      </c>
      <c r="D113" s="136" t="s">
        <v>143</v>
      </c>
      <c r="E113" s="137" t="n">
        <v>6711400</v>
      </c>
    </row>
    <row r="114" customFormat="false" ht="12.75" hidden="false" customHeight="false" outlineLevel="0" collapsed="false">
      <c r="A114" s="135" t="s">
        <v>164</v>
      </c>
      <c r="B114" s="136" t="s">
        <v>242</v>
      </c>
      <c r="C114" s="136" t="s">
        <v>174</v>
      </c>
      <c r="D114" s="136" t="s">
        <v>143</v>
      </c>
      <c r="E114" s="137" t="n">
        <v>6711400</v>
      </c>
    </row>
    <row r="115" customFormat="false" ht="25.5" hidden="false" customHeight="false" outlineLevel="0" collapsed="false">
      <c r="A115" s="135" t="s">
        <v>156</v>
      </c>
      <c r="B115" s="136" t="s">
        <v>242</v>
      </c>
      <c r="C115" s="136" t="s">
        <v>174</v>
      </c>
      <c r="D115" s="136" t="s">
        <v>157</v>
      </c>
      <c r="E115" s="137" t="n">
        <v>6705400</v>
      </c>
    </row>
    <row r="116" customFormat="false" ht="29.25" hidden="false" customHeight="true" outlineLevel="0" collapsed="false">
      <c r="A116" s="135" t="s">
        <v>158</v>
      </c>
      <c r="B116" s="136" t="s">
        <v>242</v>
      </c>
      <c r="C116" s="136" t="s">
        <v>174</v>
      </c>
      <c r="D116" s="136" t="s">
        <v>159</v>
      </c>
      <c r="E116" s="137" t="n">
        <v>6705400</v>
      </c>
    </row>
    <row r="117" customFormat="false" ht="24" hidden="false" customHeight="true" outlineLevel="0" collapsed="false">
      <c r="A117" s="135" t="s">
        <v>195</v>
      </c>
      <c r="B117" s="136" t="s">
        <v>242</v>
      </c>
      <c r="C117" s="136" t="s">
        <v>174</v>
      </c>
      <c r="D117" s="136" t="s">
        <v>196</v>
      </c>
      <c r="E117" s="137" t="n">
        <v>6000</v>
      </c>
    </row>
    <row r="118" customFormat="false" ht="16.5" hidden="false" customHeight="true" outlineLevel="0" collapsed="false">
      <c r="A118" s="135" t="s">
        <v>201</v>
      </c>
      <c r="B118" s="136" t="s">
        <v>242</v>
      </c>
      <c r="C118" s="136" t="s">
        <v>174</v>
      </c>
      <c r="D118" s="136" t="s">
        <v>202</v>
      </c>
      <c r="E118" s="137" t="n">
        <v>6000</v>
      </c>
    </row>
    <row r="119" customFormat="false" ht="25.5" hidden="false" customHeight="false" outlineLevel="0" collapsed="false">
      <c r="A119" s="135" t="s">
        <v>243</v>
      </c>
      <c r="B119" s="136" t="s">
        <v>242</v>
      </c>
      <c r="C119" s="136" t="s">
        <v>244</v>
      </c>
      <c r="D119" s="136" t="s">
        <v>143</v>
      </c>
      <c r="E119" s="137" t="n">
        <v>334100</v>
      </c>
    </row>
    <row r="120" customFormat="false" ht="25.5" hidden="false" customHeight="false" outlineLevel="0" collapsed="false">
      <c r="A120" s="135" t="s">
        <v>245</v>
      </c>
      <c r="B120" s="136" t="s">
        <v>242</v>
      </c>
      <c r="C120" s="136" t="s">
        <v>246</v>
      </c>
      <c r="D120" s="136" t="s">
        <v>143</v>
      </c>
      <c r="E120" s="137" t="n">
        <v>334100</v>
      </c>
    </row>
    <row r="121" customFormat="false" ht="38.25" hidden="false" customHeight="false" outlineLevel="0" collapsed="false">
      <c r="A121" s="135" t="s">
        <v>247</v>
      </c>
      <c r="B121" s="136" t="s">
        <v>242</v>
      </c>
      <c r="C121" s="136" t="s">
        <v>248</v>
      </c>
      <c r="D121" s="136" t="s">
        <v>143</v>
      </c>
      <c r="E121" s="137" t="n">
        <v>334100</v>
      </c>
    </row>
    <row r="122" customFormat="false" ht="25.5" hidden="false" customHeight="false" outlineLevel="0" collapsed="false">
      <c r="A122" s="135" t="s">
        <v>249</v>
      </c>
      <c r="B122" s="136" t="s">
        <v>242</v>
      </c>
      <c r="C122" s="136" t="s">
        <v>250</v>
      </c>
      <c r="D122" s="136" t="s">
        <v>143</v>
      </c>
      <c r="E122" s="137" t="n">
        <v>334100</v>
      </c>
    </row>
    <row r="123" customFormat="false" ht="25.5" hidden="false" customHeight="false" outlineLevel="0" collapsed="false">
      <c r="A123" s="135" t="s">
        <v>156</v>
      </c>
      <c r="B123" s="136" t="s">
        <v>242</v>
      </c>
      <c r="C123" s="136" t="s">
        <v>250</v>
      </c>
      <c r="D123" s="136" t="s">
        <v>157</v>
      </c>
      <c r="E123" s="137" t="n">
        <v>334100</v>
      </c>
    </row>
    <row r="124" customFormat="false" ht="25.5" hidden="false" customHeight="false" outlineLevel="0" collapsed="false">
      <c r="A124" s="135" t="s">
        <v>158</v>
      </c>
      <c r="B124" s="136" t="s">
        <v>242</v>
      </c>
      <c r="C124" s="136" t="s">
        <v>250</v>
      </c>
      <c r="D124" s="136" t="s">
        <v>159</v>
      </c>
      <c r="E124" s="137" t="n">
        <v>334100</v>
      </c>
    </row>
    <row r="125" customFormat="false" ht="15.75" hidden="false" customHeight="true" outlineLevel="0" collapsed="false">
      <c r="A125" s="135" t="s">
        <v>170</v>
      </c>
      <c r="B125" s="136" t="s">
        <v>242</v>
      </c>
      <c r="C125" s="136" t="s">
        <v>251</v>
      </c>
      <c r="D125" s="136" t="s">
        <v>143</v>
      </c>
      <c r="E125" s="137" t="n">
        <v>0</v>
      </c>
    </row>
    <row r="126" customFormat="false" ht="25.5" hidden="false" customHeight="false" outlineLevel="0" collapsed="false">
      <c r="A126" s="135" t="s">
        <v>252</v>
      </c>
      <c r="B126" s="136" t="s">
        <v>242</v>
      </c>
      <c r="C126" s="136" t="s">
        <v>253</v>
      </c>
      <c r="D126" s="136" t="s">
        <v>143</v>
      </c>
      <c r="E126" s="137" t="n">
        <v>0</v>
      </c>
    </row>
    <row r="127" customFormat="false" ht="12.75" hidden="false" customHeight="false" outlineLevel="0" collapsed="false">
      <c r="A127" s="135" t="s">
        <v>164</v>
      </c>
      <c r="B127" s="136" t="s">
        <v>242</v>
      </c>
      <c r="C127" s="136" t="s">
        <v>254</v>
      </c>
      <c r="D127" s="136" t="s">
        <v>143</v>
      </c>
      <c r="E127" s="137" t="n">
        <v>0</v>
      </c>
    </row>
    <row r="128" customFormat="false" ht="25.5" hidden="false" customHeight="false" outlineLevel="0" collapsed="false">
      <c r="A128" s="135" t="s">
        <v>156</v>
      </c>
      <c r="B128" s="136" t="s">
        <v>242</v>
      </c>
      <c r="C128" s="136" t="s">
        <v>254</v>
      </c>
      <c r="D128" s="136" t="s">
        <v>157</v>
      </c>
      <c r="E128" s="137" t="n">
        <v>0</v>
      </c>
    </row>
    <row r="129" customFormat="false" ht="25.5" hidden="false" customHeight="false" outlineLevel="0" collapsed="false">
      <c r="A129" s="135" t="s">
        <v>158</v>
      </c>
      <c r="B129" s="136" t="s">
        <v>242</v>
      </c>
      <c r="C129" s="136" t="s">
        <v>254</v>
      </c>
      <c r="D129" s="136" t="s">
        <v>159</v>
      </c>
      <c r="E129" s="137" t="n">
        <v>0</v>
      </c>
    </row>
    <row r="130" customFormat="false" ht="38.25" hidden="false" customHeight="false" outlineLevel="0" collapsed="false">
      <c r="A130" s="135" t="s">
        <v>255</v>
      </c>
      <c r="B130" s="136" t="s">
        <v>242</v>
      </c>
      <c r="C130" s="136" t="s">
        <v>256</v>
      </c>
      <c r="D130" s="136" t="s">
        <v>143</v>
      </c>
      <c r="E130" s="137" t="n">
        <v>35000</v>
      </c>
    </row>
    <row r="131" customFormat="false" ht="12.75" hidden="false" customHeight="false" outlineLevel="0" collapsed="false">
      <c r="A131" s="135" t="s">
        <v>170</v>
      </c>
      <c r="B131" s="136" t="s">
        <v>242</v>
      </c>
      <c r="C131" s="136" t="s">
        <v>257</v>
      </c>
      <c r="D131" s="136" t="s">
        <v>143</v>
      </c>
      <c r="E131" s="137" t="n">
        <v>35000</v>
      </c>
    </row>
    <row r="132" customFormat="false" ht="13.5" hidden="false" customHeight="true" outlineLevel="0" collapsed="false">
      <c r="A132" s="135" t="s">
        <v>258</v>
      </c>
      <c r="B132" s="136" t="s">
        <v>242</v>
      </c>
      <c r="C132" s="136" t="s">
        <v>259</v>
      </c>
      <c r="D132" s="136" t="s">
        <v>143</v>
      </c>
      <c r="E132" s="137" t="n">
        <v>35000</v>
      </c>
    </row>
    <row r="133" customFormat="false" ht="38.25" hidden="false" customHeight="false" outlineLevel="0" collapsed="false">
      <c r="A133" s="135" t="s">
        <v>260</v>
      </c>
      <c r="B133" s="136" t="s">
        <v>242</v>
      </c>
      <c r="C133" s="136" t="s">
        <v>261</v>
      </c>
      <c r="D133" s="136" t="s">
        <v>143</v>
      </c>
      <c r="E133" s="137" t="n">
        <v>35000</v>
      </c>
    </row>
    <row r="134" customFormat="false" ht="25.5" hidden="false" customHeight="false" outlineLevel="0" collapsed="false">
      <c r="A134" s="135" t="s">
        <v>156</v>
      </c>
      <c r="B134" s="136" t="s">
        <v>242</v>
      </c>
      <c r="C134" s="136" t="s">
        <v>261</v>
      </c>
      <c r="D134" s="136" t="s">
        <v>157</v>
      </c>
      <c r="E134" s="137" t="n">
        <v>35000</v>
      </c>
    </row>
    <row r="135" customFormat="false" ht="25.5" hidden="false" customHeight="false" outlineLevel="0" collapsed="false">
      <c r="A135" s="135" t="s">
        <v>158</v>
      </c>
      <c r="B135" s="136" t="s">
        <v>242</v>
      </c>
      <c r="C135" s="136" t="s">
        <v>261</v>
      </c>
      <c r="D135" s="136" t="s">
        <v>159</v>
      </c>
      <c r="E135" s="137" t="n">
        <v>35000</v>
      </c>
      <c r="F135" s="138"/>
    </row>
    <row r="136" customFormat="false" ht="12.75" hidden="false" customHeight="false" outlineLevel="0" collapsed="false">
      <c r="A136" s="135" t="s">
        <v>262</v>
      </c>
      <c r="B136" s="136" t="s">
        <v>263</v>
      </c>
      <c r="C136" s="136" t="s">
        <v>142</v>
      </c>
      <c r="D136" s="136" t="s">
        <v>143</v>
      </c>
      <c r="E136" s="137" t="n">
        <v>165000</v>
      </c>
    </row>
    <row r="137" customFormat="false" ht="12.75" hidden="false" customHeight="false" outlineLevel="0" collapsed="false">
      <c r="A137" s="135" t="s">
        <v>264</v>
      </c>
      <c r="B137" s="136" t="s">
        <v>265</v>
      </c>
      <c r="C137" s="136" t="s">
        <v>142</v>
      </c>
      <c r="D137" s="136" t="s">
        <v>143</v>
      </c>
      <c r="E137" s="137" t="n">
        <v>165000</v>
      </c>
    </row>
    <row r="138" customFormat="false" ht="12.75" hidden="false" customHeight="false" outlineLevel="0" collapsed="false">
      <c r="A138" s="135" t="s">
        <v>207</v>
      </c>
      <c r="B138" s="136" t="s">
        <v>265</v>
      </c>
      <c r="C138" s="136" t="s">
        <v>208</v>
      </c>
      <c r="D138" s="136" t="s">
        <v>143</v>
      </c>
      <c r="E138" s="137" t="n">
        <v>165000</v>
      </c>
    </row>
    <row r="139" customFormat="false" ht="12.75" hidden="false" customHeight="false" outlineLevel="0" collapsed="false">
      <c r="A139" s="135" t="s">
        <v>209</v>
      </c>
      <c r="B139" s="136" t="s">
        <v>265</v>
      </c>
      <c r="C139" s="136" t="s">
        <v>210</v>
      </c>
      <c r="D139" s="136" t="s">
        <v>143</v>
      </c>
      <c r="E139" s="137" t="n">
        <v>165000</v>
      </c>
    </row>
    <row r="140" customFormat="false" ht="38.25" hidden="false" customHeight="false" outlineLevel="0" collapsed="false">
      <c r="A140" s="135" t="s">
        <v>266</v>
      </c>
      <c r="B140" s="136" t="s">
        <v>265</v>
      </c>
      <c r="C140" s="136" t="s">
        <v>267</v>
      </c>
      <c r="D140" s="136" t="s">
        <v>143</v>
      </c>
      <c r="E140" s="137" t="n">
        <v>165000</v>
      </c>
    </row>
    <row r="141" customFormat="false" ht="12.75" hidden="false" customHeight="false" outlineLevel="0" collapsed="false">
      <c r="A141" s="135" t="s">
        <v>268</v>
      </c>
      <c r="B141" s="136" t="s">
        <v>265</v>
      </c>
      <c r="C141" s="136" t="s">
        <v>267</v>
      </c>
      <c r="D141" s="136" t="s">
        <v>269</v>
      </c>
      <c r="E141" s="137" t="n">
        <v>165000</v>
      </c>
    </row>
    <row r="142" customFormat="false" ht="25.5" hidden="false" customHeight="false" outlineLevel="0" collapsed="false">
      <c r="A142" s="135" t="s">
        <v>270</v>
      </c>
      <c r="B142" s="136" t="s">
        <v>265</v>
      </c>
      <c r="C142" s="136" t="s">
        <v>267</v>
      </c>
      <c r="D142" s="136" t="s">
        <v>271</v>
      </c>
      <c r="E142" s="137" t="n">
        <v>165000</v>
      </c>
    </row>
    <row r="143" customFormat="false" ht="12.75" hidden="false" customHeight="false" outlineLevel="0" collapsed="false">
      <c r="A143" s="135" t="s">
        <v>272</v>
      </c>
      <c r="B143" s="136" t="s">
        <v>273</v>
      </c>
      <c r="C143" s="136" t="s">
        <v>142</v>
      </c>
      <c r="D143" s="136" t="s">
        <v>143</v>
      </c>
      <c r="E143" s="137" t="n">
        <v>100000</v>
      </c>
    </row>
    <row r="144" customFormat="false" ht="12.75" hidden="false" customHeight="false" outlineLevel="0" collapsed="false">
      <c r="A144" s="135" t="s">
        <v>274</v>
      </c>
      <c r="B144" s="136" t="s">
        <v>275</v>
      </c>
      <c r="C144" s="136" t="s">
        <v>142</v>
      </c>
      <c r="D144" s="136" t="s">
        <v>143</v>
      </c>
      <c r="E144" s="137" t="n">
        <v>100000</v>
      </c>
    </row>
    <row r="145" customFormat="false" ht="12.75" hidden="false" customHeight="false" outlineLevel="0" collapsed="false">
      <c r="A145" s="135" t="s">
        <v>207</v>
      </c>
      <c r="B145" s="136" t="s">
        <v>275</v>
      </c>
      <c r="C145" s="136" t="s">
        <v>208</v>
      </c>
      <c r="D145" s="136" t="s">
        <v>143</v>
      </c>
      <c r="E145" s="137" t="n">
        <v>100000</v>
      </c>
    </row>
    <row r="146" customFormat="false" ht="25.5" hidden="false" customHeight="false" outlineLevel="0" collapsed="false">
      <c r="A146" s="135" t="s">
        <v>276</v>
      </c>
      <c r="B146" s="136" t="s">
        <v>275</v>
      </c>
      <c r="C146" s="136" t="s">
        <v>277</v>
      </c>
      <c r="D146" s="136" t="s">
        <v>143</v>
      </c>
      <c r="E146" s="137" t="n">
        <v>100000</v>
      </c>
    </row>
    <row r="147" customFormat="false" ht="12.75" hidden="false" customHeight="false" outlineLevel="0" collapsed="false">
      <c r="A147" s="135" t="s">
        <v>164</v>
      </c>
      <c r="B147" s="136" t="s">
        <v>275</v>
      </c>
      <c r="C147" s="136" t="s">
        <v>278</v>
      </c>
      <c r="D147" s="136" t="s">
        <v>143</v>
      </c>
      <c r="E147" s="137" t="n">
        <v>100000</v>
      </c>
    </row>
    <row r="148" customFormat="false" ht="25.5" hidden="false" customHeight="false" outlineLevel="0" collapsed="false">
      <c r="A148" s="135" t="s">
        <v>156</v>
      </c>
      <c r="B148" s="136" t="s">
        <v>275</v>
      </c>
      <c r="C148" s="136" t="s">
        <v>278</v>
      </c>
      <c r="D148" s="136" t="s">
        <v>157</v>
      </c>
      <c r="E148" s="137" t="n">
        <v>100000</v>
      </c>
    </row>
    <row r="149" customFormat="false" ht="25.5" hidden="false" customHeight="false" outlineLevel="0" collapsed="false">
      <c r="A149" s="135" t="s">
        <v>158</v>
      </c>
      <c r="B149" s="136" t="s">
        <v>275</v>
      </c>
      <c r="C149" s="136" t="s">
        <v>278</v>
      </c>
      <c r="D149" s="136" t="s">
        <v>159</v>
      </c>
      <c r="E149" s="137" t="n">
        <v>100000</v>
      </c>
    </row>
    <row r="150" customFormat="false" ht="12.75" hidden="false" customHeight="false" outlineLevel="0" collapsed="false">
      <c r="A150" s="135" t="s">
        <v>279</v>
      </c>
      <c r="B150" s="136" t="s">
        <v>280</v>
      </c>
      <c r="C150" s="136" t="s">
        <v>142</v>
      </c>
      <c r="D150" s="136" t="s">
        <v>143</v>
      </c>
      <c r="E150" s="137" t="n">
        <v>0</v>
      </c>
    </row>
    <row r="151" customFormat="false" ht="12.75" hidden="false" customHeight="false" outlineLevel="0" collapsed="false">
      <c r="A151" s="135" t="s">
        <v>281</v>
      </c>
      <c r="B151" s="136" t="s">
        <v>282</v>
      </c>
      <c r="C151" s="136" t="s">
        <v>142</v>
      </c>
      <c r="D151" s="136" t="s">
        <v>143</v>
      </c>
      <c r="E151" s="137" t="n">
        <v>0</v>
      </c>
    </row>
    <row r="152" customFormat="false" ht="12.75" hidden="false" customHeight="false" outlineLevel="0" collapsed="false">
      <c r="A152" s="135" t="s">
        <v>283</v>
      </c>
      <c r="B152" s="136" t="s">
        <v>282</v>
      </c>
      <c r="C152" s="136" t="s">
        <v>284</v>
      </c>
      <c r="D152" s="136" t="s">
        <v>143</v>
      </c>
      <c r="E152" s="137" t="n">
        <v>0</v>
      </c>
    </row>
    <row r="153" customFormat="false" ht="12.75" hidden="false" customHeight="false" outlineLevel="0" collapsed="false">
      <c r="A153" s="135" t="s">
        <v>285</v>
      </c>
      <c r="B153" s="136" t="s">
        <v>282</v>
      </c>
      <c r="C153" s="136" t="s">
        <v>286</v>
      </c>
      <c r="D153" s="136" t="s">
        <v>143</v>
      </c>
      <c r="E153" s="137" t="n">
        <v>0</v>
      </c>
    </row>
    <row r="154" customFormat="false" ht="12.75" hidden="false" customHeight="false" outlineLevel="0" collapsed="false">
      <c r="A154" s="135" t="s">
        <v>287</v>
      </c>
      <c r="B154" s="136" t="s">
        <v>282</v>
      </c>
      <c r="C154" s="136" t="s">
        <v>288</v>
      </c>
      <c r="D154" s="136" t="s">
        <v>143</v>
      </c>
      <c r="E154" s="137" t="n">
        <v>0</v>
      </c>
    </row>
    <row r="155" customFormat="false" ht="12.75" hidden="false" customHeight="false" outlineLevel="0" collapsed="false">
      <c r="A155" s="135" t="s">
        <v>289</v>
      </c>
      <c r="B155" s="136" t="s">
        <v>282</v>
      </c>
      <c r="C155" s="136" t="s">
        <v>290</v>
      </c>
      <c r="D155" s="136" t="s">
        <v>143</v>
      </c>
      <c r="E155" s="137" t="n">
        <v>0</v>
      </c>
    </row>
    <row r="156" customFormat="false" ht="12.75" hidden="false" customHeight="false" outlineLevel="0" collapsed="false">
      <c r="A156" s="135" t="s">
        <v>291</v>
      </c>
      <c r="B156" s="136" t="s">
        <v>282</v>
      </c>
      <c r="C156" s="136" t="s">
        <v>290</v>
      </c>
      <c r="D156" s="136" t="s">
        <v>143</v>
      </c>
      <c r="E156" s="137" t="n">
        <v>0</v>
      </c>
    </row>
    <row r="157" customFormat="false" ht="12.75" hidden="false" customHeight="false" outlineLevel="0" collapsed="false">
      <c r="E157" s="139" t="n">
        <v>18233318.29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A170" activeCellId="0" sqref="A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3.28"/>
    <col collapsed="false" customWidth="true" hidden="false" outlineLevel="0" max="2" min="2" style="121" width="6.13"/>
    <col collapsed="false" customWidth="true" hidden="false" outlineLevel="0" max="3" min="3" style="122" width="11.13"/>
    <col collapsed="false" customWidth="true" hidden="false" outlineLevel="0" max="4" min="4" style="121" width="6.28"/>
    <col collapsed="false" customWidth="true" hidden="false" outlineLevel="0" max="5" min="5" style="123" width="10.85"/>
    <col collapsed="false" customWidth="true" hidden="false" outlineLevel="0" max="6" min="6" style="124" width="11.13"/>
    <col collapsed="false" customWidth="false" hidden="false" outlineLevel="0" max="257" min="7" style="124" width="9.14"/>
  </cols>
  <sheetData>
    <row r="1" customFormat="false" ht="15.75" hidden="false" customHeight="false" outlineLevel="0" collapsed="false">
      <c r="A1" s="66"/>
      <c r="B1" s="126"/>
      <c r="C1" s="127" t="s">
        <v>292</v>
      </c>
      <c r="D1" s="127"/>
      <c r="E1" s="127"/>
      <c r="F1" s="127"/>
    </row>
    <row r="2" customFormat="false" ht="15.75" hidden="false" customHeight="false" outlineLevel="0" collapsed="false">
      <c r="A2" s="66"/>
      <c r="B2" s="126"/>
      <c r="C2" s="127" t="s">
        <v>1</v>
      </c>
      <c r="D2" s="127"/>
      <c r="E2" s="127"/>
      <c r="F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34</v>
      </c>
      <c r="B4" s="127"/>
      <c r="C4" s="127"/>
      <c r="D4" s="127"/>
      <c r="E4" s="127"/>
      <c r="F4" s="127"/>
    </row>
    <row r="5" customFormat="false" ht="12.75" hidden="false" customHeight="false" outlineLevel="0" collapsed="false">
      <c r="A5" s="124"/>
      <c r="B5" s="122"/>
      <c r="C5" s="121"/>
      <c r="D5" s="122"/>
      <c r="E5" s="121"/>
      <c r="F5" s="123"/>
    </row>
    <row r="6" customFormat="false" ht="36" hidden="false" customHeight="true" outlineLevel="0" collapsed="false">
      <c r="A6" s="129" t="s">
        <v>293</v>
      </c>
      <c r="B6" s="129"/>
      <c r="C6" s="129"/>
      <c r="D6" s="129"/>
      <c r="E6" s="129"/>
      <c r="F6" s="129"/>
    </row>
    <row r="8" customFormat="false" ht="13.5" hidden="false" customHeight="true" outlineLevel="0" collapsed="false">
      <c r="A8" s="130"/>
      <c r="E8" s="123" t="s">
        <v>136</v>
      </c>
    </row>
    <row r="9" customFormat="false" ht="38.25" hidden="false" customHeight="true" outlineLevel="0" collapsed="false">
      <c r="A9" s="140"/>
      <c r="B9" s="132" t="s">
        <v>294</v>
      </c>
      <c r="C9" s="133" t="s">
        <v>138</v>
      </c>
      <c r="D9" s="132" t="s">
        <v>139</v>
      </c>
      <c r="E9" s="141" t="s">
        <v>8</v>
      </c>
      <c r="F9" s="141"/>
    </row>
    <row r="10" customFormat="false" ht="15.75" hidden="false" customHeight="true" outlineLevel="0" collapsed="false">
      <c r="A10" s="140"/>
      <c r="B10" s="132"/>
      <c r="C10" s="133"/>
      <c r="D10" s="132"/>
      <c r="E10" s="142" t="s">
        <v>295</v>
      </c>
      <c r="F10" s="143" t="s">
        <v>296</v>
      </c>
    </row>
    <row r="11" customFormat="false" ht="12.75" hidden="false" customHeight="false" outlineLevel="0" collapsed="false">
      <c r="A11" s="135" t="s">
        <v>140</v>
      </c>
      <c r="B11" s="136" t="s">
        <v>141</v>
      </c>
      <c r="C11" s="136" t="s">
        <v>142</v>
      </c>
      <c r="D11" s="136" t="s">
        <v>143</v>
      </c>
      <c r="E11" s="137" t="n">
        <v>461200</v>
      </c>
      <c r="F11" s="137" t="n">
        <v>473800</v>
      </c>
    </row>
    <row r="12" customFormat="false" ht="24" hidden="false" customHeight="true" outlineLevel="0" collapsed="false">
      <c r="A12" s="135" t="s">
        <v>144</v>
      </c>
      <c r="B12" s="136" t="s">
        <v>145</v>
      </c>
      <c r="C12" s="136" t="s">
        <v>142</v>
      </c>
      <c r="D12" s="136" t="s">
        <v>143</v>
      </c>
      <c r="E12" s="137" t="n">
        <v>204000</v>
      </c>
      <c r="F12" s="137" t="n">
        <v>204000</v>
      </c>
    </row>
    <row r="13" customFormat="false" ht="38.25" hidden="false" customHeight="false" outlineLevel="0" collapsed="false">
      <c r="A13" s="135" t="s">
        <v>146</v>
      </c>
      <c r="B13" s="136" t="s">
        <v>145</v>
      </c>
      <c r="C13" s="136" t="s">
        <v>147</v>
      </c>
      <c r="D13" s="136" t="s">
        <v>143</v>
      </c>
      <c r="E13" s="137" t="n">
        <v>204000</v>
      </c>
      <c r="F13" s="137" t="n">
        <v>204000</v>
      </c>
    </row>
    <row r="14" customFormat="false" ht="12.75" hidden="false" customHeight="false" outlineLevel="0" collapsed="false">
      <c r="A14" s="135" t="s">
        <v>148</v>
      </c>
      <c r="B14" s="136" t="s">
        <v>145</v>
      </c>
      <c r="C14" s="136" t="s">
        <v>149</v>
      </c>
      <c r="D14" s="136" t="s">
        <v>143</v>
      </c>
      <c r="E14" s="137" t="n">
        <v>204000</v>
      </c>
      <c r="F14" s="137" t="n">
        <v>204000</v>
      </c>
    </row>
    <row r="15" customFormat="false" ht="25.5" hidden="false" customHeight="false" outlineLevel="0" collapsed="false">
      <c r="A15" s="135" t="s">
        <v>150</v>
      </c>
      <c r="B15" s="136" t="s">
        <v>145</v>
      </c>
      <c r="C15" s="136" t="s">
        <v>151</v>
      </c>
      <c r="D15" s="136" t="s">
        <v>143</v>
      </c>
      <c r="E15" s="137" t="n">
        <v>204000</v>
      </c>
      <c r="F15" s="137" t="n">
        <v>204000</v>
      </c>
    </row>
    <row r="16" customFormat="false" ht="42" hidden="false" customHeight="true" outlineLevel="0" collapsed="false">
      <c r="A16" s="135" t="s">
        <v>152</v>
      </c>
      <c r="B16" s="136" t="s">
        <v>145</v>
      </c>
      <c r="C16" s="136" t="s">
        <v>151</v>
      </c>
      <c r="D16" s="136" t="s">
        <v>153</v>
      </c>
      <c r="E16" s="137" t="n">
        <v>154000</v>
      </c>
      <c r="F16" s="137" t="n">
        <v>154000</v>
      </c>
    </row>
    <row r="17" customFormat="false" ht="25.5" hidden="false" customHeight="false" outlineLevel="0" collapsed="false">
      <c r="A17" s="135" t="s">
        <v>154</v>
      </c>
      <c r="B17" s="136" t="s">
        <v>145</v>
      </c>
      <c r="C17" s="136" t="s">
        <v>151</v>
      </c>
      <c r="D17" s="136" t="s">
        <v>155</v>
      </c>
      <c r="E17" s="137" t="n">
        <v>154000</v>
      </c>
      <c r="F17" s="137" t="n">
        <v>154000</v>
      </c>
    </row>
    <row r="18" customFormat="false" ht="25.5" hidden="false" customHeight="false" outlineLevel="0" collapsed="false">
      <c r="A18" s="135" t="s">
        <v>156</v>
      </c>
      <c r="B18" s="136" t="s">
        <v>145</v>
      </c>
      <c r="C18" s="136" t="s">
        <v>151</v>
      </c>
      <c r="D18" s="136" t="s">
        <v>157</v>
      </c>
      <c r="E18" s="137" t="n">
        <v>50000</v>
      </c>
      <c r="F18" s="137" t="n">
        <v>50000</v>
      </c>
    </row>
    <row r="19" customFormat="false" ht="25.5" hidden="false" customHeight="false" outlineLevel="0" collapsed="false">
      <c r="A19" s="135" t="s">
        <v>158</v>
      </c>
      <c r="B19" s="136" t="s">
        <v>145</v>
      </c>
      <c r="C19" s="136" t="s">
        <v>151</v>
      </c>
      <c r="D19" s="136" t="s">
        <v>159</v>
      </c>
      <c r="E19" s="137" t="n">
        <v>50000</v>
      </c>
      <c r="F19" s="137" t="n">
        <v>50000</v>
      </c>
    </row>
    <row r="20" customFormat="false" ht="25.5" hidden="false" customHeight="false" outlineLevel="0" collapsed="false">
      <c r="A20" s="135" t="s">
        <v>160</v>
      </c>
      <c r="B20" s="136" t="s">
        <v>145</v>
      </c>
      <c r="C20" s="136" t="s">
        <v>161</v>
      </c>
      <c r="D20" s="136" t="s">
        <v>143</v>
      </c>
      <c r="E20" s="137" t="n">
        <v>0</v>
      </c>
      <c r="F20" s="137" t="n">
        <v>0</v>
      </c>
    </row>
    <row r="21" customFormat="false" ht="12.75" hidden="false" customHeight="false" outlineLevel="0" collapsed="false">
      <c r="A21" s="135" t="s">
        <v>162</v>
      </c>
      <c r="B21" s="136" t="s">
        <v>145</v>
      </c>
      <c r="C21" s="136" t="s">
        <v>163</v>
      </c>
      <c r="D21" s="136" t="s">
        <v>143</v>
      </c>
      <c r="E21" s="137" t="n">
        <v>0</v>
      </c>
      <c r="F21" s="137" t="n">
        <v>0</v>
      </c>
    </row>
    <row r="22" customFormat="false" ht="12.75" hidden="false" customHeight="false" outlineLevel="0" collapsed="false">
      <c r="A22" s="135" t="s">
        <v>164</v>
      </c>
      <c r="B22" s="136" t="s">
        <v>145</v>
      </c>
      <c r="C22" s="136" t="s">
        <v>165</v>
      </c>
      <c r="D22" s="136" t="s">
        <v>143</v>
      </c>
      <c r="E22" s="137" t="n">
        <v>0</v>
      </c>
      <c r="F22" s="137" t="n">
        <v>0</v>
      </c>
    </row>
    <row r="23" customFormat="false" ht="25.5" hidden="false" customHeight="false" outlineLevel="0" collapsed="false">
      <c r="A23" s="135" t="s">
        <v>156</v>
      </c>
      <c r="B23" s="136" t="s">
        <v>145</v>
      </c>
      <c r="C23" s="136" t="s">
        <v>165</v>
      </c>
      <c r="D23" s="136" t="s">
        <v>157</v>
      </c>
      <c r="E23" s="137" t="n">
        <v>0</v>
      </c>
      <c r="F23" s="137" t="n">
        <v>0</v>
      </c>
    </row>
    <row r="24" customFormat="false" ht="25.5" hidden="false" customHeight="false" outlineLevel="0" collapsed="false">
      <c r="A24" s="135" t="s">
        <v>158</v>
      </c>
      <c r="B24" s="136" t="s">
        <v>145</v>
      </c>
      <c r="C24" s="136" t="s">
        <v>165</v>
      </c>
      <c r="D24" s="136" t="s">
        <v>159</v>
      </c>
      <c r="E24" s="137" t="n">
        <v>0</v>
      </c>
      <c r="F24" s="137" t="n">
        <v>0</v>
      </c>
    </row>
    <row r="25" customFormat="false" ht="38.25" hidden="false" customHeight="false" outlineLevel="0" collapsed="false">
      <c r="A25" s="135" t="s">
        <v>166</v>
      </c>
      <c r="B25" s="136" t="s">
        <v>167</v>
      </c>
      <c r="C25" s="136" t="s">
        <v>142</v>
      </c>
      <c r="D25" s="136" t="s">
        <v>143</v>
      </c>
      <c r="E25" s="137" t="n">
        <v>80500</v>
      </c>
      <c r="F25" s="137" t="n">
        <v>91000</v>
      </c>
    </row>
    <row r="26" customFormat="false" ht="25.5" hidden="false" customHeight="false" outlineLevel="0" collapsed="false">
      <c r="A26" s="135" t="s">
        <v>168</v>
      </c>
      <c r="B26" s="136" t="s">
        <v>167</v>
      </c>
      <c r="C26" s="136" t="s">
        <v>169</v>
      </c>
      <c r="D26" s="136" t="s">
        <v>143</v>
      </c>
      <c r="E26" s="137" t="n">
        <v>80500</v>
      </c>
      <c r="F26" s="137" t="n">
        <v>91000</v>
      </c>
    </row>
    <row r="27" customFormat="false" ht="14.25" hidden="false" customHeight="true" outlineLevel="0" collapsed="false">
      <c r="A27" s="135" t="s">
        <v>170</v>
      </c>
      <c r="B27" s="136" t="s">
        <v>167</v>
      </c>
      <c r="C27" s="136" t="s">
        <v>171</v>
      </c>
      <c r="D27" s="136" t="s">
        <v>143</v>
      </c>
      <c r="E27" s="137" t="n">
        <v>80500</v>
      </c>
      <c r="F27" s="137" t="n">
        <v>91000</v>
      </c>
    </row>
    <row r="28" customFormat="false" ht="25.5" hidden="false" customHeight="false" outlineLevel="0" collapsed="false">
      <c r="A28" s="135" t="s">
        <v>172</v>
      </c>
      <c r="B28" s="136" t="s">
        <v>167</v>
      </c>
      <c r="C28" s="136" t="s">
        <v>173</v>
      </c>
      <c r="D28" s="136" t="s">
        <v>143</v>
      </c>
      <c r="E28" s="137" t="n">
        <v>80500</v>
      </c>
      <c r="F28" s="137" t="n">
        <v>91000</v>
      </c>
    </row>
    <row r="29" customFormat="false" ht="12.75" hidden="false" customHeight="false" outlineLevel="0" collapsed="false">
      <c r="A29" s="135" t="s">
        <v>164</v>
      </c>
      <c r="B29" s="136" t="s">
        <v>167</v>
      </c>
      <c r="C29" s="136" t="s">
        <v>174</v>
      </c>
      <c r="D29" s="136" t="s">
        <v>143</v>
      </c>
      <c r="E29" s="137" t="n">
        <v>80500</v>
      </c>
      <c r="F29" s="137" t="n">
        <v>91000</v>
      </c>
    </row>
    <row r="30" customFormat="false" ht="25.5" hidden="false" customHeight="false" outlineLevel="0" collapsed="false">
      <c r="A30" s="135" t="s">
        <v>156</v>
      </c>
      <c r="B30" s="136" t="s">
        <v>167</v>
      </c>
      <c r="C30" s="136" t="s">
        <v>174</v>
      </c>
      <c r="D30" s="136" t="s">
        <v>157</v>
      </c>
      <c r="E30" s="137" t="n">
        <v>80500</v>
      </c>
      <c r="F30" s="137" t="n">
        <v>91000</v>
      </c>
    </row>
    <row r="31" customFormat="false" ht="25.5" hidden="false" customHeight="false" outlineLevel="0" collapsed="false">
      <c r="A31" s="135" t="s">
        <v>158</v>
      </c>
      <c r="B31" s="136" t="s">
        <v>167</v>
      </c>
      <c r="C31" s="136" t="s">
        <v>174</v>
      </c>
      <c r="D31" s="136" t="s">
        <v>159</v>
      </c>
      <c r="E31" s="137" t="n">
        <v>80500</v>
      </c>
      <c r="F31" s="137" t="n">
        <v>91000</v>
      </c>
    </row>
    <row r="32" customFormat="false" ht="25.5" hidden="false" customHeight="false" outlineLevel="0" collapsed="false">
      <c r="A32" s="135" t="s">
        <v>175</v>
      </c>
      <c r="B32" s="136" t="s">
        <v>176</v>
      </c>
      <c r="C32" s="136" t="s">
        <v>142</v>
      </c>
      <c r="D32" s="136" t="s">
        <v>143</v>
      </c>
      <c r="E32" s="137" t="n">
        <v>21000</v>
      </c>
      <c r="F32" s="137" t="n">
        <v>21500</v>
      </c>
    </row>
    <row r="33" customFormat="false" ht="25.5" hidden="false" customHeight="false" outlineLevel="0" collapsed="false">
      <c r="A33" s="135" t="s">
        <v>177</v>
      </c>
      <c r="B33" s="136" t="s">
        <v>176</v>
      </c>
      <c r="C33" s="136" t="s">
        <v>178</v>
      </c>
      <c r="D33" s="136" t="s">
        <v>143</v>
      </c>
      <c r="E33" s="137" t="n">
        <v>21000</v>
      </c>
      <c r="F33" s="137" t="n">
        <v>21500</v>
      </c>
    </row>
    <row r="34" customFormat="false" ht="25.5" hidden="false" customHeight="false" outlineLevel="0" collapsed="false">
      <c r="A34" s="135" t="s">
        <v>179</v>
      </c>
      <c r="B34" s="136" t="s">
        <v>176</v>
      </c>
      <c r="C34" s="136" t="s">
        <v>180</v>
      </c>
      <c r="D34" s="136" t="s">
        <v>143</v>
      </c>
      <c r="E34" s="137" t="n">
        <v>21000</v>
      </c>
      <c r="F34" s="137" t="n">
        <v>21500</v>
      </c>
    </row>
    <row r="35" customFormat="false" ht="38.25" hidden="false" customHeight="false" outlineLevel="0" collapsed="false">
      <c r="A35" s="135" t="s">
        <v>181</v>
      </c>
      <c r="B35" s="136" t="s">
        <v>176</v>
      </c>
      <c r="C35" s="136" t="s">
        <v>182</v>
      </c>
      <c r="D35" s="136" t="s">
        <v>143</v>
      </c>
      <c r="E35" s="137" t="n">
        <v>21000</v>
      </c>
      <c r="F35" s="137" t="n">
        <v>21500</v>
      </c>
    </row>
    <row r="36" customFormat="false" ht="12.75" hidden="false" customHeight="false" outlineLevel="0" collapsed="false">
      <c r="A36" s="135" t="s">
        <v>183</v>
      </c>
      <c r="B36" s="136" t="s">
        <v>176</v>
      </c>
      <c r="C36" s="136" t="s">
        <v>184</v>
      </c>
      <c r="D36" s="136" t="s">
        <v>143</v>
      </c>
      <c r="E36" s="137" t="n">
        <v>21000</v>
      </c>
      <c r="F36" s="137" t="n">
        <v>21500</v>
      </c>
    </row>
    <row r="37" customFormat="false" ht="12.75" hidden="false" customHeight="false" outlineLevel="0" collapsed="false">
      <c r="A37" s="135" t="s">
        <v>185</v>
      </c>
      <c r="B37" s="136" t="s">
        <v>176</v>
      </c>
      <c r="C37" s="136" t="s">
        <v>184</v>
      </c>
      <c r="D37" s="136" t="s">
        <v>186</v>
      </c>
      <c r="E37" s="137" t="n">
        <v>21000</v>
      </c>
      <c r="F37" s="137" t="n">
        <v>21500</v>
      </c>
    </row>
    <row r="38" customFormat="false" ht="12.75" hidden="false" customHeight="false" outlineLevel="0" collapsed="false">
      <c r="A38" s="135" t="s">
        <v>187</v>
      </c>
      <c r="B38" s="136" t="s">
        <v>176</v>
      </c>
      <c r="C38" s="136" t="s">
        <v>184</v>
      </c>
      <c r="D38" s="136" t="s">
        <v>188</v>
      </c>
      <c r="E38" s="137" t="n">
        <v>21000</v>
      </c>
      <c r="F38" s="137" t="n">
        <v>21500</v>
      </c>
    </row>
    <row r="39" customFormat="false" ht="15" hidden="false" customHeight="true" outlineLevel="0" collapsed="false">
      <c r="A39" s="135" t="s">
        <v>189</v>
      </c>
      <c r="B39" s="136" t="s">
        <v>190</v>
      </c>
      <c r="C39" s="136" t="s">
        <v>142</v>
      </c>
      <c r="D39" s="136" t="s">
        <v>143</v>
      </c>
      <c r="E39" s="137" t="n">
        <v>100000</v>
      </c>
      <c r="F39" s="137" t="n">
        <v>100000</v>
      </c>
    </row>
    <row r="40" customFormat="false" ht="12.75" hidden="false" customHeight="false" outlineLevel="0" collapsed="false">
      <c r="A40" s="135" t="s">
        <v>191</v>
      </c>
      <c r="B40" s="136" t="s">
        <v>190</v>
      </c>
      <c r="C40" s="136" t="s">
        <v>192</v>
      </c>
      <c r="D40" s="136" t="s">
        <v>143</v>
      </c>
      <c r="E40" s="137" t="n">
        <v>100000</v>
      </c>
      <c r="F40" s="137" t="n">
        <v>100000</v>
      </c>
    </row>
    <row r="41" customFormat="false" ht="25.5" hidden="false" customHeight="false" outlineLevel="0" collapsed="false">
      <c r="A41" s="135" t="s">
        <v>193</v>
      </c>
      <c r="B41" s="136" t="s">
        <v>190</v>
      </c>
      <c r="C41" s="136" t="s">
        <v>194</v>
      </c>
      <c r="D41" s="136" t="s">
        <v>143</v>
      </c>
      <c r="E41" s="137" t="n">
        <v>100000</v>
      </c>
      <c r="F41" s="137" t="n">
        <v>100000</v>
      </c>
    </row>
    <row r="42" customFormat="false" ht="12.75" hidden="false" customHeight="false" outlineLevel="0" collapsed="false">
      <c r="A42" s="135" t="s">
        <v>195</v>
      </c>
      <c r="B42" s="136" t="s">
        <v>190</v>
      </c>
      <c r="C42" s="136" t="s">
        <v>194</v>
      </c>
      <c r="D42" s="136" t="s">
        <v>196</v>
      </c>
      <c r="E42" s="137" t="n">
        <v>100000</v>
      </c>
      <c r="F42" s="137" t="n">
        <v>100000</v>
      </c>
    </row>
    <row r="43" customFormat="false" ht="12.75" hidden="false" customHeight="false" outlineLevel="0" collapsed="false">
      <c r="A43" s="135" t="s">
        <v>197</v>
      </c>
      <c r="B43" s="136" t="s">
        <v>190</v>
      </c>
      <c r="C43" s="136" t="s">
        <v>194</v>
      </c>
      <c r="D43" s="136" t="s">
        <v>198</v>
      </c>
      <c r="E43" s="137" t="n">
        <v>100000</v>
      </c>
      <c r="F43" s="137" t="n">
        <v>100000</v>
      </c>
    </row>
    <row r="44" customFormat="false" ht="14.25" hidden="false" customHeight="true" outlineLevel="0" collapsed="false">
      <c r="A44" s="135" t="s">
        <v>199</v>
      </c>
      <c r="B44" s="136" t="s">
        <v>200</v>
      </c>
      <c r="C44" s="136" t="s">
        <v>142</v>
      </c>
      <c r="D44" s="136" t="s">
        <v>143</v>
      </c>
      <c r="E44" s="137" t="n">
        <v>55700</v>
      </c>
      <c r="F44" s="137" t="n">
        <v>57300</v>
      </c>
    </row>
    <row r="45" customFormat="false" ht="25.5" hidden="false" customHeight="false" outlineLevel="0" collapsed="false">
      <c r="A45" s="135" t="s">
        <v>168</v>
      </c>
      <c r="B45" s="136" t="s">
        <v>200</v>
      </c>
      <c r="C45" s="136" t="s">
        <v>169</v>
      </c>
      <c r="D45" s="136" t="s">
        <v>143</v>
      </c>
      <c r="E45" s="137" t="n">
        <v>55700</v>
      </c>
      <c r="F45" s="137" t="n">
        <v>57300</v>
      </c>
    </row>
    <row r="46" customFormat="false" ht="15" hidden="false" customHeight="true" outlineLevel="0" collapsed="false">
      <c r="A46" s="135" t="s">
        <v>170</v>
      </c>
      <c r="B46" s="136" t="s">
        <v>200</v>
      </c>
      <c r="C46" s="136" t="s">
        <v>171</v>
      </c>
      <c r="D46" s="136" t="s">
        <v>143</v>
      </c>
      <c r="E46" s="137" t="n">
        <v>55700</v>
      </c>
      <c r="F46" s="137" t="n">
        <v>57300</v>
      </c>
    </row>
    <row r="47" customFormat="false" ht="25.5" hidden="false" customHeight="false" outlineLevel="0" collapsed="false">
      <c r="A47" s="135" t="s">
        <v>172</v>
      </c>
      <c r="B47" s="136" t="s">
        <v>200</v>
      </c>
      <c r="C47" s="136" t="s">
        <v>173</v>
      </c>
      <c r="D47" s="136" t="s">
        <v>143</v>
      </c>
      <c r="E47" s="137" t="n">
        <v>55700</v>
      </c>
      <c r="F47" s="137" t="n">
        <v>57300</v>
      </c>
    </row>
    <row r="48" customFormat="false" ht="12.75" hidden="false" customHeight="false" outlineLevel="0" collapsed="false">
      <c r="A48" s="135" t="s">
        <v>164</v>
      </c>
      <c r="B48" s="136" t="s">
        <v>200</v>
      </c>
      <c r="C48" s="136" t="s">
        <v>174</v>
      </c>
      <c r="D48" s="136" t="s">
        <v>143</v>
      </c>
      <c r="E48" s="137" t="n">
        <v>55700</v>
      </c>
      <c r="F48" s="137" t="n">
        <v>57300</v>
      </c>
    </row>
    <row r="49" customFormat="false" ht="25.5" hidden="false" customHeight="false" outlineLevel="0" collapsed="false">
      <c r="A49" s="135" t="s">
        <v>156</v>
      </c>
      <c r="B49" s="136" t="s">
        <v>200</v>
      </c>
      <c r="C49" s="136" t="s">
        <v>174</v>
      </c>
      <c r="D49" s="136" t="s">
        <v>157</v>
      </c>
      <c r="E49" s="137" t="n">
        <v>30200</v>
      </c>
      <c r="F49" s="137" t="n">
        <v>31300</v>
      </c>
    </row>
    <row r="50" customFormat="false" ht="25.5" hidden="false" customHeight="false" outlineLevel="0" collapsed="false">
      <c r="A50" s="135" t="s">
        <v>158</v>
      </c>
      <c r="B50" s="136" t="s">
        <v>200</v>
      </c>
      <c r="C50" s="136" t="s">
        <v>174</v>
      </c>
      <c r="D50" s="136" t="s">
        <v>159</v>
      </c>
      <c r="E50" s="137" t="n">
        <v>30200</v>
      </c>
      <c r="F50" s="137" t="n">
        <v>31300</v>
      </c>
    </row>
    <row r="51" customFormat="false" ht="12.75" hidden="false" customHeight="false" outlineLevel="0" collapsed="false">
      <c r="A51" s="135" t="s">
        <v>195</v>
      </c>
      <c r="B51" s="136" t="s">
        <v>200</v>
      </c>
      <c r="C51" s="136" t="s">
        <v>174</v>
      </c>
      <c r="D51" s="136" t="s">
        <v>196</v>
      </c>
      <c r="E51" s="137" t="n">
        <v>25500</v>
      </c>
      <c r="F51" s="137" t="n">
        <v>26000</v>
      </c>
    </row>
    <row r="52" customFormat="false" ht="12.75" hidden="false" customHeight="false" outlineLevel="0" collapsed="false">
      <c r="A52" s="135" t="s">
        <v>201</v>
      </c>
      <c r="B52" s="136" t="s">
        <v>200</v>
      </c>
      <c r="C52" s="136" t="s">
        <v>174</v>
      </c>
      <c r="D52" s="136" t="s">
        <v>202</v>
      </c>
      <c r="E52" s="137" t="n">
        <v>25500</v>
      </c>
      <c r="F52" s="137" t="n">
        <v>26000</v>
      </c>
    </row>
    <row r="53" customFormat="false" ht="12.75" hidden="false" customHeight="false" outlineLevel="0" collapsed="false">
      <c r="A53" s="135" t="s">
        <v>203</v>
      </c>
      <c r="B53" s="136" t="s">
        <v>204</v>
      </c>
      <c r="C53" s="136" t="s">
        <v>142</v>
      </c>
      <c r="D53" s="136" t="s">
        <v>143</v>
      </c>
      <c r="E53" s="137" t="n">
        <v>300300</v>
      </c>
      <c r="F53" s="137" t="n">
        <v>310500</v>
      </c>
    </row>
    <row r="54" customFormat="false" ht="12.75" hidden="false" customHeight="false" outlineLevel="0" collapsed="false">
      <c r="A54" s="135" t="s">
        <v>205</v>
      </c>
      <c r="B54" s="136" t="s">
        <v>206</v>
      </c>
      <c r="C54" s="136" t="s">
        <v>142</v>
      </c>
      <c r="D54" s="136" t="s">
        <v>143</v>
      </c>
      <c r="E54" s="137" t="n">
        <v>300300</v>
      </c>
      <c r="F54" s="137" t="n">
        <v>310500</v>
      </c>
    </row>
    <row r="55" customFormat="false" ht="39.75" hidden="false" customHeight="true" outlineLevel="0" collapsed="false">
      <c r="A55" s="135" t="s">
        <v>207</v>
      </c>
      <c r="B55" s="136" t="s">
        <v>206</v>
      </c>
      <c r="C55" s="136" t="s">
        <v>208</v>
      </c>
      <c r="D55" s="136" t="s">
        <v>143</v>
      </c>
      <c r="E55" s="137" t="n">
        <v>300300</v>
      </c>
      <c r="F55" s="137" t="n">
        <v>310500</v>
      </c>
    </row>
    <row r="56" customFormat="false" ht="25.5" hidden="false" customHeight="false" outlineLevel="0" collapsed="false">
      <c r="A56" s="135" t="s">
        <v>209</v>
      </c>
      <c r="B56" s="136" t="s">
        <v>206</v>
      </c>
      <c r="C56" s="136" t="s">
        <v>210</v>
      </c>
      <c r="D56" s="136" t="s">
        <v>143</v>
      </c>
      <c r="E56" s="137" t="n">
        <v>300300</v>
      </c>
      <c r="F56" s="137" t="n">
        <v>310500</v>
      </c>
    </row>
    <row r="57" customFormat="false" ht="12.75" hidden="false" customHeight="true" outlineLevel="0" collapsed="false">
      <c r="A57" s="135" t="s">
        <v>211</v>
      </c>
      <c r="B57" s="136" t="s">
        <v>206</v>
      </c>
      <c r="C57" s="136" t="s">
        <v>212</v>
      </c>
      <c r="D57" s="136" t="s">
        <v>143</v>
      </c>
      <c r="E57" s="137" t="n">
        <v>300300</v>
      </c>
      <c r="F57" s="137" t="n">
        <v>310500</v>
      </c>
    </row>
    <row r="58" customFormat="false" ht="51" hidden="false" customHeight="false" outlineLevel="0" collapsed="false">
      <c r="A58" s="135" t="s">
        <v>152</v>
      </c>
      <c r="B58" s="136" t="s">
        <v>206</v>
      </c>
      <c r="C58" s="136" t="s">
        <v>212</v>
      </c>
      <c r="D58" s="136" t="s">
        <v>153</v>
      </c>
      <c r="E58" s="137" t="n">
        <v>222564</v>
      </c>
      <c r="F58" s="137" t="n">
        <v>222564</v>
      </c>
    </row>
    <row r="59" customFormat="false" ht="25.5" hidden="false" customHeight="false" outlineLevel="0" collapsed="false">
      <c r="A59" s="135" t="s">
        <v>154</v>
      </c>
      <c r="B59" s="136" t="s">
        <v>206</v>
      </c>
      <c r="C59" s="136" t="s">
        <v>212</v>
      </c>
      <c r="D59" s="136" t="s">
        <v>155</v>
      </c>
      <c r="E59" s="137" t="n">
        <v>222564</v>
      </c>
      <c r="F59" s="137" t="n">
        <v>222564</v>
      </c>
    </row>
    <row r="60" customFormat="false" ht="25.5" hidden="false" customHeight="false" outlineLevel="0" collapsed="false">
      <c r="A60" s="135" t="s">
        <v>156</v>
      </c>
      <c r="B60" s="136" t="s">
        <v>206</v>
      </c>
      <c r="C60" s="136" t="s">
        <v>212</v>
      </c>
      <c r="D60" s="136" t="s">
        <v>157</v>
      </c>
      <c r="E60" s="137" t="n">
        <v>77736</v>
      </c>
      <c r="F60" s="137" t="n">
        <v>87936</v>
      </c>
    </row>
    <row r="61" customFormat="false" ht="25.5" hidden="false" customHeight="false" outlineLevel="0" collapsed="false">
      <c r="A61" s="135" t="s">
        <v>158</v>
      </c>
      <c r="B61" s="136" t="s">
        <v>206</v>
      </c>
      <c r="C61" s="136" t="s">
        <v>212</v>
      </c>
      <c r="D61" s="136" t="s">
        <v>159</v>
      </c>
      <c r="E61" s="137" t="n">
        <v>77736</v>
      </c>
      <c r="F61" s="137" t="n">
        <v>87936</v>
      </c>
    </row>
    <row r="62" customFormat="false" ht="13.5" hidden="false" customHeight="true" outlineLevel="0" collapsed="false">
      <c r="A62" s="135" t="s">
        <v>213</v>
      </c>
      <c r="B62" s="136" t="s">
        <v>214</v>
      </c>
      <c r="C62" s="136" t="s">
        <v>142</v>
      </c>
      <c r="D62" s="136" t="s">
        <v>143</v>
      </c>
      <c r="E62" s="137" t="n">
        <v>5241500</v>
      </c>
      <c r="F62" s="137" t="n">
        <v>5425700</v>
      </c>
    </row>
    <row r="63" customFormat="false" ht="12.75" hidden="false" customHeight="false" outlineLevel="0" collapsed="false">
      <c r="A63" s="135" t="s">
        <v>215</v>
      </c>
      <c r="B63" s="136" t="s">
        <v>216</v>
      </c>
      <c r="C63" s="136" t="s">
        <v>142</v>
      </c>
      <c r="D63" s="136" t="s">
        <v>143</v>
      </c>
      <c r="E63" s="137" t="n">
        <v>5238500</v>
      </c>
      <c r="F63" s="137" t="n">
        <v>5422700</v>
      </c>
    </row>
    <row r="64" customFormat="false" ht="15" hidden="false" customHeight="true" outlineLevel="0" collapsed="false">
      <c r="A64" s="135" t="s">
        <v>168</v>
      </c>
      <c r="B64" s="136" t="s">
        <v>216</v>
      </c>
      <c r="C64" s="136" t="s">
        <v>169</v>
      </c>
      <c r="D64" s="136" t="s">
        <v>143</v>
      </c>
      <c r="E64" s="137" t="n">
        <v>5238500</v>
      </c>
      <c r="F64" s="137" t="n">
        <v>5422700</v>
      </c>
    </row>
    <row r="65" customFormat="false" ht="12.75" hidden="false" customHeight="false" outlineLevel="0" collapsed="false">
      <c r="A65" s="135" t="s">
        <v>170</v>
      </c>
      <c r="B65" s="136" t="s">
        <v>216</v>
      </c>
      <c r="C65" s="136" t="s">
        <v>171</v>
      </c>
      <c r="D65" s="136" t="s">
        <v>143</v>
      </c>
      <c r="E65" s="137" t="n">
        <v>5238500</v>
      </c>
      <c r="F65" s="137" t="n">
        <v>5422700</v>
      </c>
    </row>
    <row r="66" customFormat="false" ht="25.5" hidden="false" customHeight="false" outlineLevel="0" collapsed="false">
      <c r="A66" s="135" t="s">
        <v>172</v>
      </c>
      <c r="B66" s="136" t="s">
        <v>216</v>
      </c>
      <c r="C66" s="136" t="s">
        <v>173</v>
      </c>
      <c r="D66" s="136" t="s">
        <v>143</v>
      </c>
      <c r="E66" s="137" t="n">
        <v>5238500</v>
      </c>
      <c r="F66" s="137" t="n">
        <v>5422700</v>
      </c>
    </row>
    <row r="67" customFormat="false" ht="14.25" hidden="false" customHeight="true" outlineLevel="0" collapsed="false">
      <c r="A67" s="135" t="s">
        <v>164</v>
      </c>
      <c r="B67" s="136" t="s">
        <v>216</v>
      </c>
      <c r="C67" s="136" t="s">
        <v>174</v>
      </c>
      <c r="D67" s="136" t="s">
        <v>143</v>
      </c>
      <c r="E67" s="137" t="n">
        <v>5238500</v>
      </c>
      <c r="F67" s="137" t="n">
        <v>5422700</v>
      </c>
    </row>
    <row r="68" customFormat="false" ht="25.5" hidden="false" customHeight="false" outlineLevel="0" collapsed="false">
      <c r="A68" s="135" t="s">
        <v>156</v>
      </c>
      <c r="B68" s="136" t="s">
        <v>216</v>
      </c>
      <c r="C68" s="136" t="s">
        <v>174</v>
      </c>
      <c r="D68" s="136" t="s">
        <v>157</v>
      </c>
      <c r="E68" s="137" t="n">
        <v>5238500</v>
      </c>
      <c r="F68" s="137" t="n">
        <v>5422700</v>
      </c>
    </row>
    <row r="69" customFormat="false" ht="25.5" hidden="false" customHeight="false" outlineLevel="0" collapsed="false">
      <c r="A69" s="135" t="s">
        <v>158</v>
      </c>
      <c r="B69" s="136" t="s">
        <v>216</v>
      </c>
      <c r="C69" s="136" t="s">
        <v>174</v>
      </c>
      <c r="D69" s="136" t="s">
        <v>159</v>
      </c>
      <c r="E69" s="137" t="n">
        <v>5238500</v>
      </c>
      <c r="F69" s="137" t="n">
        <v>5422700</v>
      </c>
    </row>
    <row r="70" customFormat="false" ht="38.25" hidden="false" customHeight="false" outlineLevel="0" collapsed="false">
      <c r="A70" s="135" t="s">
        <v>217</v>
      </c>
      <c r="B70" s="136" t="s">
        <v>216</v>
      </c>
      <c r="C70" s="136" t="s">
        <v>218</v>
      </c>
      <c r="D70" s="136" t="s">
        <v>143</v>
      </c>
      <c r="E70" s="137" t="n">
        <v>0</v>
      </c>
      <c r="F70" s="137" t="n">
        <v>0</v>
      </c>
    </row>
    <row r="71" customFormat="false" ht="15.75" hidden="false" customHeight="true" outlineLevel="0" collapsed="false">
      <c r="A71" s="135" t="s">
        <v>156</v>
      </c>
      <c r="B71" s="136" t="s">
        <v>216</v>
      </c>
      <c r="C71" s="136" t="s">
        <v>218</v>
      </c>
      <c r="D71" s="136" t="s">
        <v>157</v>
      </c>
      <c r="E71" s="137" t="n">
        <v>0</v>
      </c>
      <c r="F71" s="137" t="n">
        <v>0</v>
      </c>
    </row>
    <row r="72" customFormat="false" ht="25.5" hidden="false" customHeight="false" outlineLevel="0" collapsed="false">
      <c r="A72" s="135" t="s">
        <v>158</v>
      </c>
      <c r="B72" s="136" t="s">
        <v>216</v>
      </c>
      <c r="C72" s="136" t="s">
        <v>218</v>
      </c>
      <c r="D72" s="136" t="s">
        <v>159</v>
      </c>
      <c r="E72" s="137" t="n">
        <v>0</v>
      </c>
      <c r="F72" s="137" t="n">
        <v>0</v>
      </c>
    </row>
    <row r="73" customFormat="false" ht="12.75" hidden="false" customHeight="true" outlineLevel="0" collapsed="false">
      <c r="A73" s="135" t="s">
        <v>219</v>
      </c>
      <c r="B73" s="136" t="s">
        <v>220</v>
      </c>
      <c r="C73" s="136" t="s">
        <v>142</v>
      </c>
      <c r="D73" s="136" t="s">
        <v>143</v>
      </c>
      <c r="E73" s="137" t="n">
        <v>3000</v>
      </c>
      <c r="F73" s="137" t="n">
        <v>3000</v>
      </c>
    </row>
    <row r="74" customFormat="false" ht="25.5" hidden="false" customHeight="false" outlineLevel="0" collapsed="false">
      <c r="A74" s="135" t="s">
        <v>168</v>
      </c>
      <c r="B74" s="136" t="s">
        <v>220</v>
      </c>
      <c r="C74" s="136" t="s">
        <v>169</v>
      </c>
      <c r="D74" s="136" t="s">
        <v>143</v>
      </c>
      <c r="E74" s="137" t="n">
        <v>3000</v>
      </c>
      <c r="F74" s="137" t="n">
        <v>3000</v>
      </c>
    </row>
    <row r="75" customFormat="false" ht="12.75" hidden="false" customHeight="false" outlineLevel="0" collapsed="false">
      <c r="A75" s="135" t="s">
        <v>170</v>
      </c>
      <c r="B75" s="136" t="s">
        <v>220</v>
      </c>
      <c r="C75" s="136" t="s">
        <v>171</v>
      </c>
      <c r="D75" s="136" t="s">
        <v>143</v>
      </c>
      <c r="E75" s="137" t="n">
        <v>3000</v>
      </c>
      <c r="F75" s="137" t="n">
        <v>3000</v>
      </c>
    </row>
    <row r="76" customFormat="false" ht="25.5" hidden="false" customHeight="false" outlineLevel="0" collapsed="false">
      <c r="A76" s="135" t="s">
        <v>172</v>
      </c>
      <c r="B76" s="136" t="s">
        <v>220</v>
      </c>
      <c r="C76" s="136" t="s">
        <v>173</v>
      </c>
      <c r="D76" s="136" t="s">
        <v>143</v>
      </c>
      <c r="E76" s="137" t="n">
        <v>3000</v>
      </c>
      <c r="F76" s="137" t="n">
        <v>3000</v>
      </c>
    </row>
    <row r="77" customFormat="false" ht="12.75" hidden="false" customHeight="false" outlineLevel="0" collapsed="false">
      <c r="A77" s="135" t="s">
        <v>164</v>
      </c>
      <c r="B77" s="136" t="s">
        <v>220</v>
      </c>
      <c r="C77" s="136" t="s">
        <v>174</v>
      </c>
      <c r="D77" s="136" t="s">
        <v>143</v>
      </c>
      <c r="E77" s="137" t="n">
        <v>3000</v>
      </c>
      <c r="F77" s="137" t="n">
        <v>3000</v>
      </c>
    </row>
    <row r="78" customFormat="false" ht="15.75" hidden="false" customHeight="true" outlineLevel="0" collapsed="false">
      <c r="A78" s="135" t="s">
        <v>156</v>
      </c>
      <c r="B78" s="136" t="s">
        <v>220</v>
      </c>
      <c r="C78" s="136" t="s">
        <v>174</v>
      </c>
      <c r="D78" s="136" t="s">
        <v>157</v>
      </c>
      <c r="E78" s="137" t="n">
        <v>3000</v>
      </c>
      <c r="F78" s="137" t="n">
        <v>3000</v>
      </c>
    </row>
    <row r="79" customFormat="false" ht="25.5" hidden="false" customHeight="false" outlineLevel="0" collapsed="false">
      <c r="A79" s="135" t="s">
        <v>158</v>
      </c>
      <c r="B79" s="136" t="s">
        <v>220</v>
      </c>
      <c r="C79" s="136" t="s">
        <v>174</v>
      </c>
      <c r="D79" s="136" t="s">
        <v>159</v>
      </c>
      <c r="E79" s="137" t="n">
        <v>3000</v>
      </c>
      <c r="F79" s="137" t="n">
        <v>3000</v>
      </c>
    </row>
    <row r="80" customFormat="false" ht="14.25" hidden="false" customHeight="true" outlineLevel="0" collapsed="false">
      <c r="A80" s="135" t="s">
        <v>221</v>
      </c>
      <c r="B80" s="136" t="s">
        <v>222</v>
      </c>
      <c r="C80" s="136" t="s">
        <v>142</v>
      </c>
      <c r="D80" s="136" t="s">
        <v>143</v>
      </c>
      <c r="E80" s="137" t="n">
        <v>10678300</v>
      </c>
      <c r="F80" s="137" t="n">
        <v>10085400</v>
      </c>
    </row>
    <row r="81" customFormat="false" ht="12.75" hidden="false" customHeight="false" outlineLevel="0" collapsed="false">
      <c r="A81" s="135" t="s">
        <v>223</v>
      </c>
      <c r="B81" s="136" t="s">
        <v>224</v>
      </c>
      <c r="C81" s="136" t="s">
        <v>142</v>
      </c>
      <c r="D81" s="136" t="s">
        <v>143</v>
      </c>
      <c r="E81" s="137" t="n">
        <v>1063900</v>
      </c>
      <c r="F81" s="137" t="n">
        <v>985500</v>
      </c>
    </row>
    <row r="82" customFormat="false" ht="25.5" hidden="false" customHeight="false" outlineLevel="0" collapsed="false">
      <c r="A82" s="135" t="s">
        <v>168</v>
      </c>
      <c r="B82" s="136" t="s">
        <v>224</v>
      </c>
      <c r="C82" s="136" t="s">
        <v>169</v>
      </c>
      <c r="D82" s="136" t="s">
        <v>143</v>
      </c>
      <c r="E82" s="137" t="n">
        <v>463700</v>
      </c>
      <c r="F82" s="137" t="n">
        <v>385200</v>
      </c>
    </row>
    <row r="83" customFormat="false" ht="12.75" hidden="false" customHeight="false" outlineLevel="0" collapsed="false">
      <c r="A83" s="135" t="s">
        <v>170</v>
      </c>
      <c r="B83" s="136" t="s">
        <v>224</v>
      </c>
      <c r="C83" s="136" t="s">
        <v>171</v>
      </c>
      <c r="D83" s="136" t="s">
        <v>143</v>
      </c>
      <c r="E83" s="137" t="n">
        <v>463700</v>
      </c>
      <c r="F83" s="137" t="n">
        <v>385200</v>
      </c>
    </row>
    <row r="84" customFormat="false" ht="25.5" hidden="false" customHeight="false" outlineLevel="0" collapsed="false">
      <c r="A84" s="135" t="s">
        <v>172</v>
      </c>
      <c r="B84" s="136" t="s">
        <v>224</v>
      </c>
      <c r="C84" s="136" t="s">
        <v>173</v>
      </c>
      <c r="D84" s="136" t="s">
        <v>143</v>
      </c>
      <c r="E84" s="137" t="n">
        <v>463700</v>
      </c>
      <c r="F84" s="137" t="n">
        <v>385200</v>
      </c>
    </row>
    <row r="85" customFormat="false" ht="26.25" hidden="false" customHeight="true" outlineLevel="0" collapsed="false">
      <c r="A85" s="135" t="s">
        <v>164</v>
      </c>
      <c r="B85" s="136" t="s">
        <v>224</v>
      </c>
      <c r="C85" s="136" t="s">
        <v>174</v>
      </c>
      <c r="D85" s="136" t="s">
        <v>143</v>
      </c>
      <c r="E85" s="137" t="n">
        <v>463700</v>
      </c>
      <c r="F85" s="137" t="n">
        <v>385200</v>
      </c>
    </row>
    <row r="86" customFormat="false" ht="25.5" hidden="false" customHeight="false" outlineLevel="0" collapsed="false">
      <c r="A86" s="135" t="s">
        <v>156</v>
      </c>
      <c r="B86" s="136" t="s">
        <v>224</v>
      </c>
      <c r="C86" s="136" t="s">
        <v>174</v>
      </c>
      <c r="D86" s="136" t="s">
        <v>157</v>
      </c>
      <c r="E86" s="137" t="n">
        <v>458700</v>
      </c>
      <c r="F86" s="137" t="n">
        <v>380200</v>
      </c>
    </row>
    <row r="87" customFormat="false" ht="13.5" hidden="false" customHeight="true" outlineLevel="0" collapsed="false">
      <c r="A87" s="135" t="s">
        <v>158</v>
      </c>
      <c r="B87" s="136" t="s">
        <v>224</v>
      </c>
      <c r="C87" s="136" t="s">
        <v>174</v>
      </c>
      <c r="D87" s="136" t="s">
        <v>159</v>
      </c>
      <c r="E87" s="137" t="n">
        <v>458700</v>
      </c>
      <c r="F87" s="137" t="n">
        <v>380200</v>
      </c>
    </row>
    <row r="88" customFormat="false" ht="12.75" hidden="false" customHeight="false" outlineLevel="0" collapsed="false">
      <c r="A88" s="135" t="s">
        <v>195</v>
      </c>
      <c r="B88" s="136" t="s">
        <v>224</v>
      </c>
      <c r="C88" s="136" t="s">
        <v>174</v>
      </c>
      <c r="D88" s="136" t="s">
        <v>196</v>
      </c>
      <c r="E88" s="137" t="n">
        <v>5000</v>
      </c>
      <c r="F88" s="137" t="n">
        <v>5000</v>
      </c>
    </row>
    <row r="89" customFormat="false" ht="12.75" hidden="false" customHeight="false" outlineLevel="0" collapsed="false">
      <c r="A89" s="135" t="s">
        <v>201</v>
      </c>
      <c r="B89" s="136" t="s">
        <v>224</v>
      </c>
      <c r="C89" s="136" t="s">
        <v>174</v>
      </c>
      <c r="D89" s="136" t="s">
        <v>202</v>
      </c>
      <c r="E89" s="137" t="n">
        <v>5000</v>
      </c>
      <c r="F89" s="137" t="n">
        <v>5000</v>
      </c>
    </row>
    <row r="90" customFormat="false" ht="38.25" hidden="false" customHeight="false" outlineLevel="0" collapsed="false">
      <c r="A90" s="135" t="s">
        <v>225</v>
      </c>
      <c r="B90" s="136" t="s">
        <v>224</v>
      </c>
      <c r="C90" s="136" t="s">
        <v>226</v>
      </c>
      <c r="D90" s="136" t="s">
        <v>143</v>
      </c>
      <c r="E90" s="137" t="n">
        <v>600200</v>
      </c>
      <c r="F90" s="137" t="n">
        <v>600300</v>
      </c>
    </row>
    <row r="91" customFormat="false" ht="24.75" hidden="false" customHeight="true" outlineLevel="0" collapsed="false">
      <c r="A91" s="135" t="s">
        <v>170</v>
      </c>
      <c r="B91" s="136" t="s">
        <v>224</v>
      </c>
      <c r="C91" s="136" t="s">
        <v>227</v>
      </c>
      <c r="D91" s="136" t="s">
        <v>143</v>
      </c>
      <c r="E91" s="137" t="n">
        <v>600200</v>
      </c>
      <c r="F91" s="137" t="n">
        <v>600300</v>
      </c>
    </row>
    <row r="92" customFormat="false" ht="38.25" hidden="false" customHeight="false" outlineLevel="0" collapsed="false">
      <c r="A92" s="135" t="s">
        <v>228</v>
      </c>
      <c r="B92" s="136" t="s">
        <v>224</v>
      </c>
      <c r="C92" s="136" t="s">
        <v>229</v>
      </c>
      <c r="D92" s="136" t="s">
        <v>143</v>
      </c>
      <c r="E92" s="137" t="n">
        <v>600200</v>
      </c>
      <c r="F92" s="137" t="n">
        <v>600300</v>
      </c>
    </row>
    <row r="93" customFormat="false" ht="13.5" hidden="false" customHeight="true" outlineLevel="0" collapsed="false">
      <c r="A93" s="135" t="s">
        <v>164</v>
      </c>
      <c r="B93" s="136" t="s">
        <v>224</v>
      </c>
      <c r="C93" s="136" t="s">
        <v>230</v>
      </c>
      <c r="D93" s="136" t="s">
        <v>143</v>
      </c>
      <c r="E93" s="137" t="n">
        <v>600200</v>
      </c>
      <c r="F93" s="137" t="n">
        <v>600300</v>
      </c>
    </row>
    <row r="94" customFormat="false" ht="25.5" hidden="false" customHeight="false" outlineLevel="0" collapsed="false">
      <c r="A94" s="135" t="s">
        <v>156</v>
      </c>
      <c r="B94" s="136" t="s">
        <v>224</v>
      </c>
      <c r="C94" s="136" t="s">
        <v>230</v>
      </c>
      <c r="D94" s="136" t="s">
        <v>157</v>
      </c>
      <c r="E94" s="137" t="n">
        <v>600200</v>
      </c>
      <c r="F94" s="137" t="n">
        <v>600300</v>
      </c>
    </row>
    <row r="95" customFormat="false" ht="25.5" hidden="false" customHeight="false" outlineLevel="0" collapsed="false">
      <c r="A95" s="135" t="s">
        <v>158</v>
      </c>
      <c r="B95" s="136" t="s">
        <v>224</v>
      </c>
      <c r="C95" s="136" t="s">
        <v>230</v>
      </c>
      <c r="D95" s="136" t="s">
        <v>159</v>
      </c>
      <c r="E95" s="137" t="n">
        <v>600200</v>
      </c>
      <c r="F95" s="137" t="n">
        <v>600300</v>
      </c>
    </row>
    <row r="96" customFormat="false" ht="12.75" hidden="false" customHeight="false" outlineLevel="0" collapsed="false">
      <c r="A96" s="135" t="s">
        <v>231</v>
      </c>
      <c r="B96" s="136" t="s">
        <v>232</v>
      </c>
      <c r="C96" s="136" t="s">
        <v>142</v>
      </c>
      <c r="D96" s="136" t="s">
        <v>143</v>
      </c>
      <c r="E96" s="137" t="n">
        <v>3010000</v>
      </c>
      <c r="F96" s="137" t="n">
        <v>3025000</v>
      </c>
    </row>
    <row r="97" customFormat="false" ht="38.25" hidden="false" customHeight="false" outlineLevel="0" collapsed="false">
      <c r="A97" s="135" t="s">
        <v>225</v>
      </c>
      <c r="B97" s="136" t="s">
        <v>232</v>
      </c>
      <c r="C97" s="136" t="s">
        <v>226</v>
      </c>
      <c r="D97" s="136" t="s">
        <v>143</v>
      </c>
      <c r="E97" s="137" t="n">
        <v>2960000</v>
      </c>
      <c r="F97" s="137" t="n">
        <v>2975000</v>
      </c>
    </row>
    <row r="98" customFormat="false" ht="12.75" hidden="false" customHeight="false" outlineLevel="0" collapsed="false">
      <c r="A98" s="135" t="s">
        <v>170</v>
      </c>
      <c r="B98" s="136" t="s">
        <v>232</v>
      </c>
      <c r="C98" s="136" t="s">
        <v>227</v>
      </c>
      <c r="D98" s="136" t="s">
        <v>143</v>
      </c>
      <c r="E98" s="137" t="n">
        <v>2960000</v>
      </c>
      <c r="F98" s="137" t="n">
        <v>2975000</v>
      </c>
    </row>
    <row r="99" customFormat="false" ht="12" hidden="false" customHeight="true" outlineLevel="0" collapsed="false">
      <c r="A99" s="135" t="s">
        <v>228</v>
      </c>
      <c r="B99" s="136" t="s">
        <v>232</v>
      </c>
      <c r="C99" s="136" t="s">
        <v>229</v>
      </c>
      <c r="D99" s="136" t="s">
        <v>143</v>
      </c>
      <c r="E99" s="137" t="n">
        <v>2960000</v>
      </c>
      <c r="F99" s="137" t="n">
        <v>2975000</v>
      </c>
    </row>
    <row r="100" customFormat="false" ht="12" hidden="false" customHeight="true" outlineLevel="0" collapsed="false">
      <c r="A100" s="135" t="s">
        <v>164</v>
      </c>
      <c r="B100" s="136" t="s">
        <v>232</v>
      </c>
      <c r="C100" s="136" t="s">
        <v>230</v>
      </c>
      <c r="D100" s="136" t="s">
        <v>143</v>
      </c>
      <c r="E100" s="137" t="n">
        <v>1400000</v>
      </c>
      <c r="F100" s="137" t="n">
        <v>1415000</v>
      </c>
    </row>
    <row r="101" customFormat="false" ht="25.5" hidden="false" customHeight="false" outlineLevel="0" collapsed="false">
      <c r="A101" s="135" t="s">
        <v>156</v>
      </c>
      <c r="B101" s="136" t="s">
        <v>232</v>
      </c>
      <c r="C101" s="136" t="s">
        <v>230</v>
      </c>
      <c r="D101" s="136" t="s">
        <v>157</v>
      </c>
      <c r="E101" s="137" t="n">
        <v>1400000</v>
      </c>
      <c r="F101" s="137" t="n">
        <v>1415000</v>
      </c>
    </row>
    <row r="102" customFormat="false" ht="25.5" hidden="false" customHeight="false" outlineLevel="0" collapsed="false">
      <c r="A102" s="135" t="s">
        <v>158</v>
      </c>
      <c r="B102" s="136" t="s">
        <v>232</v>
      </c>
      <c r="C102" s="136" t="s">
        <v>230</v>
      </c>
      <c r="D102" s="136" t="s">
        <v>159</v>
      </c>
      <c r="E102" s="137" t="n">
        <v>1400000</v>
      </c>
      <c r="F102" s="137" t="n">
        <v>1415000</v>
      </c>
    </row>
    <row r="103" customFormat="false" ht="12.75" hidden="false" customHeight="false" outlineLevel="0" collapsed="false">
      <c r="A103" s="135" t="s">
        <v>233</v>
      </c>
      <c r="B103" s="136" t="s">
        <v>232</v>
      </c>
      <c r="C103" s="136" t="s">
        <v>234</v>
      </c>
      <c r="D103" s="136" t="s">
        <v>143</v>
      </c>
      <c r="E103" s="137" t="n">
        <v>1560000</v>
      </c>
      <c r="F103" s="137" t="n">
        <v>1560000</v>
      </c>
    </row>
    <row r="104" customFormat="false" ht="12.75" hidden="false" customHeight="false" outlineLevel="0" collapsed="false">
      <c r="A104" s="135" t="s">
        <v>195</v>
      </c>
      <c r="B104" s="136" t="s">
        <v>232</v>
      </c>
      <c r="C104" s="136" t="s">
        <v>234</v>
      </c>
      <c r="D104" s="136" t="s">
        <v>196</v>
      </c>
      <c r="E104" s="137" t="n">
        <v>1560000</v>
      </c>
      <c r="F104" s="137" t="n">
        <v>1560000</v>
      </c>
    </row>
    <row r="105" customFormat="false" ht="15.75" hidden="false" customHeight="true" outlineLevel="0" collapsed="false">
      <c r="A105" s="135" t="s">
        <v>235</v>
      </c>
      <c r="B105" s="136" t="s">
        <v>232</v>
      </c>
      <c r="C105" s="136" t="s">
        <v>234</v>
      </c>
      <c r="D105" s="136" t="s">
        <v>236</v>
      </c>
      <c r="E105" s="137" t="n">
        <v>1560000</v>
      </c>
      <c r="F105" s="137" t="n">
        <v>1560000</v>
      </c>
    </row>
    <row r="106" customFormat="false" ht="12.75" hidden="false" customHeight="false" outlineLevel="0" collapsed="false">
      <c r="A106" s="135" t="s">
        <v>207</v>
      </c>
      <c r="B106" s="136" t="s">
        <v>232</v>
      </c>
      <c r="C106" s="136" t="s">
        <v>208</v>
      </c>
      <c r="D106" s="136" t="s">
        <v>143</v>
      </c>
      <c r="E106" s="137" t="n">
        <v>50000</v>
      </c>
      <c r="F106" s="137" t="n">
        <v>50000</v>
      </c>
    </row>
    <row r="107" customFormat="false" ht="12" hidden="false" customHeight="true" outlineLevel="0" collapsed="false">
      <c r="A107" s="135" t="s">
        <v>237</v>
      </c>
      <c r="B107" s="136" t="s">
        <v>232</v>
      </c>
      <c r="C107" s="136" t="s">
        <v>238</v>
      </c>
      <c r="D107" s="136" t="s">
        <v>143</v>
      </c>
      <c r="E107" s="137" t="n">
        <v>50000</v>
      </c>
      <c r="F107" s="137" t="n">
        <v>50000</v>
      </c>
    </row>
    <row r="108" customFormat="false" ht="38.25" hidden="false" customHeight="false" outlineLevel="0" collapsed="false">
      <c r="A108" s="135" t="s">
        <v>239</v>
      </c>
      <c r="B108" s="136" t="s">
        <v>232</v>
      </c>
      <c r="C108" s="136" t="s">
        <v>240</v>
      </c>
      <c r="D108" s="136" t="s">
        <v>143</v>
      </c>
      <c r="E108" s="137" t="n">
        <v>50000</v>
      </c>
      <c r="F108" s="137" t="n">
        <v>50000</v>
      </c>
    </row>
    <row r="109" customFormat="false" ht="12.75" hidden="false" customHeight="false" outlineLevel="0" collapsed="false">
      <c r="A109" s="135" t="s">
        <v>185</v>
      </c>
      <c r="B109" s="136" t="s">
        <v>232</v>
      </c>
      <c r="C109" s="136" t="s">
        <v>240</v>
      </c>
      <c r="D109" s="136" t="s">
        <v>186</v>
      </c>
      <c r="E109" s="137" t="n">
        <v>50000</v>
      </c>
      <c r="F109" s="137" t="n">
        <v>50000</v>
      </c>
    </row>
    <row r="110" customFormat="false" ht="12.75" hidden="false" customHeight="false" outlineLevel="0" collapsed="false">
      <c r="A110" s="135" t="s">
        <v>187</v>
      </c>
      <c r="B110" s="136" t="s">
        <v>232</v>
      </c>
      <c r="C110" s="136" t="s">
        <v>240</v>
      </c>
      <c r="D110" s="136" t="s">
        <v>188</v>
      </c>
      <c r="E110" s="137" t="n">
        <v>50000</v>
      </c>
      <c r="F110" s="137" t="n">
        <v>50000</v>
      </c>
    </row>
    <row r="111" customFormat="false" ht="12.75" hidden="false" customHeight="false" outlineLevel="0" collapsed="false">
      <c r="A111" s="135" t="s">
        <v>241</v>
      </c>
      <c r="B111" s="136" t="s">
        <v>242</v>
      </c>
      <c r="C111" s="136" t="s">
        <v>142</v>
      </c>
      <c r="D111" s="136" t="s">
        <v>143</v>
      </c>
      <c r="E111" s="137" t="n">
        <v>6604400</v>
      </c>
      <c r="F111" s="137" t="n">
        <v>6074900</v>
      </c>
    </row>
    <row r="112" customFormat="false" ht="25.5" hidden="false" customHeight="false" outlineLevel="0" collapsed="false">
      <c r="A112" s="135" t="s">
        <v>168</v>
      </c>
      <c r="B112" s="136" t="s">
        <v>242</v>
      </c>
      <c r="C112" s="136" t="s">
        <v>169</v>
      </c>
      <c r="D112" s="136" t="s">
        <v>143</v>
      </c>
      <c r="E112" s="137" t="n">
        <v>6590900</v>
      </c>
      <c r="F112" s="137" t="n">
        <v>6060900</v>
      </c>
    </row>
    <row r="113" customFormat="false" ht="15" hidden="false" customHeight="true" outlineLevel="0" collapsed="false">
      <c r="A113" s="135" t="s">
        <v>170</v>
      </c>
      <c r="B113" s="136" t="s">
        <v>242</v>
      </c>
      <c r="C113" s="136" t="s">
        <v>171</v>
      </c>
      <c r="D113" s="136" t="s">
        <v>143</v>
      </c>
      <c r="E113" s="137" t="n">
        <v>6590900</v>
      </c>
      <c r="F113" s="137" t="n">
        <v>6060900</v>
      </c>
    </row>
    <row r="114" customFormat="false" ht="12.75" hidden="false" customHeight="true" outlineLevel="0" collapsed="false">
      <c r="A114" s="135" t="s">
        <v>172</v>
      </c>
      <c r="B114" s="136" t="s">
        <v>242</v>
      </c>
      <c r="C114" s="136" t="s">
        <v>173</v>
      </c>
      <c r="D114" s="136" t="s">
        <v>143</v>
      </c>
      <c r="E114" s="137" t="n">
        <v>6590900</v>
      </c>
      <c r="F114" s="137" t="n">
        <v>6060900</v>
      </c>
    </row>
    <row r="115" customFormat="false" ht="12.75" hidden="false" customHeight="false" outlineLevel="0" collapsed="false">
      <c r="A115" s="135" t="s">
        <v>164</v>
      </c>
      <c r="B115" s="136" t="s">
        <v>242</v>
      </c>
      <c r="C115" s="136" t="s">
        <v>174</v>
      </c>
      <c r="D115" s="136" t="s">
        <v>143</v>
      </c>
      <c r="E115" s="137" t="n">
        <v>6590900</v>
      </c>
      <c r="F115" s="137" t="n">
        <v>6060900</v>
      </c>
    </row>
    <row r="116" customFormat="false" ht="25.5" hidden="false" customHeight="false" outlineLevel="0" collapsed="false">
      <c r="A116" s="135" t="s">
        <v>156</v>
      </c>
      <c r="B116" s="136" t="s">
        <v>242</v>
      </c>
      <c r="C116" s="136" t="s">
        <v>174</v>
      </c>
      <c r="D116" s="136" t="s">
        <v>157</v>
      </c>
      <c r="E116" s="137" t="n">
        <v>6584900</v>
      </c>
      <c r="F116" s="137" t="n">
        <v>6054900</v>
      </c>
    </row>
    <row r="117" customFormat="false" ht="25.5" hidden="false" customHeight="false" outlineLevel="0" collapsed="false">
      <c r="A117" s="135" t="s">
        <v>158</v>
      </c>
      <c r="B117" s="136" t="s">
        <v>242</v>
      </c>
      <c r="C117" s="136" t="s">
        <v>174</v>
      </c>
      <c r="D117" s="136" t="s">
        <v>159</v>
      </c>
      <c r="E117" s="137" t="n">
        <v>6584900</v>
      </c>
      <c r="F117" s="137" t="n">
        <v>6054900</v>
      </c>
    </row>
    <row r="118" customFormat="false" ht="14.25" hidden="false" customHeight="true" outlineLevel="0" collapsed="false">
      <c r="A118" s="135" t="s">
        <v>195</v>
      </c>
      <c r="B118" s="136" t="s">
        <v>242</v>
      </c>
      <c r="C118" s="136" t="s">
        <v>174</v>
      </c>
      <c r="D118" s="136" t="s">
        <v>196</v>
      </c>
      <c r="E118" s="137" t="n">
        <v>6000</v>
      </c>
      <c r="F118" s="137" t="n">
        <v>6000</v>
      </c>
    </row>
    <row r="119" customFormat="false" ht="12.75" hidden="false" customHeight="false" outlineLevel="0" collapsed="false">
      <c r="A119" s="135" t="s">
        <v>201</v>
      </c>
      <c r="B119" s="136" t="s">
        <v>242</v>
      </c>
      <c r="C119" s="136" t="s">
        <v>174</v>
      </c>
      <c r="D119" s="136" t="s">
        <v>202</v>
      </c>
      <c r="E119" s="137" t="n">
        <v>6000</v>
      </c>
      <c r="F119" s="137" t="n">
        <v>6000</v>
      </c>
    </row>
    <row r="120" customFormat="false" ht="25.5" hidden="false" customHeight="false" outlineLevel="0" collapsed="false">
      <c r="A120" s="135" t="s">
        <v>243</v>
      </c>
      <c r="B120" s="136" t="s">
        <v>242</v>
      </c>
      <c r="C120" s="136" t="s">
        <v>244</v>
      </c>
      <c r="D120" s="136" t="s">
        <v>143</v>
      </c>
      <c r="E120" s="137" t="n">
        <v>3500</v>
      </c>
      <c r="F120" s="137" t="n">
        <v>4000</v>
      </c>
    </row>
    <row r="121" customFormat="false" ht="27.75" hidden="false" customHeight="true" outlineLevel="0" collapsed="false">
      <c r="A121" s="135" t="s">
        <v>245</v>
      </c>
      <c r="B121" s="136" t="s">
        <v>242</v>
      </c>
      <c r="C121" s="136" t="s">
        <v>246</v>
      </c>
      <c r="D121" s="136" t="s">
        <v>143</v>
      </c>
      <c r="E121" s="137" t="n">
        <v>0</v>
      </c>
      <c r="F121" s="137" t="n">
        <v>0</v>
      </c>
    </row>
    <row r="122" customFormat="false" ht="38.25" hidden="false" customHeight="false" outlineLevel="0" collapsed="false">
      <c r="A122" s="135" t="s">
        <v>247</v>
      </c>
      <c r="B122" s="136" t="s">
        <v>242</v>
      </c>
      <c r="C122" s="136" t="s">
        <v>248</v>
      </c>
      <c r="D122" s="136" t="s">
        <v>143</v>
      </c>
      <c r="E122" s="137" t="n">
        <v>0</v>
      </c>
      <c r="F122" s="137" t="n">
        <v>0</v>
      </c>
    </row>
    <row r="123" customFormat="false" ht="14.25" hidden="false" customHeight="true" outlineLevel="0" collapsed="false">
      <c r="A123" s="135" t="s">
        <v>249</v>
      </c>
      <c r="B123" s="136" t="s">
        <v>242</v>
      </c>
      <c r="C123" s="136" t="s">
        <v>250</v>
      </c>
      <c r="D123" s="136" t="s">
        <v>143</v>
      </c>
      <c r="E123" s="137" t="n">
        <v>0</v>
      </c>
      <c r="F123" s="137" t="n">
        <v>0</v>
      </c>
    </row>
    <row r="124" customFormat="false" ht="25.5" hidden="false" customHeight="false" outlineLevel="0" collapsed="false">
      <c r="A124" s="135" t="s">
        <v>156</v>
      </c>
      <c r="B124" s="136" t="s">
        <v>242</v>
      </c>
      <c r="C124" s="136" t="s">
        <v>250</v>
      </c>
      <c r="D124" s="136" t="s">
        <v>157</v>
      </c>
      <c r="E124" s="137" t="n">
        <v>0</v>
      </c>
      <c r="F124" s="137" t="n">
        <v>0</v>
      </c>
    </row>
    <row r="125" customFormat="false" ht="25.5" hidden="false" customHeight="false" outlineLevel="0" collapsed="false">
      <c r="A125" s="135" t="s">
        <v>158</v>
      </c>
      <c r="B125" s="136" t="s">
        <v>242</v>
      </c>
      <c r="C125" s="136" t="s">
        <v>250</v>
      </c>
      <c r="D125" s="136" t="s">
        <v>159</v>
      </c>
      <c r="E125" s="137" t="n">
        <v>0</v>
      </c>
      <c r="F125" s="137" t="n">
        <v>0</v>
      </c>
    </row>
    <row r="126" customFormat="false" ht="12.75" hidden="false" customHeight="false" outlineLevel="0" collapsed="false">
      <c r="A126" s="135" t="s">
        <v>170</v>
      </c>
      <c r="B126" s="136" t="s">
        <v>242</v>
      </c>
      <c r="C126" s="136" t="s">
        <v>251</v>
      </c>
      <c r="D126" s="136" t="s">
        <v>143</v>
      </c>
      <c r="E126" s="137" t="n">
        <v>3500</v>
      </c>
      <c r="F126" s="137" t="n">
        <v>4000</v>
      </c>
    </row>
    <row r="127" customFormat="false" ht="25.5" hidden="false" customHeight="false" outlineLevel="0" collapsed="false">
      <c r="A127" s="135" t="s">
        <v>252</v>
      </c>
      <c r="B127" s="136" t="s">
        <v>242</v>
      </c>
      <c r="C127" s="136" t="s">
        <v>253</v>
      </c>
      <c r="D127" s="136" t="s">
        <v>143</v>
      </c>
      <c r="E127" s="137" t="n">
        <v>3500</v>
      </c>
      <c r="F127" s="137" t="n">
        <v>4000</v>
      </c>
    </row>
    <row r="128" customFormat="false" ht="12.75" hidden="false" customHeight="false" outlineLevel="0" collapsed="false">
      <c r="A128" s="135" t="s">
        <v>164</v>
      </c>
      <c r="B128" s="136" t="s">
        <v>242</v>
      </c>
      <c r="C128" s="136" t="s">
        <v>254</v>
      </c>
      <c r="D128" s="136" t="s">
        <v>143</v>
      </c>
      <c r="E128" s="137" t="n">
        <v>3500</v>
      </c>
      <c r="F128" s="137" t="n">
        <v>4000</v>
      </c>
    </row>
    <row r="129" customFormat="false" ht="25.5" hidden="false" customHeight="false" outlineLevel="0" collapsed="false">
      <c r="A129" s="135" t="s">
        <v>156</v>
      </c>
      <c r="B129" s="136" t="s">
        <v>242</v>
      </c>
      <c r="C129" s="136" t="s">
        <v>254</v>
      </c>
      <c r="D129" s="136" t="s">
        <v>157</v>
      </c>
      <c r="E129" s="137" t="n">
        <v>3500</v>
      </c>
      <c r="F129" s="137" t="n">
        <v>4000</v>
      </c>
    </row>
    <row r="130" customFormat="false" ht="12.75" hidden="false" customHeight="true" outlineLevel="0" collapsed="false">
      <c r="A130" s="135" t="s">
        <v>158</v>
      </c>
      <c r="B130" s="136" t="s">
        <v>242</v>
      </c>
      <c r="C130" s="136" t="s">
        <v>254</v>
      </c>
      <c r="D130" s="136" t="s">
        <v>159</v>
      </c>
      <c r="E130" s="137" t="n">
        <v>3500</v>
      </c>
      <c r="F130" s="137" t="n">
        <v>4000</v>
      </c>
    </row>
    <row r="131" customFormat="false" ht="38.25" hidden="false" customHeight="false" outlineLevel="0" collapsed="false">
      <c r="A131" s="135" t="s">
        <v>255</v>
      </c>
      <c r="B131" s="136" t="s">
        <v>242</v>
      </c>
      <c r="C131" s="136" t="s">
        <v>256</v>
      </c>
      <c r="D131" s="136" t="s">
        <v>143</v>
      </c>
      <c r="E131" s="137" t="n">
        <v>10000</v>
      </c>
      <c r="F131" s="137" t="n">
        <v>10000</v>
      </c>
    </row>
    <row r="132" customFormat="false" ht="12.75" hidden="false" customHeight="false" outlineLevel="0" collapsed="false">
      <c r="A132" s="135" t="s">
        <v>170</v>
      </c>
      <c r="B132" s="136" t="s">
        <v>242</v>
      </c>
      <c r="C132" s="136" t="s">
        <v>257</v>
      </c>
      <c r="D132" s="136" t="s">
        <v>143</v>
      </c>
      <c r="E132" s="137" t="n">
        <v>10000</v>
      </c>
      <c r="F132" s="137" t="n">
        <v>10000</v>
      </c>
    </row>
    <row r="133" customFormat="false" ht="38.25" hidden="false" customHeight="false" outlineLevel="0" collapsed="false">
      <c r="A133" s="135" t="s">
        <v>258</v>
      </c>
      <c r="B133" s="136" t="s">
        <v>242</v>
      </c>
      <c r="C133" s="136" t="s">
        <v>259</v>
      </c>
      <c r="D133" s="136" t="s">
        <v>143</v>
      </c>
      <c r="E133" s="137" t="n">
        <v>10000</v>
      </c>
      <c r="F133" s="137" t="n">
        <v>10000</v>
      </c>
    </row>
    <row r="134" customFormat="false" ht="38.25" hidden="false" customHeight="false" outlineLevel="0" collapsed="false">
      <c r="A134" s="135" t="s">
        <v>260</v>
      </c>
      <c r="B134" s="136" t="s">
        <v>242</v>
      </c>
      <c r="C134" s="136" t="s">
        <v>261</v>
      </c>
      <c r="D134" s="136" t="s">
        <v>143</v>
      </c>
      <c r="E134" s="137" t="n">
        <v>10000</v>
      </c>
      <c r="F134" s="137" t="n">
        <v>10000</v>
      </c>
    </row>
    <row r="135" customFormat="false" ht="15" hidden="false" customHeight="true" outlineLevel="0" collapsed="false">
      <c r="A135" s="135" t="s">
        <v>156</v>
      </c>
      <c r="B135" s="136" t="s">
        <v>242</v>
      </c>
      <c r="C135" s="136" t="s">
        <v>261</v>
      </c>
      <c r="D135" s="136" t="s">
        <v>157</v>
      </c>
      <c r="E135" s="137" t="n">
        <v>10000</v>
      </c>
      <c r="F135" s="137" t="n">
        <v>10000</v>
      </c>
    </row>
    <row r="136" customFormat="false" ht="25.5" hidden="false" customHeight="false" outlineLevel="0" collapsed="false">
      <c r="A136" s="135" t="s">
        <v>158</v>
      </c>
      <c r="B136" s="136" t="s">
        <v>242</v>
      </c>
      <c r="C136" s="136" t="s">
        <v>261</v>
      </c>
      <c r="D136" s="136" t="s">
        <v>159</v>
      </c>
      <c r="E136" s="137" t="n">
        <v>10000</v>
      </c>
      <c r="F136" s="137" t="n">
        <v>10000</v>
      </c>
    </row>
    <row r="137" customFormat="false" ht="14.25" hidden="false" customHeight="true" outlineLevel="0" collapsed="false">
      <c r="A137" s="135" t="s">
        <v>262</v>
      </c>
      <c r="B137" s="136" t="s">
        <v>263</v>
      </c>
      <c r="C137" s="136" t="s">
        <v>142</v>
      </c>
      <c r="D137" s="136" t="s">
        <v>143</v>
      </c>
      <c r="E137" s="137" t="n">
        <v>165000</v>
      </c>
      <c r="F137" s="137" t="n">
        <v>165000</v>
      </c>
    </row>
    <row r="138" customFormat="false" ht="12.75" hidden="false" customHeight="false" outlineLevel="0" collapsed="false">
      <c r="A138" s="135" t="s">
        <v>264</v>
      </c>
      <c r="B138" s="136" t="s">
        <v>265</v>
      </c>
      <c r="C138" s="136" t="s">
        <v>142</v>
      </c>
      <c r="D138" s="136" t="s">
        <v>143</v>
      </c>
      <c r="E138" s="137" t="n">
        <v>165000</v>
      </c>
      <c r="F138" s="137" t="n">
        <v>165000</v>
      </c>
    </row>
    <row r="139" customFormat="false" ht="12.75" hidden="false" customHeight="false" outlineLevel="0" collapsed="false">
      <c r="A139" s="135" t="s">
        <v>207</v>
      </c>
      <c r="B139" s="136" t="s">
        <v>265</v>
      </c>
      <c r="C139" s="136" t="s">
        <v>208</v>
      </c>
      <c r="D139" s="136" t="s">
        <v>143</v>
      </c>
      <c r="E139" s="137" t="n">
        <v>165000</v>
      </c>
      <c r="F139" s="137" t="n">
        <v>165000</v>
      </c>
    </row>
    <row r="140" customFormat="false" ht="25.5" hidden="false" customHeight="false" outlineLevel="0" collapsed="false">
      <c r="A140" s="135" t="s">
        <v>209</v>
      </c>
      <c r="B140" s="136" t="s">
        <v>265</v>
      </c>
      <c r="C140" s="136" t="s">
        <v>210</v>
      </c>
      <c r="D140" s="136" t="s">
        <v>143</v>
      </c>
      <c r="E140" s="137" t="n">
        <v>165000</v>
      </c>
      <c r="F140" s="137" t="n">
        <v>165000</v>
      </c>
    </row>
    <row r="141" customFormat="false" ht="51" hidden="false" customHeight="false" outlineLevel="0" collapsed="false">
      <c r="A141" s="135" t="s">
        <v>266</v>
      </c>
      <c r="B141" s="136" t="s">
        <v>265</v>
      </c>
      <c r="C141" s="136" t="s">
        <v>267</v>
      </c>
      <c r="D141" s="136" t="s">
        <v>143</v>
      </c>
      <c r="E141" s="137" t="n">
        <v>165000</v>
      </c>
      <c r="F141" s="137" t="n">
        <v>165000</v>
      </c>
    </row>
    <row r="142" customFormat="false" ht="12.75" hidden="false" customHeight="false" outlineLevel="0" collapsed="false">
      <c r="A142" s="135" t="s">
        <v>268</v>
      </c>
      <c r="B142" s="136" t="s">
        <v>265</v>
      </c>
      <c r="C142" s="136" t="s">
        <v>267</v>
      </c>
      <c r="D142" s="136" t="s">
        <v>269</v>
      </c>
      <c r="E142" s="137" t="n">
        <v>165000</v>
      </c>
      <c r="F142" s="137" t="n">
        <v>165000</v>
      </c>
    </row>
    <row r="143" customFormat="false" ht="25.5" hidden="false" customHeight="false" outlineLevel="0" collapsed="false">
      <c r="A143" s="135" t="s">
        <v>270</v>
      </c>
      <c r="B143" s="136" t="s">
        <v>265</v>
      </c>
      <c r="C143" s="136" t="s">
        <v>267</v>
      </c>
      <c r="D143" s="136" t="s">
        <v>271</v>
      </c>
      <c r="E143" s="137" t="n">
        <v>165000</v>
      </c>
      <c r="F143" s="137" t="n">
        <v>165000</v>
      </c>
    </row>
    <row r="144" customFormat="false" ht="12.75" hidden="false" customHeight="false" outlineLevel="0" collapsed="false">
      <c r="A144" s="135" t="s">
        <v>272</v>
      </c>
      <c r="B144" s="136" t="s">
        <v>273</v>
      </c>
      <c r="C144" s="136" t="s">
        <v>142</v>
      </c>
      <c r="D144" s="136" t="s">
        <v>143</v>
      </c>
      <c r="E144" s="137" t="n">
        <v>100000</v>
      </c>
      <c r="F144" s="137" t="n">
        <v>100000</v>
      </c>
    </row>
    <row r="145" customFormat="false" ht="12.75" hidden="false" customHeight="false" outlineLevel="0" collapsed="false">
      <c r="A145" s="135" t="s">
        <v>274</v>
      </c>
      <c r="B145" s="136" t="s">
        <v>275</v>
      </c>
      <c r="C145" s="136" t="s">
        <v>142</v>
      </c>
      <c r="D145" s="136" t="s">
        <v>143</v>
      </c>
      <c r="E145" s="137" t="n">
        <v>100000</v>
      </c>
      <c r="F145" s="137" t="n">
        <v>100000</v>
      </c>
    </row>
    <row r="146" customFormat="false" ht="12.75" hidden="false" customHeight="false" outlineLevel="0" collapsed="false">
      <c r="A146" s="135" t="s">
        <v>207</v>
      </c>
      <c r="B146" s="136" t="s">
        <v>275</v>
      </c>
      <c r="C146" s="136" t="s">
        <v>208</v>
      </c>
      <c r="D146" s="136" t="s">
        <v>143</v>
      </c>
      <c r="E146" s="137" t="n">
        <v>100000</v>
      </c>
      <c r="F146" s="137" t="n">
        <v>100000</v>
      </c>
    </row>
    <row r="147" customFormat="false" ht="25.5" hidden="false" customHeight="false" outlineLevel="0" collapsed="false">
      <c r="A147" s="135" t="s">
        <v>276</v>
      </c>
      <c r="B147" s="136" t="s">
        <v>275</v>
      </c>
      <c r="C147" s="136" t="s">
        <v>277</v>
      </c>
      <c r="D147" s="136" t="s">
        <v>143</v>
      </c>
      <c r="E147" s="137" t="n">
        <v>100000</v>
      </c>
      <c r="F147" s="137" t="n">
        <v>100000</v>
      </c>
    </row>
    <row r="148" customFormat="false" ht="12.75" hidden="false" customHeight="false" outlineLevel="0" collapsed="false">
      <c r="A148" s="135" t="s">
        <v>164</v>
      </c>
      <c r="B148" s="136" t="s">
        <v>275</v>
      </c>
      <c r="C148" s="136" t="s">
        <v>278</v>
      </c>
      <c r="D148" s="136" t="s">
        <v>143</v>
      </c>
      <c r="E148" s="137" t="n">
        <v>100000</v>
      </c>
      <c r="F148" s="137" t="n">
        <v>100000</v>
      </c>
    </row>
    <row r="149" customFormat="false" ht="25.5" hidden="false" customHeight="false" outlineLevel="0" collapsed="false">
      <c r="A149" s="135" t="s">
        <v>156</v>
      </c>
      <c r="B149" s="136" t="s">
        <v>275</v>
      </c>
      <c r="C149" s="136" t="s">
        <v>278</v>
      </c>
      <c r="D149" s="136" t="s">
        <v>157</v>
      </c>
      <c r="E149" s="137" t="n">
        <v>100000</v>
      </c>
      <c r="F149" s="137" t="n">
        <v>100000</v>
      </c>
    </row>
    <row r="150" customFormat="false" ht="25.5" hidden="false" customHeight="false" outlineLevel="0" collapsed="false">
      <c r="A150" s="135" t="s">
        <v>158</v>
      </c>
      <c r="B150" s="136" t="s">
        <v>275</v>
      </c>
      <c r="C150" s="136" t="s">
        <v>278</v>
      </c>
      <c r="D150" s="136" t="s">
        <v>159</v>
      </c>
      <c r="E150" s="137" t="n">
        <v>100000</v>
      </c>
      <c r="F150" s="137" t="n">
        <v>100000</v>
      </c>
    </row>
    <row r="151" customFormat="false" ht="12.75" hidden="false" customHeight="false" outlineLevel="0" collapsed="false">
      <c r="A151" s="135" t="s">
        <v>279</v>
      </c>
      <c r="B151" s="136" t="s">
        <v>280</v>
      </c>
      <c r="C151" s="136" t="s">
        <v>142</v>
      </c>
      <c r="D151" s="136" t="s">
        <v>143</v>
      </c>
      <c r="E151" s="137" t="n">
        <v>423000</v>
      </c>
      <c r="F151" s="137" t="n">
        <v>847000</v>
      </c>
    </row>
    <row r="152" customFormat="false" ht="12.75" hidden="false" customHeight="false" outlineLevel="0" collapsed="false">
      <c r="A152" s="135" t="s">
        <v>281</v>
      </c>
      <c r="B152" s="136" t="s">
        <v>282</v>
      </c>
      <c r="C152" s="136" t="s">
        <v>142</v>
      </c>
      <c r="D152" s="136" t="s">
        <v>143</v>
      </c>
      <c r="E152" s="137" t="n">
        <v>423000</v>
      </c>
      <c r="F152" s="137" t="n">
        <v>847000</v>
      </c>
    </row>
    <row r="153" customFormat="false" ht="12.75" hidden="false" customHeight="false" outlineLevel="0" collapsed="false">
      <c r="A153" s="135" t="s">
        <v>283</v>
      </c>
      <c r="B153" s="136" t="s">
        <v>282</v>
      </c>
      <c r="C153" s="136" t="s">
        <v>284</v>
      </c>
      <c r="D153" s="136" t="s">
        <v>143</v>
      </c>
      <c r="E153" s="137" t="n">
        <v>423000</v>
      </c>
      <c r="F153" s="137" t="n">
        <v>847000</v>
      </c>
    </row>
    <row r="154" customFormat="false" ht="12.75" hidden="false" customHeight="false" outlineLevel="0" collapsed="false">
      <c r="A154" s="135" t="s">
        <v>285</v>
      </c>
      <c r="B154" s="136" t="s">
        <v>282</v>
      </c>
      <c r="C154" s="136" t="s">
        <v>286</v>
      </c>
      <c r="D154" s="136" t="s">
        <v>143</v>
      </c>
      <c r="E154" s="137" t="n">
        <v>423000</v>
      </c>
      <c r="F154" s="137" t="n">
        <v>847000</v>
      </c>
    </row>
    <row r="155" customFormat="false" ht="12.75" hidden="false" customHeight="false" outlineLevel="0" collapsed="false">
      <c r="A155" s="135" t="s">
        <v>287</v>
      </c>
      <c r="B155" s="136" t="s">
        <v>282</v>
      </c>
      <c r="C155" s="136" t="s">
        <v>288</v>
      </c>
      <c r="D155" s="136" t="s">
        <v>143</v>
      </c>
      <c r="E155" s="137" t="n">
        <v>423000</v>
      </c>
      <c r="F155" s="137" t="n">
        <v>847000</v>
      </c>
    </row>
    <row r="156" customFormat="false" ht="12.75" hidden="false" customHeight="false" outlineLevel="0" collapsed="false">
      <c r="A156" s="135" t="s">
        <v>289</v>
      </c>
      <c r="B156" s="136" t="s">
        <v>282</v>
      </c>
      <c r="C156" s="136" t="s">
        <v>290</v>
      </c>
      <c r="D156" s="136" t="s">
        <v>143</v>
      </c>
      <c r="E156" s="137" t="n">
        <v>423000</v>
      </c>
      <c r="F156" s="137" t="n">
        <v>847000</v>
      </c>
    </row>
    <row r="157" customFormat="false" ht="12.75" hidden="false" customHeight="false" outlineLevel="0" collapsed="false">
      <c r="A157" s="135" t="s">
        <v>291</v>
      </c>
      <c r="B157" s="136" t="s">
        <v>282</v>
      </c>
      <c r="C157" s="136" t="s">
        <v>290</v>
      </c>
      <c r="D157" s="136" t="s">
        <v>143</v>
      </c>
      <c r="E157" s="137" t="n">
        <v>423000</v>
      </c>
      <c r="F157" s="137" t="n">
        <v>847000</v>
      </c>
    </row>
    <row r="158" customFormat="false" ht="12.75" hidden="false" customHeight="false" outlineLevel="0" collapsed="false">
      <c r="A158" s="135" t="s">
        <v>297</v>
      </c>
      <c r="B158" s="136" t="s">
        <v>282</v>
      </c>
      <c r="C158" s="136" t="s">
        <v>290</v>
      </c>
      <c r="D158" s="136" t="s">
        <v>298</v>
      </c>
      <c r="E158" s="137" t="n">
        <v>423000</v>
      </c>
      <c r="F158" s="137" t="n">
        <v>847000</v>
      </c>
    </row>
    <row r="159" customFormat="false" ht="12.75" hidden="false" customHeight="false" outlineLevel="0" collapsed="false">
      <c r="E159" s="139" t="n">
        <v>17369300</v>
      </c>
      <c r="F159" s="139" t="n">
        <v>17407400</v>
      </c>
    </row>
  </sheetData>
  <mergeCells count="10">
    <mergeCell ref="C1:F1"/>
    <mergeCell ref="C2:F2"/>
    <mergeCell ref="A3:F3"/>
    <mergeCell ref="A4:F4"/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9.42"/>
    <col collapsed="false" customWidth="true" hidden="false" outlineLevel="0" max="2" min="2" style="122" width="8.99"/>
    <col collapsed="false" customWidth="true" hidden="false" outlineLevel="0" max="3" min="3" style="121" width="5.56"/>
    <col collapsed="false" customWidth="true" hidden="false" outlineLevel="0" max="4" min="4" style="123" width="11.85"/>
    <col collapsed="false" customWidth="false" hidden="false" outlineLevel="0" max="257" min="5" style="124" width="9.14"/>
  </cols>
  <sheetData>
    <row r="1" customFormat="false" ht="15.75" hidden="false" customHeight="false" outlineLevel="0" collapsed="false">
      <c r="A1" s="125"/>
      <c r="B1" s="144"/>
      <c r="C1" s="145" t="s">
        <v>299</v>
      </c>
      <c r="D1" s="144"/>
    </row>
    <row r="2" customFormat="false" ht="15.75" hidden="false" customHeight="false" outlineLevel="0" collapsed="false">
      <c r="A2" s="125"/>
      <c r="B2" s="144"/>
      <c r="C2" s="145" t="s">
        <v>1</v>
      </c>
      <c r="D2" s="144"/>
    </row>
    <row r="3" customFormat="false" ht="15.75" hidden="false" customHeight="false" outlineLevel="0" collapsed="false">
      <c r="A3" s="127" t="s">
        <v>98</v>
      </c>
      <c r="B3" s="127"/>
      <c r="C3" s="127"/>
      <c r="D3" s="127"/>
    </row>
    <row r="4" customFormat="false" ht="15.75" hidden="false" customHeight="false" outlineLevel="0" collapsed="false">
      <c r="A4" s="127" t="s">
        <v>134</v>
      </c>
      <c r="B4" s="127"/>
      <c r="C4" s="127"/>
      <c r="D4" s="127"/>
    </row>
    <row r="5" customFormat="false" ht="18.75" hidden="false" customHeight="false" outlineLevel="0" collapsed="false">
      <c r="A5" s="128"/>
    </row>
    <row r="6" customFormat="false" ht="69" hidden="false" customHeight="true" outlineLevel="0" collapsed="false">
      <c r="A6" s="146" t="s">
        <v>300</v>
      </c>
      <c r="B6" s="146"/>
      <c r="C6" s="146"/>
      <c r="D6" s="146"/>
    </row>
    <row r="8" customFormat="false" ht="13.5" hidden="false" customHeight="true" outlineLevel="0" collapsed="false">
      <c r="A8" s="130"/>
      <c r="D8" s="123" t="s">
        <v>136</v>
      </c>
    </row>
    <row r="9" customFormat="false" ht="39" hidden="false" customHeight="false" outlineLevel="0" collapsed="false">
      <c r="A9" s="131"/>
      <c r="B9" s="133" t="s">
        <v>138</v>
      </c>
      <c r="C9" s="132" t="s">
        <v>139</v>
      </c>
      <c r="D9" s="147" t="s">
        <v>8</v>
      </c>
    </row>
    <row r="10" customFormat="false" ht="25.5" hidden="false" customHeight="false" outlineLevel="0" collapsed="false">
      <c r="A10" s="135" t="s">
        <v>301</v>
      </c>
      <c r="B10" s="136" t="s">
        <v>169</v>
      </c>
      <c r="C10" s="136" t="s">
        <v>143</v>
      </c>
      <c r="D10" s="137" t="n">
        <v>12508518.29</v>
      </c>
    </row>
    <row r="11" customFormat="false" ht="12.75" hidden="false" customHeight="false" outlineLevel="0" collapsed="false">
      <c r="A11" s="135" t="s">
        <v>302</v>
      </c>
      <c r="B11" s="136" t="s">
        <v>171</v>
      </c>
      <c r="C11" s="136" t="s">
        <v>143</v>
      </c>
      <c r="D11" s="137" t="n">
        <v>12508518.29</v>
      </c>
    </row>
    <row r="12" customFormat="false" ht="25.5" hidden="false" customHeight="false" outlineLevel="0" collapsed="false">
      <c r="A12" s="135" t="s">
        <v>303</v>
      </c>
      <c r="B12" s="136" t="s">
        <v>173</v>
      </c>
      <c r="C12" s="136" t="s">
        <v>143</v>
      </c>
      <c r="D12" s="137" t="n">
        <v>12508518.29</v>
      </c>
    </row>
    <row r="13" customFormat="false" ht="15" hidden="false" customHeight="true" outlineLevel="0" collapsed="false">
      <c r="A13" s="135" t="s">
        <v>304</v>
      </c>
      <c r="B13" s="136" t="s">
        <v>174</v>
      </c>
      <c r="C13" s="136" t="s">
        <v>143</v>
      </c>
      <c r="D13" s="137" t="n">
        <v>12473118.29</v>
      </c>
    </row>
    <row r="14" customFormat="false" ht="14.25" hidden="false" customHeight="true" outlineLevel="0" collapsed="false">
      <c r="A14" s="135" t="s">
        <v>305</v>
      </c>
      <c r="B14" s="136" t="s">
        <v>174</v>
      </c>
      <c r="C14" s="136" t="s">
        <v>157</v>
      </c>
      <c r="D14" s="137" t="n">
        <v>12437118.29</v>
      </c>
    </row>
    <row r="15" customFormat="false" ht="25.5" hidden="false" customHeight="false" outlineLevel="0" collapsed="false">
      <c r="A15" s="135" t="s">
        <v>306</v>
      </c>
      <c r="B15" s="136" t="s">
        <v>174</v>
      </c>
      <c r="C15" s="136" t="s">
        <v>159</v>
      </c>
      <c r="D15" s="137" t="n">
        <v>12437118.29</v>
      </c>
    </row>
    <row r="16" customFormat="false" ht="12.75" hidden="false" customHeight="false" outlineLevel="0" collapsed="false">
      <c r="A16" s="135" t="s">
        <v>307</v>
      </c>
      <c r="B16" s="136" t="s">
        <v>174</v>
      </c>
      <c r="C16" s="136" t="s">
        <v>196</v>
      </c>
      <c r="D16" s="137" t="n">
        <v>36000</v>
      </c>
    </row>
    <row r="17" customFormat="false" ht="25.5" hidden="false" customHeight="true" outlineLevel="0" collapsed="false">
      <c r="A17" s="135" t="s">
        <v>308</v>
      </c>
      <c r="B17" s="136" t="s">
        <v>174</v>
      </c>
      <c r="C17" s="136" t="s">
        <v>202</v>
      </c>
      <c r="D17" s="137" t="n">
        <v>36000</v>
      </c>
    </row>
    <row r="18" customFormat="false" ht="13.5" hidden="false" customHeight="true" outlineLevel="0" collapsed="false">
      <c r="A18" s="135" t="s">
        <v>309</v>
      </c>
      <c r="B18" s="136" t="s">
        <v>218</v>
      </c>
      <c r="C18" s="136" t="s">
        <v>143</v>
      </c>
      <c r="D18" s="137" t="n">
        <v>35400</v>
      </c>
    </row>
    <row r="19" customFormat="false" ht="13.5" hidden="false" customHeight="true" outlineLevel="0" collapsed="false">
      <c r="A19" s="135" t="s">
        <v>305</v>
      </c>
      <c r="B19" s="136" t="s">
        <v>218</v>
      </c>
      <c r="C19" s="136" t="s">
        <v>157</v>
      </c>
      <c r="D19" s="137" t="n">
        <v>35400</v>
      </c>
    </row>
    <row r="20" customFormat="false" ht="26.25" hidden="false" customHeight="true" outlineLevel="0" collapsed="false">
      <c r="A20" s="135" t="s">
        <v>306</v>
      </c>
      <c r="B20" s="136" t="s">
        <v>218</v>
      </c>
      <c r="C20" s="136" t="s">
        <v>159</v>
      </c>
      <c r="D20" s="137" t="n">
        <v>35400</v>
      </c>
    </row>
    <row r="21" customFormat="false" ht="38.25" hidden="false" customHeight="false" outlineLevel="0" collapsed="false">
      <c r="A21" s="135" t="s">
        <v>310</v>
      </c>
      <c r="B21" s="136" t="s">
        <v>226</v>
      </c>
      <c r="C21" s="136" t="s">
        <v>143</v>
      </c>
      <c r="D21" s="137" t="n">
        <v>4380000</v>
      </c>
    </row>
    <row r="22" customFormat="false" ht="12.75" hidden="false" customHeight="false" outlineLevel="0" collapsed="false">
      <c r="A22" s="135" t="s">
        <v>302</v>
      </c>
      <c r="B22" s="136" t="s">
        <v>227</v>
      </c>
      <c r="C22" s="136" t="s">
        <v>143</v>
      </c>
      <c r="D22" s="137" t="n">
        <v>4380000</v>
      </c>
    </row>
    <row r="23" customFormat="false" ht="12.75" hidden="false" customHeight="true" outlineLevel="0" collapsed="false">
      <c r="A23" s="135" t="s">
        <v>311</v>
      </c>
      <c r="B23" s="136" t="s">
        <v>229</v>
      </c>
      <c r="C23" s="136" t="s">
        <v>143</v>
      </c>
      <c r="D23" s="137" t="n">
        <v>4380000</v>
      </c>
    </row>
    <row r="24" customFormat="false" ht="13.5" hidden="false" customHeight="true" outlineLevel="0" collapsed="false">
      <c r="A24" s="135" t="s">
        <v>304</v>
      </c>
      <c r="B24" s="136" t="s">
        <v>230</v>
      </c>
      <c r="C24" s="136" t="s">
        <v>143</v>
      </c>
      <c r="D24" s="137" t="n">
        <v>2830000</v>
      </c>
    </row>
    <row r="25" customFormat="false" ht="25.5" hidden="false" customHeight="false" outlineLevel="0" collapsed="false">
      <c r="A25" s="135" t="s">
        <v>305</v>
      </c>
      <c r="B25" s="136" t="s">
        <v>230</v>
      </c>
      <c r="C25" s="136" t="s">
        <v>157</v>
      </c>
      <c r="D25" s="137" t="n">
        <v>2830000</v>
      </c>
    </row>
    <row r="26" customFormat="false" ht="25.5" hidden="false" customHeight="false" outlineLevel="0" collapsed="false">
      <c r="A26" s="135" t="s">
        <v>306</v>
      </c>
      <c r="B26" s="136" t="s">
        <v>230</v>
      </c>
      <c r="C26" s="136" t="s">
        <v>159</v>
      </c>
      <c r="D26" s="137" t="n">
        <v>2830000</v>
      </c>
    </row>
    <row r="27" customFormat="false" ht="26.25" hidden="false" customHeight="true" outlineLevel="0" collapsed="false">
      <c r="A27" s="135" t="s">
        <v>312</v>
      </c>
      <c r="B27" s="136" t="s">
        <v>234</v>
      </c>
      <c r="C27" s="136" t="s">
        <v>143</v>
      </c>
      <c r="D27" s="137" t="n">
        <v>1550000</v>
      </c>
    </row>
    <row r="28" customFormat="false" ht="12.75" hidden="false" customHeight="false" outlineLevel="0" collapsed="false">
      <c r="A28" s="135" t="s">
        <v>307</v>
      </c>
      <c r="B28" s="136" t="s">
        <v>234</v>
      </c>
      <c r="C28" s="136" t="s">
        <v>196</v>
      </c>
      <c r="D28" s="137" t="n">
        <v>1550000</v>
      </c>
    </row>
    <row r="29" customFormat="false" ht="27" hidden="false" customHeight="true" outlineLevel="0" collapsed="false">
      <c r="A29" s="135" t="s">
        <v>313</v>
      </c>
      <c r="B29" s="136" t="s">
        <v>234</v>
      </c>
      <c r="C29" s="136" t="s">
        <v>236</v>
      </c>
      <c r="D29" s="137" t="n">
        <v>1550000</v>
      </c>
    </row>
    <row r="30" customFormat="false" ht="25.5" hidden="false" customHeight="false" outlineLevel="0" collapsed="false">
      <c r="A30" s="135" t="s">
        <v>314</v>
      </c>
      <c r="B30" s="136" t="s">
        <v>244</v>
      </c>
      <c r="C30" s="136" t="s">
        <v>143</v>
      </c>
      <c r="D30" s="137" t="n">
        <v>334100</v>
      </c>
    </row>
    <row r="31" customFormat="false" ht="14.25" hidden="false" customHeight="true" outlineLevel="0" collapsed="false">
      <c r="A31" s="135" t="s">
        <v>315</v>
      </c>
      <c r="B31" s="136" t="s">
        <v>246</v>
      </c>
      <c r="C31" s="136" t="s">
        <v>143</v>
      </c>
      <c r="D31" s="137" t="n">
        <v>334100</v>
      </c>
    </row>
    <row r="32" customFormat="false" ht="15" hidden="false" customHeight="true" outlineLevel="0" collapsed="false">
      <c r="A32" s="135" t="s">
        <v>316</v>
      </c>
      <c r="B32" s="136" t="s">
        <v>248</v>
      </c>
      <c r="C32" s="136" t="s">
        <v>143</v>
      </c>
      <c r="D32" s="137" t="n">
        <v>334100</v>
      </c>
    </row>
    <row r="33" customFormat="false" ht="25.5" hidden="false" customHeight="false" outlineLevel="0" collapsed="false">
      <c r="A33" s="135" t="s">
        <v>317</v>
      </c>
      <c r="B33" s="136" t="s">
        <v>250</v>
      </c>
      <c r="C33" s="136" t="s">
        <v>143</v>
      </c>
      <c r="D33" s="137" t="n">
        <v>334100</v>
      </c>
    </row>
    <row r="34" customFormat="false" ht="25.5" hidden="false" customHeight="false" outlineLevel="0" collapsed="false">
      <c r="A34" s="135" t="s">
        <v>305</v>
      </c>
      <c r="B34" s="136" t="s">
        <v>250</v>
      </c>
      <c r="C34" s="136" t="s">
        <v>157</v>
      </c>
      <c r="D34" s="137" t="n">
        <v>334100</v>
      </c>
    </row>
    <row r="35" customFormat="false" ht="25.5" hidden="false" customHeight="true" outlineLevel="0" collapsed="false">
      <c r="A35" s="135" t="s">
        <v>306</v>
      </c>
      <c r="B35" s="136" t="s">
        <v>250</v>
      </c>
      <c r="C35" s="136" t="s">
        <v>159</v>
      </c>
      <c r="D35" s="137" t="n">
        <v>334100</v>
      </c>
    </row>
    <row r="36" customFormat="false" ht="13.5" hidden="false" customHeight="true" outlineLevel="0" collapsed="false">
      <c r="A36" s="135" t="s">
        <v>302</v>
      </c>
      <c r="B36" s="136" t="s">
        <v>251</v>
      </c>
      <c r="C36" s="136" t="s">
        <v>143</v>
      </c>
      <c r="D36" s="137" t="n">
        <v>0</v>
      </c>
    </row>
    <row r="37" customFormat="false" ht="14.25" hidden="false" customHeight="true" outlineLevel="0" collapsed="false">
      <c r="A37" s="135" t="s">
        <v>318</v>
      </c>
      <c r="B37" s="136" t="s">
        <v>253</v>
      </c>
      <c r="C37" s="136" t="s">
        <v>143</v>
      </c>
      <c r="D37" s="137" t="n">
        <v>0</v>
      </c>
    </row>
    <row r="38" customFormat="false" ht="12.75" hidden="false" customHeight="false" outlineLevel="0" collapsed="false">
      <c r="A38" s="135" t="s">
        <v>304</v>
      </c>
      <c r="B38" s="136" t="s">
        <v>254</v>
      </c>
      <c r="C38" s="136" t="s">
        <v>143</v>
      </c>
      <c r="D38" s="137" t="n">
        <v>0</v>
      </c>
    </row>
    <row r="39" customFormat="false" ht="25.5" hidden="false" customHeight="false" outlineLevel="0" collapsed="false">
      <c r="A39" s="135" t="s">
        <v>305</v>
      </c>
      <c r="B39" s="136" t="s">
        <v>254</v>
      </c>
      <c r="C39" s="136" t="s">
        <v>157</v>
      </c>
      <c r="D39" s="137" t="n">
        <v>0</v>
      </c>
    </row>
    <row r="40" customFormat="false" ht="25.5" hidden="false" customHeight="false" outlineLevel="0" collapsed="false">
      <c r="A40" s="135" t="s">
        <v>306</v>
      </c>
      <c r="B40" s="136" t="s">
        <v>254</v>
      </c>
      <c r="C40" s="136" t="s">
        <v>159</v>
      </c>
      <c r="D40" s="137" t="n">
        <v>0</v>
      </c>
    </row>
    <row r="41" customFormat="false" ht="38.25" hidden="false" customHeight="false" outlineLevel="0" collapsed="false">
      <c r="A41" s="135" t="s">
        <v>319</v>
      </c>
      <c r="B41" s="136" t="s">
        <v>256</v>
      </c>
      <c r="C41" s="136" t="s">
        <v>143</v>
      </c>
      <c r="D41" s="137" t="n">
        <v>35000</v>
      </c>
    </row>
    <row r="42" customFormat="false" ht="12.75" hidden="false" customHeight="false" outlineLevel="0" collapsed="false">
      <c r="A42" s="135" t="s">
        <v>302</v>
      </c>
      <c r="B42" s="136" t="s">
        <v>257</v>
      </c>
      <c r="C42" s="136" t="s">
        <v>143</v>
      </c>
      <c r="D42" s="137" t="n">
        <v>35000</v>
      </c>
    </row>
    <row r="43" customFormat="false" ht="13.5" hidden="false" customHeight="true" outlineLevel="0" collapsed="false">
      <c r="A43" s="135" t="s">
        <v>320</v>
      </c>
      <c r="B43" s="136" t="s">
        <v>259</v>
      </c>
      <c r="C43" s="136" t="s">
        <v>143</v>
      </c>
      <c r="D43" s="137" t="n">
        <v>35000</v>
      </c>
    </row>
    <row r="44" customFormat="false" ht="13.5" hidden="false" customHeight="true" outlineLevel="0" collapsed="false">
      <c r="A44" s="135" t="s">
        <v>321</v>
      </c>
      <c r="B44" s="136" t="s">
        <v>261</v>
      </c>
      <c r="C44" s="136" t="s">
        <v>143</v>
      </c>
      <c r="D44" s="137" t="n">
        <v>35000</v>
      </c>
    </row>
    <row r="45" customFormat="false" ht="25.5" hidden="false" customHeight="false" outlineLevel="0" collapsed="false">
      <c r="A45" s="135" t="s">
        <v>305</v>
      </c>
      <c r="B45" s="136" t="s">
        <v>261</v>
      </c>
      <c r="C45" s="136" t="s">
        <v>157</v>
      </c>
      <c r="D45" s="137" t="n">
        <v>35000</v>
      </c>
    </row>
    <row r="46" customFormat="false" ht="25.5" hidden="false" customHeight="false" outlineLevel="0" collapsed="false">
      <c r="A46" s="135" t="s">
        <v>306</v>
      </c>
      <c r="B46" s="136" t="s">
        <v>261</v>
      </c>
      <c r="C46" s="136" t="s">
        <v>159</v>
      </c>
      <c r="D46" s="137" t="n">
        <v>35000</v>
      </c>
    </row>
    <row r="47" customFormat="false" ht="25.5" hidden="false" customHeight="false" outlineLevel="0" collapsed="false">
      <c r="A47" s="135" t="s">
        <v>322</v>
      </c>
      <c r="B47" s="136" t="s">
        <v>147</v>
      </c>
      <c r="C47" s="136" t="s">
        <v>143</v>
      </c>
      <c r="D47" s="137" t="n">
        <v>204000</v>
      </c>
    </row>
    <row r="48" customFormat="false" ht="15.75" hidden="false" customHeight="true" outlineLevel="0" collapsed="false">
      <c r="A48" s="135" t="s">
        <v>323</v>
      </c>
      <c r="B48" s="136" t="s">
        <v>149</v>
      </c>
      <c r="C48" s="136" t="s">
        <v>143</v>
      </c>
      <c r="D48" s="137" t="n">
        <v>204000</v>
      </c>
    </row>
    <row r="49" customFormat="false" ht="14.25" hidden="false" customHeight="true" outlineLevel="0" collapsed="false">
      <c r="A49" s="135" t="s">
        <v>324</v>
      </c>
      <c r="B49" s="136" t="s">
        <v>151</v>
      </c>
      <c r="C49" s="136" t="s">
        <v>143</v>
      </c>
      <c r="D49" s="137" t="n">
        <v>204000</v>
      </c>
    </row>
    <row r="50" customFormat="false" ht="51" hidden="false" customHeight="false" outlineLevel="0" collapsed="false">
      <c r="A50" s="135" t="s">
        <v>325</v>
      </c>
      <c r="B50" s="136" t="s">
        <v>151</v>
      </c>
      <c r="C50" s="136" t="s">
        <v>153</v>
      </c>
      <c r="D50" s="137" t="n">
        <v>154000</v>
      </c>
    </row>
    <row r="51" customFormat="false" ht="25.5" hidden="false" customHeight="false" outlineLevel="0" collapsed="false">
      <c r="A51" s="135" t="s">
        <v>326</v>
      </c>
      <c r="B51" s="136" t="s">
        <v>151</v>
      </c>
      <c r="C51" s="136" t="s">
        <v>155</v>
      </c>
      <c r="D51" s="137" t="n">
        <v>154000</v>
      </c>
    </row>
    <row r="52" customFormat="false" ht="25.5" hidden="false" customHeight="false" outlineLevel="0" collapsed="false">
      <c r="A52" s="135" t="s">
        <v>305</v>
      </c>
      <c r="B52" s="136" t="s">
        <v>151</v>
      </c>
      <c r="C52" s="136" t="s">
        <v>157</v>
      </c>
      <c r="D52" s="137" t="n">
        <v>50000</v>
      </c>
    </row>
    <row r="53" customFormat="false" ht="25.5" hidden="false" customHeight="false" outlineLevel="0" collapsed="false">
      <c r="A53" s="135" t="s">
        <v>306</v>
      </c>
      <c r="B53" s="136" t="s">
        <v>151</v>
      </c>
      <c r="C53" s="136" t="s">
        <v>159</v>
      </c>
      <c r="D53" s="137" t="n">
        <v>50000</v>
      </c>
    </row>
    <row r="54" customFormat="false" ht="12.75" hidden="false" customHeight="false" outlineLevel="0" collapsed="false">
      <c r="A54" s="135" t="s">
        <v>327</v>
      </c>
      <c r="B54" s="136" t="s">
        <v>161</v>
      </c>
      <c r="C54" s="136" t="s">
        <v>143</v>
      </c>
      <c r="D54" s="137" t="n">
        <v>10000</v>
      </c>
    </row>
    <row r="55" customFormat="false" ht="12.75" hidden="false" customHeight="false" outlineLevel="0" collapsed="false">
      <c r="A55" s="135" t="s">
        <v>328</v>
      </c>
      <c r="B55" s="136" t="s">
        <v>163</v>
      </c>
      <c r="C55" s="136" t="s">
        <v>143</v>
      </c>
      <c r="D55" s="137" t="n">
        <v>10000</v>
      </c>
    </row>
    <row r="56" customFormat="false" ht="12.75" hidden="false" customHeight="false" outlineLevel="0" collapsed="false">
      <c r="A56" s="135" t="s">
        <v>304</v>
      </c>
      <c r="B56" s="136" t="s">
        <v>165</v>
      </c>
      <c r="C56" s="136" t="s">
        <v>143</v>
      </c>
      <c r="D56" s="137" t="n">
        <v>10000</v>
      </c>
    </row>
    <row r="57" customFormat="false" ht="25.5" hidden="false" customHeight="false" outlineLevel="0" collapsed="false">
      <c r="A57" s="135" t="s">
        <v>305</v>
      </c>
      <c r="B57" s="136" t="s">
        <v>165</v>
      </c>
      <c r="C57" s="136" t="s">
        <v>157</v>
      </c>
      <c r="D57" s="137" t="n">
        <v>10000</v>
      </c>
    </row>
    <row r="58" customFormat="false" ht="25.5" hidden="false" customHeight="false" outlineLevel="0" collapsed="false">
      <c r="A58" s="135" t="s">
        <v>306</v>
      </c>
      <c r="B58" s="136" t="s">
        <v>165</v>
      </c>
      <c r="C58" s="136" t="s">
        <v>159</v>
      </c>
      <c r="D58" s="137" t="n">
        <v>10000</v>
      </c>
    </row>
    <row r="59" customFormat="false" ht="25.5" hidden="false" customHeight="false" outlineLevel="0" collapsed="false">
      <c r="A59" s="135" t="s">
        <v>329</v>
      </c>
      <c r="B59" s="136" t="s">
        <v>178</v>
      </c>
      <c r="C59" s="136" t="s">
        <v>143</v>
      </c>
      <c r="D59" s="137" t="n">
        <v>21000</v>
      </c>
    </row>
    <row r="60" customFormat="false" ht="25.5" hidden="false" customHeight="false" outlineLevel="0" collapsed="false">
      <c r="A60" s="135" t="s">
        <v>330</v>
      </c>
      <c r="B60" s="136" t="s">
        <v>180</v>
      </c>
      <c r="C60" s="136" t="s">
        <v>143</v>
      </c>
      <c r="D60" s="137" t="n">
        <v>21000</v>
      </c>
    </row>
    <row r="61" customFormat="false" ht="25.5" hidden="false" customHeight="false" outlineLevel="0" collapsed="false">
      <c r="A61" s="135" t="s">
        <v>331</v>
      </c>
      <c r="B61" s="136" t="s">
        <v>182</v>
      </c>
      <c r="C61" s="136" t="s">
        <v>143</v>
      </c>
      <c r="D61" s="137" t="n">
        <v>21000</v>
      </c>
    </row>
    <row r="62" customFormat="false" ht="12.75" hidden="false" customHeight="false" outlineLevel="0" collapsed="false">
      <c r="A62" s="135" t="s">
        <v>332</v>
      </c>
      <c r="B62" s="136" t="s">
        <v>184</v>
      </c>
      <c r="C62" s="136" t="s">
        <v>143</v>
      </c>
      <c r="D62" s="137" t="n">
        <v>21000</v>
      </c>
    </row>
    <row r="63" customFormat="false" ht="12.75" hidden="false" customHeight="false" outlineLevel="0" collapsed="false">
      <c r="A63" s="135" t="s">
        <v>333</v>
      </c>
      <c r="B63" s="136" t="s">
        <v>184</v>
      </c>
      <c r="C63" s="136" t="s">
        <v>186</v>
      </c>
      <c r="D63" s="137" t="n">
        <v>21000</v>
      </c>
    </row>
    <row r="64" customFormat="false" ht="15.75" hidden="false" customHeight="true" outlineLevel="0" collapsed="false">
      <c r="A64" s="135" t="s">
        <v>334</v>
      </c>
      <c r="B64" s="136" t="s">
        <v>184</v>
      </c>
      <c r="C64" s="136" t="s">
        <v>188</v>
      </c>
      <c r="D64" s="137" t="n">
        <v>21000</v>
      </c>
    </row>
    <row r="65" customFormat="false" ht="15" hidden="false" customHeight="true" outlineLevel="0" collapsed="false">
      <c r="A65" s="135" t="s">
        <v>335</v>
      </c>
      <c r="B65" s="136" t="s">
        <v>192</v>
      </c>
      <c r="C65" s="136" t="s">
        <v>143</v>
      </c>
      <c r="D65" s="137" t="n">
        <v>100000</v>
      </c>
    </row>
    <row r="66" customFormat="false" ht="12.75" hidden="false" customHeight="false" outlineLevel="0" collapsed="false">
      <c r="A66" s="135" t="s">
        <v>336</v>
      </c>
      <c r="B66" s="136" t="s">
        <v>194</v>
      </c>
      <c r="C66" s="136" t="s">
        <v>143</v>
      </c>
      <c r="D66" s="137" t="n">
        <v>100000</v>
      </c>
    </row>
    <row r="67" customFormat="false" ht="12.75" hidden="false" customHeight="true" outlineLevel="0" collapsed="false">
      <c r="A67" s="135" t="s">
        <v>307</v>
      </c>
      <c r="B67" s="136" t="s">
        <v>194</v>
      </c>
      <c r="C67" s="136" t="s">
        <v>196</v>
      </c>
      <c r="D67" s="137" t="n">
        <v>100000</v>
      </c>
    </row>
    <row r="68" customFormat="false" ht="15.75" hidden="false" customHeight="true" outlineLevel="0" collapsed="false">
      <c r="A68" s="135" t="s">
        <v>337</v>
      </c>
      <c r="B68" s="136" t="s">
        <v>194</v>
      </c>
      <c r="C68" s="136" t="s">
        <v>198</v>
      </c>
      <c r="D68" s="137" t="n">
        <v>100000</v>
      </c>
    </row>
    <row r="69" customFormat="false" ht="12.75" hidden="false" customHeight="false" outlineLevel="0" collapsed="false">
      <c r="A69" s="135" t="s">
        <v>338</v>
      </c>
      <c r="B69" s="136" t="s">
        <v>208</v>
      </c>
      <c r="C69" s="136" t="s">
        <v>143</v>
      </c>
      <c r="D69" s="137" t="n">
        <v>640700</v>
      </c>
    </row>
    <row r="70" customFormat="false" ht="12.75" hidden="false" customHeight="false" outlineLevel="0" collapsed="false">
      <c r="A70" s="135" t="s">
        <v>339</v>
      </c>
      <c r="B70" s="136" t="s">
        <v>210</v>
      </c>
      <c r="C70" s="136" t="s">
        <v>143</v>
      </c>
      <c r="D70" s="137" t="n">
        <v>455700</v>
      </c>
    </row>
    <row r="71" customFormat="false" ht="14.25" hidden="false" customHeight="true" outlineLevel="0" collapsed="false">
      <c r="A71" s="135" t="s">
        <v>340</v>
      </c>
      <c r="B71" s="136" t="s">
        <v>212</v>
      </c>
      <c r="C71" s="136" t="s">
        <v>143</v>
      </c>
      <c r="D71" s="137" t="n">
        <v>290700</v>
      </c>
    </row>
    <row r="72" customFormat="false" ht="13.5" hidden="false" customHeight="true" outlineLevel="0" collapsed="false">
      <c r="A72" s="135" t="s">
        <v>325</v>
      </c>
      <c r="B72" s="136" t="s">
        <v>212</v>
      </c>
      <c r="C72" s="136" t="s">
        <v>153</v>
      </c>
      <c r="D72" s="137" t="n">
        <v>222564</v>
      </c>
    </row>
    <row r="73" customFormat="false" ht="25.5" hidden="false" customHeight="false" outlineLevel="0" collapsed="false">
      <c r="A73" s="135" t="s">
        <v>326</v>
      </c>
      <c r="B73" s="136" t="s">
        <v>212</v>
      </c>
      <c r="C73" s="136" t="s">
        <v>155</v>
      </c>
      <c r="D73" s="137" t="n">
        <v>222564</v>
      </c>
    </row>
    <row r="74" customFormat="false" ht="25.5" hidden="false" customHeight="false" outlineLevel="0" collapsed="false">
      <c r="A74" s="135" t="s">
        <v>305</v>
      </c>
      <c r="B74" s="136" t="s">
        <v>212</v>
      </c>
      <c r="C74" s="136" t="s">
        <v>157</v>
      </c>
      <c r="D74" s="137" t="n">
        <v>68136</v>
      </c>
    </row>
    <row r="75" customFormat="false" ht="25.5" hidden="false" customHeight="false" outlineLevel="0" collapsed="false">
      <c r="A75" s="135" t="s">
        <v>306</v>
      </c>
      <c r="B75" s="136" t="s">
        <v>212</v>
      </c>
      <c r="C75" s="136" t="s">
        <v>159</v>
      </c>
      <c r="D75" s="137" t="n">
        <v>68136</v>
      </c>
    </row>
    <row r="76" customFormat="false" ht="38.25" hidden="false" customHeight="false" outlineLevel="0" collapsed="false">
      <c r="A76" s="135" t="s">
        <v>341</v>
      </c>
      <c r="B76" s="136" t="s">
        <v>267</v>
      </c>
      <c r="C76" s="136" t="s">
        <v>143</v>
      </c>
      <c r="D76" s="137" t="n">
        <v>165000</v>
      </c>
    </row>
    <row r="77" customFormat="false" ht="12.75" hidden="false" customHeight="false" outlineLevel="0" collapsed="false">
      <c r="A77" s="135" t="s">
        <v>342</v>
      </c>
      <c r="B77" s="136" t="s">
        <v>267</v>
      </c>
      <c r="C77" s="136" t="s">
        <v>269</v>
      </c>
      <c r="D77" s="137" t="n">
        <v>165000</v>
      </c>
    </row>
    <row r="78" customFormat="false" ht="25.5" hidden="false" customHeight="false" outlineLevel="0" collapsed="false">
      <c r="A78" s="135" t="s">
        <v>343</v>
      </c>
      <c r="B78" s="136" t="s">
        <v>267</v>
      </c>
      <c r="C78" s="136" t="s">
        <v>271</v>
      </c>
      <c r="D78" s="137" t="n">
        <v>165000</v>
      </c>
    </row>
    <row r="79" customFormat="false" ht="25.5" hidden="false" customHeight="false" outlineLevel="0" collapsed="false">
      <c r="A79" s="135" t="s">
        <v>344</v>
      </c>
      <c r="B79" s="136" t="s">
        <v>277</v>
      </c>
      <c r="C79" s="136" t="s">
        <v>143</v>
      </c>
      <c r="D79" s="137" t="n">
        <v>100000</v>
      </c>
    </row>
    <row r="80" customFormat="false" ht="12.75" hidden="false" customHeight="false" outlineLevel="0" collapsed="false">
      <c r="A80" s="135" t="s">
        <v>304</v>
      </c>
      <c r="B80" s="136" t="s">
        <v>278</v>
      </c>
      <c r="C80" s="136" t="s">
        <v>143</v>
      </c>
      <c r="D80" s="137" t="n">
        <v>100000</v>
      </c>
    </row>
    <row r="81" customFormat="false" ht="25.5" hidden="false" customHeight="false" outlineLevel="0" collapsed="false">
      <c r="A81" s="135" t="s">
        <v>305</v>
      </c>
      <c r="B81" s="136" t="s">
        <v>278</v>
      </c>
      <c r="C81" s="136" t="s">
        <v>157</v>
      </c>
      <c r="D81" s="137" t="n">
        <v>100000</v>
      </c>
    </row>
    <row r="82" customFormat="false" ht="25.5" hidden="false" customHeight="false" outlineLevel="0" collapsed="false">
      <c r="A82" s="135" t="s">
        <v>306</v>
      </c>
      <c r="B82" s="136" t="s">
        <v>278</v>
      </c>
      <c r="C82" s="136" t="s">
        <v>159</v>
      </c>
      <c r="D82" s="137" t="n">
        <v>100000</v>
      </c>
    </row>
    <row r="83" customFormat="false" ht="38.25" hidden="false" customHeight="false" outlineLevel="0" collapsed="false">
      <c r="A83" s="135" t="s">
        <v>345</v>
      </c>
      <c r="B83" s="136" t="s">
        <v>238</v>
      </c>
      <c r="C83" s="136" t="s">
        <v>143</v>
      </c>
      <c r="D83" s="137" t="n">
        <v>85000</v>
      </c>
    </row>
    <row r="84" customFormat="false" ht="25.5" hidden="false" customHeight="false" outlineLevel="0" collapsed="false">
      <c r="A84" s="135" t="s">
        <v>346</v>
      </c>
      <c r="B84" s="136" t="s">
        <v>240</v>
      </c>
      <c r="C84" s="136" t="s">
        <v>143</v>
      </c>
      <c r="D84" s="137" t="n">
        <v>85000</v>
      </c>
    </row>
    <row r="85" customFormat="false" ht="12.75" hidden="false" customHeight="false" outlineLevel="0" collapsed="false">
      <c r="A85" s="135" t="s">
        <v>333</v>
      </c>
      <c r="B85" s="136" t="s">
        <v>240</v>
      </c>
      <c r="C85" s="136" t="s">
        <v>186</v>
      </c>
      <c r="D85" s="137" t="n">
        <v>85000</v>
      </c>
    </row>
    <row r="86" customFormat="false" ht="12.75" hidden="false" customHeight="false" outlineLevel="0" collapsed="false">
      <c r="A86" s="135" t="s">
        <v>334</v>
      </c>
      <c r="B86" s="136" t="s">
        <v>240</v>
      </c>
      <c r="C86" s="136" t="s">
        <v>188</v>
      </c>
      <c r="D86" s="137" t="n">
        <v>85000</v>
      </c>
    </row>
    <row r="87" customFormat="false" ht="12.75" hidden="false" customHeight="false" outlineLevel="0" collapsed="false">
      <c r="A87" s="135" t="s">
        <v>347</v>
      </c>
      <c r="B87" s="136" t="s">
        <v>284</v>
      </c>
      <c r="C87" s="136" t="s">
        <v>143</v>
      </c>
      <c r="D87" s="137" t="n">
        <v>0</v>
      </c>
    </row>
    <row r="88" customFormat="false" ht="12.75" hidden="false" customHeight="false" outlineLevel="0" collapsed="false">
      <c r="A88" s="135" t="s">
        <v>281</v>
      </c>
      <c r="B88" s="136" t="s">
        <v>286</v>
      </c>
      <c r="C88" s="136" t="s">
        <v>143</v>
      </c>
      <c r="D88" s="137" t="n">
        <v>0</v>
      </c>
    </row>
    <row r="89" customFormat="false" ht="12.75" hidden="false" customHeight="false" outlineLevel="0" collapsed="false">
      <c r="A89" s="135" t="s">
        <v>348</v>
      </c>
      <c r="B89" s="136" t="s">
        <v>288</v>
      </c>
      <c r="C89" s="136" t="s">
        <v>143</v>
      </c>
      <c r="D89" s="137" t="n">
        <v>0</v>
      </c>
    </row>
    <row r="90" customFormat="false" ht="12.75" hidden="false" customHeight="false" outlineLevel="0" collapsed="false">
      <c r="A90" s="135" t="s">
        <v>285</v>
      </c>
      <c r="B90" s="136" t="s">
        <v>290</v>
      </c>
      <c r="C90" s="136" t="s">
        <v>143</v>
      </c>
      <c r="D90" s="137" t="n">
        <v>0</v>
      </c>
    </row>
    <row r="91" customFormat="false" ht="12.75" hidden="false" customHeight="false" outlineLevel="0" collapsed="false">
      <c r="A91" s="135" t="s">
        <v>349</v>
      </c>
      <c r="B91" s="136" t="s">
        <v>290</v>
      </c>
      <c r="C91" s="136" t="s">
        <v>143</v>
      </c>
      <c r="D91" s="137" t="n">
        <v>0</v>
      </c>
    </row>
    <row r="92" customFormat="false" ht="12.75" hidden="false" customHeight="false" outlineLevel="0" collapsed="false">
      <c r="A92" s="135" t="s">
        <v>350</v>
      </c>
      <c r="B92" s="136" t="s">
        <v>290</v>
      </c>
      <c r="C92" s="136" t="s">
        <v>298</v>
      </c>
      <c r="D92" s="137" t="n">
        <v>0</v>
      </c>
    </row>
    <row r="93" customFormat="false" ht="12.75" hidden="false" customHeight="false" outlineLevel="0" collapsed="false">
      <c r="D93" s="139" t="n">
        <v>18233318.29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D94" activeCellId="0" sqref="D94: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2.99"/>
    <col collapsed="false" customWidth="true" hidden="false" outlineLevel="0" max="2" min="2" style="122" width="8.56"/>
    <col collapsed="false" customWidth="true" hidden="false" outlineLevel="0" max="3" min="3" style="121" width="4.7"/>
    <col collapsed="false" customWidth="true" hidden="false" outlineLevel="0" max="4" min="4" style="123" width="11.42"/>
    <col collapsed="false" customWidth="true" hidden="false" outlineLevel="0" max="5" min="5" style="123" width="10.99"/>
    <col collapsed="false" customWidth="false" hidden="false" outlineLevel="0" max="257" min="6" style="124" width="9.14"/>
  </cols>
  <sheetData>
    <row r="1" customFormat="false" ht="15.75" hidden="false" customHeight="false" outlineLevel="0" collapsed="false">
      <c r="A1" s="125"/>
      <c r="B1" s="144"/>
      <c r="C1" s="127" t="s">
        <v>351</v>
      </c>
      <c r="D1" s="127"/>
      <c r="E1" s="127"/>
    </row>
    <row r="2" customFormat="false" ht="15.75" hidden="false" customHeight="false" outlineLevel="0" collapsed="false">
      <c r="A2" s="125"/>
      <c r="B2" s="144"/>
      <c r="C2" s="127" t="s">
        <v>1</v>
      </c>
      <c r="D2" s="127"/>
      <c r="E2" s="127"/>
    </row>
    <row r="3" customFormat="false" ht="15.75" hidden="false" customHeight="true" outlineLevel="0" collapsed="false">
      <c r="A3" s="148" t="s">
        <v>98</v>
      </c>
      <c r="B3" s="148"/>
      <c r="C3" s="148"/>
      <c r="D3" s="148"/>
      <c r="E3" s="148"/>
    </row>
    <row r="4" customFormat="false" ht="18.75" hidden="false" customHeight="true" outlineLevel="0" collapsed="false">
      <c r="A4" s="148" t="s">
        <v>352</v>
      </c>
      <c r="B4" s="148"/>
      <c r="C4" s="148"/>
      <c r="D4" s="148"/>
      <c r="E4" s="148"/>
    </row>
    <row r="5" customFormat="false" ht="18.75" hidden="false" customHeight="false" outlineLevel="0" collapsed="false">
      <c r="A5" s="128"/>
    </row>
    <row r="6" customFormat="false" ht="63.75" hidden="false" customHeight="true" outlineLevel="0" collapsed="false">
      <c r="A6" s="146" t="s">
        <v>353</v>
      </c>
      <c r="B6" s="146"/>
      <c r="C6" s="146"/>
      <c r="D6" s="146"/>
      <c r="E6" s="146"/>
    </row>
    <row r="8" customFormat="false" ht="13.5" hidden="false" customHeight="true" outlineLevel="0" collapsed="false">
      <c r="A8" s="130"/>
      <c r="D8" s="123" t="s">
        <v>136</v>
      </c>
      <c r="E8" s="123" t="s">
        <v>136</v>
      </c>
    </row>
    <row r="9" customFormat="false" ht="23.25" hidden="false" customHeight="true" outlineLevel="0" collapsed="false">
      <c r="A9" s="149"/>
      <c r="B9" s="150" t="s">
        <v>138</v>
      </c>
      <c r="C9" s="151" t="s">
        <v>139</v>
      </c>
      <c r="D9" s="152" t="s">
        <v>8</v>
      </c>
      <c r="E9" s="152"/>
    </row>
    <row r="10" customFormat="false" ht="24" hidden="false" customHeight="true" outlineLevel="0" collapsed="false">
      <c r="A10" s="149"/>
      <c r="B10" s="150"/>
      <c r="C10" s="151"/>
      <c r="D10" s="152" t="s">
        <v>354</v>
      </c>
      <c r="E10" s="153" t="s">
        <v>355</v>
      </c>
    </row>
    <row r="11" customFormat="false" ht="25.5" hidden="false" customHeight="false" outlineLevel="0" collapsed="false">
      <c r="A11" s="135" t="s">
        <v>301</v>
      </c>
      <c r="B11" s="136" t="s">
        <v>169</v>
      </c>
      <c r="C11" s="136" t="s">
        <v>143</v>
      </c>
      <c r="D11" s="137" t="n">
        <v>12432300</v>
      </c>
      <c r="E11" s="137" t="n">
        <v>12020100</v>
      </c>
    </row>
    <row r="12" customFormat="false" ht="15" hidden="false" customHeight="true" outlineLevel="0" collapsed="false">
      <c r="A12" s="135" t="s">
        <v>302</v>
      </c>
      <c r="B12" s="136" t="s">
        <v>171</v>
      </c>
      <c r="C12" s="136" t="s">
        <v>143</v>
      </c>
      <c r="D12" s="137" t="n">
        <v>12432300</v>
      </c>
      <c r="E12" s="137" t="n">
        <v>12020100</v>
      </c>
    </row>
    <row r="13" customFormat="false" ht="25.5" hidden="false" customHeight="false" outlineLevel="0" collapsed="false">
      <c r="A13" s="135" t="s">
        <v>303</v>
      </c>
      <c r="B13" s="136" t="s">
        <v>173</v>
      </c>
      <c r="C13" s="136" t="s">
        <v>143</v>
      </c>
      <c r="D13" s="137" t="n">
        <v>12432300</v>
      </c>
      <c r="E13" s="137" t="n">
        <v>12020100</v>
      </c>
    </row>
    <row r="14" customFormat="false" ht="12.75" hidden="false" customHeight="false" outlineLevel="0" collapsed="false">
      <c r="A14" s="135" t="s">
        <v>304</v>
      </c>
      <c r="B14" s="136" t="s">
        <v>174</v>
      </c>
      <c r="C14" s="136" t="s">
        <v>143</v>
      </c>
      <c r="D14" s="137" t="n">
        <v>12432300</v>
      </c>
      <c r="E14" s="137" t="n">
        <v>12020100</v>
      </c>
    </row>
    <row r="15" customFormat="false" ht="25.5" hidden="false" customHeight="false" outlineLevel="0" collapsed="false">
      <c r="A15" s="135" t="s">
        <v>305</v>
      </c>
      <c r="B15" s="136" t="s">
        <v>174</v>
      </c>
      <c r="C15" s="136" t="s">
        <v>157</v>
      </c>
      <c r="D15" s="137" t="n">
        <v>12395800</v>
      </c>
      <c r="E15" s="137" t="n">
        <v>11983100</v>
      </c>
    </row>
    <row r="16" customFormat="false" ht="25.5" hidden="false" customHeight="false" outlineLevel="0" collapsed="false">
      <c r="A16" s="135" t="s">
        <v>306</v>
      </c>
      <c r="B16" s="136" t="s">
        <v>174</v>
      </c>
      <c r="C16" s="136" t="s">
        <v>159</v>
      </c>
      <c r="D16" s="137" t="n">
        <v>12395800</v>
      </c>
      <c r="E16" s="137" t="n">
        <v>11983100</v>
      </c>
    </row>
    <row r="17" customFormat="false" ht="12.75" hidden="false" customHeight="false" outlineLevel="0" collapsed="false">
      <c r="A17" s="135" t="s">
        <v>307</v>
      </c>
      <c r="B17" s="136" t="s">
        <v>174</v>
      </c>
      <c r="C17" s="136" t="s">
        <v>196</v>
      </c>
      <c r="D17" s="137" t="n">
        <v>36500</v>
      </c>
      <c r="E17" s="137" t="n">
        <v>37000</v>
      </c>
    </row>
    <row r="18" customFormat="false" ht="12.75" hidden="false" customHeight="false" outlineLevel="0" collapsed="false">
      <c r="A18" s="135" t="s">
        <v>308</v>
      </c>
      <c r="B18" s="136" t="s">
        <v>174</v>
      </c>
      <c r="C18" s="136" t="s">
        <v>202</v>
      </c>
      <c r="D18" s="137" t="n">
        <v>36500</v>
      </c>
      <c r="E18" s="137" t="n">
        <v>37000</v>
      </c>
    </row>
    <row r="19" customFormat="false" ht="15" hidden="false" customHeight="true" outlineLevel="0" collapsed="false">
      <c r="A19" s="135" t="s">
        <v>309</v>
      </c>
      <c r="B19" s="136" t="s">
        <v>218</v>
      </c>
      <c r="C19" s="136" t="s">
        <v>143</v>
      </c>
      <c r="D19" s="137" t="n">
        <v>0</v>
      </c>
      <c r="E19" s="137" t="n">
        <v>0</v>
      </c>
    </row>
    <row r="20" customFormat="false" ht="25.5" hidden="false" customHeight="false" outlineLevel="0" collapsed="false">
      <c r="A20" s="135" t="s">
        <v>305</v>
      </c>
      <c r="B20" s="136" t="s">
        <v>218</v>
      </c>
      <c r="C20" s="136" t="s">
        <v>157</v>
      </c>
      <c r="D20" s="137" t="n">
        <v>0</v>
      </c>
      <c r="E20" s="137" t="n">
        <v>0</v>
      </c>
    </row>
    <row r="21" customFormat="false" ht="25.5" hidden="false" customHeight="false" outlineLevel="0" collapsed="false">
      <c r="A21" s="135" t="s">
        <v>306</v>
      </c>
      <c r="B21" s="136" t="s">
        <v>218</v>
      </c>
      <c r="C21" s="136" t="s">
        <v>159</v>
      </c>
      <c r="D21" s="137" t="n">
        <v>0</v>
      </c>
      <c r="E21" s="137" t="n">
        <v>0</v>
      </c>
    </row>
    <row r="22" customFormat="false" ht="27" hidden="false" customHeight="true" outlineLevel="0" collapsed="false">
      <c r="A22" s="135" t="s">
        <v>310</v>
      </c>
      <c r="B22" s="136" t="s">
        <v>226</v>
      </c>
      <c r="C22" s="136" t="s">
        <v>143</v>
      </c>
      <c r="D22" s="137" t="n">
        <v>3560200</v>
      </c>
      <c r="E22" s="137" t="n">
        <v>3575300</v>
      </c>
    </row>
    <row r="23" customFormat="false" ht="12.75" hidden="false" customHeight="false" outlineLevel="0" collapsed="false">
      <c r="A23" s="135" t="s">
        <v>302</v>
      </c>
      <c r="B23" s="136" t="s">
        <v>227</v>
      </c>
      <c r="C23" s="136" t="s">
        <v>143</v>
      </c>
      <c r="D23" s="137" t="n">
        <v>3560200</v>
      </c>
      <c r="E23" s="137" t="n">
        <v>3575300</v>
      </c>
    </row>
    <row r="24" customFormat="false" ht="13.5" hidden="false" customHeight="true" outlineLevel="0" collapsed="false">
      <c r="A24" s="135" t="s">
        <v>311</v>
      </c>
      <c r="B24" s="136" t="s">
        <v>229</v>
      </c>
      <c r="C24" s="136" t="s">
        <v>143</v>
      </c>
      <c r="D24" s="137" t="n">
        <v>3560200</v>
      </c>
      <c r="E24" s="137" t="n">
        <v>3575300</v>
      </c>
    </row>
    <row r="25" customFormat="false" ht="12.75" hidden="false" customHeight="false" outlineLevel="0" collapsed="false">
      <c r="A25" s="135" t="s">
        <v>304</v>
      </c>
      <c r="B25" s="136" t="s">
        <v>230</v>
      </c>
      <c r="C25" s="136" t="s">
        <v>143</v>
      </c>
      <c r="D25" s="137" t="n">
        <v>2000200</v>
      </c>
      <c r="E25" s="137" t="n">
        <v>2015300</v>
      </c>
    </row>
    <row r="26" customFormat="false" ht="25.5" hidden="false" customHeight="false" outlineLevel="0" collapsed="false">
      <c r="A26" s="135" t="s">
        <v>305</v>
      </c>
      <c r="B26" s="136" t="s">
        <v>230</v>
      </c>
      <c r="C26" s="136" t="s">
        <v>157</v>
      </c>
      <c r="D26" s="137" t="n">
        <v>2000200</v>
      </c>
      <c r="E26" s="137" t="n">
        <v>2015300</v>
      </c>
    </row>
    <row r="27" customFormat="false" ht="25.5" hidden="false" customHeight="false" outlineLevel="0" collapsed="false">
      <c r="A27" s="135" t="s">
        <v>306</v>
      </c>
      <c r="B27" s="136" t="s">
        <v>230</v>
      </c>
      <c r="C27" s="136" t="s">
        <v>159</v>
      </c>
      <c r="D27" s="137" t="n">
        <v>2000200</v>
      </c>
      <c r="E27" s="137" t="n">
        <v>2015300</v>
      </c>
    </row>
    <row r="28" customFormat="false" ht="24.75" hidden="false" customHeight="true" outlineLevel="0" collapsed="false">
      <c r="A28" s="135" t="s">
        <v>312</v>
      </c>
      <c r="B28" s="136" t="s">
        <v>234</v>
      </c>
      <c r="C28" s="136" t="s">
        <v>143</v>
      </c>
      <c r="D28" s="137" t="n">
        <v>1560000</v>
      </c>
      <c r="E28" s="137" t="n">
        <v>1560000</v>
      </c>
    </row>
    <row r="29" customFormat="false" ht="12.75" hidden="false" customHeight="false" outlineLevel="0" collapsed="false">
      <c r="A29" s="135" t="s">
        <v>307</v>
      </c>
      <c r="B29" s="136" t="s">
        <v>234</v>
      </c>
      <c r="C29" s="136" t="s">
        <v>196</v>
      </c>
      <c r="D29" s="137" t="n">
        <v>1560000</v>
      </c>
      <c r="E29" s="137" t="n">
        <v>1560000</v>
      </c>
    </row>
    <row r="30" customFormat="false" ht="38.25" hidden="false" customHeight="false" outlineLevel="0" collapsed="false">
      <c r="A30" s="135" t="s">
        <v>313</v>
      </c>
      <c r="B30" s="136" t="s">
        <v>234</v>
      </c>
      <c r="C30" s="136" t="s">
        <v>236</v>
      </c>
      <c r="D30" s="137" t="n">
        <v>1560000</v>
      </c>
      <c r="E30" s="137" t="n">
        <v>1560000</v>
      </c>
    </row>
    <row r="31" customFormat="false" ht="15" hidden="false" customHeight="true" outlineLevel="0" collapsed="false">
      <c r="A31" s="135" t="s">
        <v>314</v>
      </c>
      <c r="B31" s="136" t="s">
        <v>244</v>
      </c>
      <c r="C31" s="136" t="s">
        <v>143</v>
      </c>
      <c r="D31" s="137" t="n">
        <v>3500</v>
      </c>
      <c r="E31" s="137" t="n">
        <v>4000</v>
      </c>
    </row>
    <row r="32" customFormat="false" ht="12.75" hidden="false" customHeight="true" outlineLevel="0" collapsed="false">
      <c r="A32" s="135" t="s">
        <v>315</v>
      </c>
      <c r="B32" s="136" t="s">
        <v>246</v>
      </c>
      <c r="C32" s="136" t="s">
        <v>143</v>
      </c>
      <c r="D32" s="137" t="n">
        <v>0</v>
      </c>
      <c r="E32" s="137" t="n">
        <v>0</v>
      </c>
    </row>
    <row r="33" customFormat="false" ht="38.25" hidden="false" customHeight="false" outlineLevel="0" collapsed="false">
      <c r="A33" s="135" t="s">
        <v>316</v>
      </c>
      <c r="B33" s="136" t="s">
        <v>248</v>
      </c>
      <c r="C33" s="136" t="s">
        <v>143</v>
      </c>
      <c r="D33" s="137" t="n">
        <v>0</v>
      </c>
      <c r="E33" s="137" t="n">
        <v>0</v>
      </c>
    </row>
    <row r="34" customFormat="false" ht="25.5" hidden="false" customHeight="false" outlineLevel="0" collapsed="false">
      <c r="A34" s="135" t="s">
        <v>317</v>
      </c>
      <c r="B34" s="136" t="s">
        <v>250</v>
      </c>
      <c r="C34" s="136" t="s">
        <v>143</v>
      </c>
      <c r="D34" s="137" t="n">
        <v>0</v>
      </c>
      <c r="E34" s="137" t="n">
        <v>0</v>
      </c>
    </row>
    <row r="35" customFormat="false" ht="25.5" hidden="false" customHeight="false" outlineLevel="0" collapsed="false">
      <c r="A35" s="135" t="s">
        <v>305</v>
      </c>
      <c r="B35" s="136" t="s">
        <v>250</v>
      </c>
      <c r="C35" s="136" t="s">
        <v>157</v>
      </c>
      <c r="D35" s="137" t="n">
        <v>0</v>
      </c>
      <c r="E35" s="137" t="n">
        <v>0</v>
      </c>
    </row>
    <row r="36" customFormat="false" ht="14.25" hidden="false" customHeight="true" outlineLevel="0" collapsed="false">
      <c r="A36" s="135" t="s">
        <v>306</v>
      </c>
      <c r="B36" s="136" t="s">
        <v>250</v>
      </c>
      <c r="C36" s="136" t="s">
        <v>159</v>
      </c>
      <c r="D36" s="137" t="n">
        <v>0</v>
      </c>
      <c r="E36" s="137" t="n">
        <v>0</v>
      </c>
    </row>
    <row r="37" customFormat="false" ht="12.75" hidden="false" customHeight="false" outlineLevel="0" collapsed="false">
      <c r="A37" s="135" t="s">
        <v>302</v>
      </c>
      <c r="B37" s="136" t="s">
        <v>251</v>
      </c>
      <c r="C37" s="136" t="s">
        <v>143</v>
      </c>
      <c r="D37" s="137" t="n">
        <v>3500</v>
      </c>
      <c r="E37" s="137" t="n">
        <v>4000</v>
      </c>
    </row>
    <row r="38" customFormat="false" ht="25.5" hidden="false" customHeight="false" outlineLevel="0" collapsed="false">
      <c r="A38" s="135" t="s">
        <v>318</v>
      </c>
      <c r="B38" s="136" t="s">
        <v>253</v>
      </c>
      <c r="C38" s="136" t="s">
        <v>143</v>
      </c>
      <c r="D38" s="137" t="n">
        <v>3500</v>
      </c>
      <c r="E38" s="137" t="n">
        <v>4000</v>
      </c>
    </row>
    <row r="39" customFormat="false" ht="24.75" hidden="false" customHeight="true" outlineLevel="0" collapsed="false">
      <c r="A39" s="135" t="s">
        <v>304</v>
      </c>
      <c r="B39" s="136" t="s">
        <v>254</v>
      </c>
      <c r="C39" s="136" t="s">
        <v>143</v>
      </c>
      <c r="D39" s="137" t="n">
        <v>3500</v>
      </c>
      <c r="E39" s="137" t="n">
        <v>4000</v>
      </c>
    </row>
    <row r="40" customFormat="false" ht="27" hidden="false" customHeight="true" outlineLevel="0" collapsed="false">
      <c r="A40" s="135" t="s">
        <v>305</v>
      </c>
      <c r="B40" s="136" t="s">
        <v>254</v>
      </c>
      <c r="C40" s="136" t="s">
        <v>157</v>
      </c>
      <c r="D40" s="137" t="n">
        <v>3500</v>
      </c>
      <c r="E40" s="137" t="n">
        <v>4000</v>
      </c>
    </row>
    <row r="41" customFormat="false" ht="15" hidden="false" customHeight="true" outlineLevel="0" collapsed="false">
      <c r="A41" s="135" t="s">
        <v>306</v>
      </c>
      <c r="B41" s="136" t="s">
        <v>254</v>
      </c>
      <c r="C41" s="136" t="s">
        <v>159</v>
      </c>
      <c r="D41" s="137" t="n">
        <v>3500</v>
      </c>
      <c r="E41" s="137" t="n">
        <v>4000</v>
      </c>
    </row>
    <row r="42" customFormat="false" ht="38.25" hidden="false" customHeight="false" outlineLevel="0" collapsed="false">
      <c r="A42" s="135" t="s">
        <v>319</v>
      </c>
      <c r="B42" s="136" t="s">
        <v>256</v>
      </c>
      <c r="C42" s="136" t="s">
        <v>143</v>
      </c>
      <c r="D42" s="137" t="n">
        <v>10000</v>
      </c>
      <c r="E42" s="137" t="n">
        <v>10000</v>
      </c>
    </row>
    <row r="43" customFormat="false" ht="12.75" hidden="false" customHeight="false" outlineLevel="0" collapsed="false">
      <c r="A43" s="135" t="s">
        <v>302</v>
      </c>
      <c r="B43" s="136" t="s">
        <v>257</v>
      </c>
      <c r="C43" s="136" t="s">
        <v>143</v>
      </c>
      <c r="D43" s="137" t="n">
        <v>10000</v>
      </c>
      <c r="E43" s="137" t="n">
        <v>10000</v>
      </c>
    </row>
    <row r="44" customFormat="false" ht="38.25" hidden="false" customHeight="false" outlineLevel="0" collapsed="false">
      <c r="A44" s="135" t="s">
        <v>320</v>
      </c>
      <c r="B44" s="136" t="s">
        <v>259</v>
      </c>
      <c r="C44" s="136" t="s">
        <v>143</v>
      </c>
      <c r="D44" s="137" t="n">
        <v>10000</v>
      </c>
      <c r="E44" s="137" t="n">
        <v>10000</v>
      </c>
    </row>
    <row r="45" customFormat="false" ht="38.25" hidden="false" customHeight="false" outlineLevel="0" collapsed="false">
      <c r="A45" s="135" t="s">
        <v>321</v>
      </c>
      <c r="B45" s="136" t="s">
        <v>261</v>
      </c>
      <c r="C45" s="136" t="s">
        <v>143</v>
      </c>
      <c r="D45" s="137" t="n">
        <v>10000</v>
      </c>
      <c r="E45" s="137" t="n">
        <v>10000</v>
      </c>
    </row>
    <row r="46" customFormat="false" ht="37.5" hidden="false" customHeight="true" outlineLevel="0" collapsed="false">
      <c r="A46" s="135" t="s">
        <v>305</v>
      </c>
      <c r="B46" s="136" t="s">
        <v>261</v>
      </c>
      <c r="C46" s="136" t="s">
        <v>157</v>
      </c>
      <c r="D46" s="137" t="n">
        <v>10000</v>
      </c>
      <c r="E46" s="137" t="n">
        <v>10000</v>
      </c>
    </row>
    <row r="47" customFormat="false" ht="13.5" hidden="false" customHeight="true" outlineLevel="0" collapsed="false">
      <c r="A47" s="135" t="s">
        <v>306</v>
      </c>
      <c r="B47" s="136" t="s">
        <v>261</v>
      </c>
      <c r="C47" s="136" t="s">
        <v>159</v>
      </c>
      <c r="D47" s="137" t="n">
        <v>10000</v>
      </c>
      <c r="E47" s="137" t="n">
        <v>10000</v>
      </c>
    </row>
    <row r="48" customFormat="false" ht="14.25" hidden="false" customHeight="true" outlineLevel="0" collapsed="false">
      <c r="A48" s="135" t="s">
        <v>322</v>
      </c>
      <c r="B48" s="136" t="s">
        <v>147</v>
      </c>
      <c r="C48" s="136" t="s">
        <v>143</v>
      </c>
      <c r="D48" s="137" t="n">
        <v>204000</v>
      </c>
      <c r="E48" s="137" t="n">
        <v>204000</v>
      </c>
    </row>
    <row r="49" customFormat="false" ht="12.75" hidden="false" customHeight="false" outlineLevel="0" collapsed="false">
      <c r="A49" s="135" t="s">
        <v>323</v>
      </c>
      <c r="B49" s="136" t="s">
        <v>149</v>
      </c>
      <c r="C49" s="136" t="s">
        <v>143</v>
      </c>
      <c r="D49" s="137" t="n">
        <v>204000</v>
      </c>
      <c r="E49" s="137" t="n">
        <v>204000</v>
      </c>
    </row>
    <row r="50" customFormat="false" ht="25.5" hidden="false" customHeight="false" outlineLevel="0" collapsed="false">
      <c r="A50" s="135" t="s">
        <v>324</v>
      </c>
      <c r="B50" s="136" t="s">
        <v>151</v>
      </c>
      <c r="C50" s="136" t="s">
        <v>143</v>
      </c>
      <c r="D50" s="137" t="n">
        <v>204000</v>
      </c>
      <c r="E50" s="137" t="n">
        <v>204000</v>
      </c>
    </row>
    <row r="51" customFormat="false" ht="51" hidden="false" customHeight="false" outlineLevel="0" collapsed="false">
      <c r="A51" s="135" t="s">
        <v>325</v>
      </c>
      <c r="B51" s="136" t="s">
        <v>151</v>
      </c>
      <c r="C51" s="136" t="s">
        <v>153</v>
      </c>
      <c r="D51" s="137" t="n">
        <v>154000</v>
      </c>
      <c r="E51" s="137" t="n">
        <v>154000</v>
      </c>
    </row>
    <row r="52" customFormat="false" ht="25.5" hidden="false" customHeight="false" outlineLevel="0" collapsed="false">
      <c r="A52" s="135" t="s">
        <v>326</v>
      </c>
      <c r="B52" s="136" t="s">
        <v>151</v>
      </c>
      <c r="C52" s="136" t="s">
        <v>155</v>
      </c>
      <c r="D52" s="137" t="n">
        <v>154000</v>
      </c>
      <c r="E52" s="137" t="n">
        <v>154000</v>
      </c>
    </row>
    <row r="53" customFormat="false" ht="15" hidden="false" customHeight="true" outlineLevel="0" collapsed="false">
      <c r="A53" s="135" t="s">
        <v>305</v>
      </c>
      <c r="B53" s="136" t="s">
        <v>151</v>
      </c>
      <c r="C53" s="136" t="s">
        <v>157</v>
      </c>
      <c r="D53" s="137" t="n">
        <v>50000</v>
      </c>
      <c r="E53" s="137" t="n">
        <v>50000</v>
      </c>
    </row>
    <row r="54" customFormat="false" ht="25.5" hidden="false" customHeight="false" outlineLevel="0" collapsed="false">
      <c r="A54" s="135" t="s">
        <v>306</v>
      </c>
      <c r="B54" s="136" t="s">
        <v>151</v>
      </c>
      <c r="C54" s="136" t="s">
        <v>159</v>
      </c>
      <c r="D54" s="137" t="n">
        <v>50000</v>
      </c>
      <c r="E54" s="137" t="n">
        <v>50000</v>
      </c>
    </row>
    <row r="55" customFormat="false" ht="12.75" hidden="false" customHeight="false" outlineLevel="0" collapsed="false">
      <c r="A55" s="135" t="s">
        <v>327</v>
      </c>
      <c r="B55" s="136" t="s">
        <v>161</v>
      </c>
      <c r="C55" s="136" t="s">
        <v>143</v>
      </c>
      <c r="D55" s="137" t="n">
        <v>0</v>
      </c>
      <c r="E55" s="137" t="n">
        <v>0</v>
      </c>
    </row>
    <row r="56" customFormat="false" ht="12.75" hidden="false" customHeight="false" outlineLevel="0" collapsed="false">
      <c r="A56" s="135" t="s">
        <v>328</v>
      </c>
      <c r="B56" s="136" t="s">
        <v>163</v>
      </c>
      <c r="C56" s="136" t="s">
        <v>143</v>
      </c>
      <c r="D56" s="137" t="n">
        <v>0</v>
      </c>
      <c r="E56" s="137" t="n">
        <v>0</v>
      </c>
    </row>
    <row r="57" customFormat="false" ht="12.75" hidden="false" customHeight="false" outlineLevel="0" collapsed="false">
      <c r="A57" s="135" t="s">
        <v>304</v>
      </c>
      <c r="B57" s="136" t="s">
        <v>165</v>
      </c>
      <c r="C57" s="136" t="s">
        <v>143</v>
      </c>
      <c r="D57" s="137" t="n">
        <v>0</v>
      </c>
      <c r="E57" s="137" t="n">
        <v>0</v>
      </c>
    </row>
    <row r="58" customFormat="false" ht="25.5" hidden="false" customHeight="false" outlineLevel="0" collapsed="false">
      <c r="A58" s="135" t="s">
        <v>305</v>
      </c>
      <c r="B58" s="136" t="s">
        <v>165</v>
      </c>
      <c r="C58" s="136" t="s">
        <v>157</v>
      </c>
      <c r="D58" s="137" t="n">
        <v>0</v>
      </c>
      <c r="E58" s="137" t="n">
        <v>0</v>
      </c>
    </row>
    <row r="59" customFormat="false" ht="25.5" hidden="false" customHeight="false" outlineLevel="0" collapsed="false">
      <c r="A59" s="135" t="s">
        <v>306</v>
      </c>
      <c r="B59" s="136" t="s">
        <v>165</v>
      </c>
      <c r="C59" s="136" t="s">
        <v>159</v>
      </c>
      <c r="D59" s="137" t="n">
        <v>0</v>
      </c>
      <c r="E59" s="137" t="n">
        <v>0</v>
      </c>
    </row>
    <row r="60" customFormat="false" ht="25.5" hidden="false" customHeight="false" outlineLevel="0" collapsed="false">
      <c r="A60" s="135" t="s">
        <v>329</v>
      </c>
      <c r="B60" s="136" t="s">
        <v>178</v>
      </c>
      <c r="C60" s="136" t="s">
        <v>143</v>
      </c>
      <c r="D60" s="137" t="n">
        <v>21000</v>
      </c>
      <c r="E60" s="137" t="n">
        <v>21500</v>
      </c>
    </row>
    <row r="61" customFormat="false" ht="25.5" hidden="false" customHeight="false" outlineLevel="0" collapsed="false">
      <c r="A61" s="135" t="s">
        <v>330</v>
      </c>
      <c r="B61" s="136" t="s">
        <v>180</v>
      </c>
      <c r="C61" s="136" t="s">
        <v>143</v>
      </c>
      <c r="D61" s="137" t="n">
        <v>21000</v>
      </c>
      <c r="E61" s="137" t="n">
        <v>21500</v>
      </c>
    </row>
    <row r="62" customFormat="false" ht="38.25" hidden="false" customHeight="false" outlineLevel="0" collapsed="false">
      <c r="A62" s="135" t="s">
        <v>331</v>
      </c>
      <c r="B62" s="136" t="s">
        <v>182</v>
      </c>
      <c r="C62" s="136" t="s">
        <v>143</v>
      </c>
      <c r="D62" s="137" t="n">
        <v>21000</v>
      </c>
      <c r="E62" s="137" t="n">
        <v>21500</v>
      </c>
    </row>
    <row r="63" customFormat="false" ht="12.75" hidden="false" customHeight="false" outlineLevel="0" collapsed="false">
      <c r="A63" s="135" t="s">
        <v>332</v>
      </c>
      <c r="B63" s="136" t="s">
        <v>184</v>
      </c>
      <c r="C63" s="136" t="s">
        <v>143</v>
      </c>
      <c r="D63" s="137" t="n">
        <v>21000</v>
      </c>
      <c r="E63" s="137" t="n">
        <v>21500</v>
      </c>
    </row>
    <row r="64" customFormat="false" ht="12.75" hidden="false" customHeight="false" outlineLevel="0" collapsed="false">
      <c r="A64" s="135" t="s">
        <v>333</v>
      </c>
      <c r="B64" s="136" t="s">
        <v>184</v>
      </c>
      <c r="C64" s="136" t="s">
        <v>186</v>
      </c>
      <c r="D64" s="137" t="n">
        <v>21000</v>
      </c>
      <c r="E64" s="137" t="n">
        <v>21500</v>
      </c>
    </row>
    <row r="65" customFormat="false" ht="12.75" hidden="false" customHeight="false" outlineLevel="0" collapsed="false">
      <c r="A65" s="135" t="s">
        <v>334</v>
      </c>
      <c r="B65" s="136" t="s">
        <v>184</v>
      </c>
      <c r="C65" s="136" t="s">
        <v>188</v>
      </c>
      <c r="D65" s="137" t="n">
        <v>21000</v>
      </c>
      <c r="E65" s="137" t="n">
        <v>21500</v>
      </c>
    </row>
    <row r="66" customFormat="false" ht="12.75" hidden="false" customHeight="false" outlineLevel="0" collapsed="false">
      <c r="A66" s="135" t="s">
        <v>335</v>
      </c>
      <c r="B66" s="136" t="s">
        <v>192</v>
      </c>
      <c r="C66" s="136" t="s">
        <v>143</v>
      </c>
      <c r="D66" s="137" t="n">
        <v>100000</v>
      </c>
      <c r="E66" s="137" t="n">
        <v>100000</v>
      </c>
    </row>
    <row r="67" customFormat="false" ht="39.75" hidden="false" customHeight="true" outlineLevel="0" collapsed="false">
      <c r="A67" s="135" t="s">
        <v>336</v>
      </c>
      <c r="B67" s="136" t="s">
        <v>194</v>
      </c>
      <c r="C67" s="136" t="s">
        <v>143</v>
      </c>
      <c r="D67" s="137" t="n">
        <v>100000</v>
      </c>
      <c r="E67" s="137" t="n">
        <v>100000</v>
      </c>
    </row>
    <row r="68" customFormat="false" ht="15" hidden="false" customHeight="true" outlineLevel="0" collapsed="false">
      <c r="A68" s="135" t="s">
        <v>307</v>
      </c>
      <c r="B68" s="136" t="s">
        <v>194</v>
      </c>
      <c r="C68" s="136" t="s">
        <v>196</v>
      </c>
      <c r="D68" s="137" t="n">
        <v>100000</v>
      </c>
      <c r="E68" s="137" t="n">
        <v>100000</v>
      </c>
    </row>
    <row r="69" customFormat="false" ht="15" hidden="false" customHeight="true" outlineLevel="0" collapsed="false">
      <c r="A69" s="135" t="s">
        <v>337</v>
      </c>
      <c r="B69" s="136" t="s">
        <v>194</v>
      </c>
      <c r="C69" s="136" t="s">
        <v>198</v>
      </c>
      <c r="D69" s="137" t="n">
        <v>100000</v>
      </c>
      <c r="E69" s="137" t="n">
        <v>100000</v>
      </c>
    </row>
    <row r="70" customFormat="false" ht="12.75" hidden="false" customHeight="false" outlineLevel="0" collapsed="false">
      <c r="A70" s="135" t="s">
        <v>338</v>
      </c>
      <c r="B70" s="136" t="s">
        <v>208</v>
      </c>
      <c r="C70" s="136" t="s">
        <v>143</v>
      </c>
      <c r="D70" s="137" t="n">
        <v>615300</v>
      </c>
      <c r="E70" s="137" t="n">
        <v>625500</v>
      </c>
    </row>
    <row r="71" customFormat="false" ht="25.5" hidden="false" customHeight="false" outlineLevel="0" collapsed="false">
      <c r="A71" s="135" t="s">
        <v>339</v>
      </c>
      <c r="B71" s="136" t="s">
        <v>210</v>
      </c>
      <c r="C71" s="136" t="s">
        <v>143</v>
      </c>
      <c r="D71" s="137" t="n">
        <v>465300</v>
      </c>
      <c r="E71" s="137" t="n">
        <v>475500</v>
      </c>
    </row>
    <row r="72" customFormat="false" ht="14.25" hidden="false" customHeight="true" outlineLevel="0" collapsed="false">
      <c r="A72" s="135" t="s">
        <v>340</v>
      </c>
      <c r="B72" s="136" t="s">
        <v>212</v>
      </c>
      <c r="C72" s="136" t="s">
        <v>143</v>
      </c>
      <c r="D72" s="137" t="n">
        <v>300300</v>
      </c>
      <c r="E72" s="137" t="n">
        <v>310500</v>
      </c>
    </row>
    <row r="73" customFormat="false" ht="51" hidden="false" customHeight="false" outlineLevel="0" collapsed="false">
      <c r="A73" s="135" t="s">
        <v>325</v>
      </c>
      <c r="B73" s="136" t="s">
        <v>212</v>
      </c>
      <c r="C73" s="136" t="s">
        <v>153</v>
      </c>
      <c r="D73" s="137" t="n">
        <v>222564</v>
      </c>
      <c r="E73" s="137" t="n">
        <v>222564</v>
      </c>
    </row>
    <row r="74" customFormat="false" ht="12.75" hidden="false" customHeight="true" outlineLevel="0" collapsed="false">
      <c r="A74" s="135" t="s">
        <v>326</v>
      </c>
      <c r="B74" s="136" t="s">
        <v>212</v>
      </c>
      <c r="C74" s="136" t="s">
        <v>155</v>
      </c>
      <c r="D74" s="137" t="n">
        <v>222564</v>
      </c>
      <c r="E74" s="137" t="n">
        <v>222564</v>
      </c>
    </row>
    <row r="75" customFormat="false" ht="25.5" hidden="false" customHeight="false" outlineLevel="0" collapsed="false">
      <c r="A75" s="135" t="s">
        <v>305</v>
      </c>
      <c r="B75" s="136" t="s">
        <v>212</v>
      </c>
      <c r="C75" s="136" t="s">
        <v>157</v>
      </c>
      <c r="D75" s="137" t="n">
        <v>77736</v>
      </c>
      <c r="E75" s="137" t="n">
        <v>87936</v>
      </c>
    </row>
    <row r="76" customFormat="false" ht="25.5" hidden="false" customHeight="false" outlineLevel="0" collapsed="false">
      <c r="A76" s="135" t="s">
        <v>306</v>
      </c>
      <c r="B76" s="136" t="s">
        <v>212</v>
      </c>
      <c r="C76" s="136" t="s">
        <v>159</v>
      </c>
      <c r="D76" s="137" t="n">
        <v>77736</v>
      </c>
      <c r="E76" s="137" t="n">
        <v>87936</v>
      </c>
    </row>
    <row r="77" customFormat="false" ht="51" hidden="false" customHeight="false" outlineLevel="0" collapsed="false">
      <c r="A77" s="135" t="s">
        <v>341</v>
      </c>
      <c r="B77" s="136" t="s">
        <v>267</v>
      </c>
      <c r="C77" s="136" t="s">
        <v>143</v>
      </c>
      <c r="D77" s="137" t="n">
        <v>165000</v>
      </c>
      <c r="E77" s="137" t="n">
        <v>165000</v>
      </c>
    </row>
    <row r="78" customFormat="false" ht="12.75" hidden="false" customHeight="false" outlineLevel="0" collapsed="false">
      <c r="A78" s="135" t="s">
        <v>342</v>
      </c>
      <c r="B78" s="136" t="s">
        <v>267</v>
      </c>
      <c r="C78" s="136" t="s">
        <v>269</v>
      </c>
      <c r="D78" s="137" t="n">
        <v>165000</v>
      </c>
      <c r="E78" s="137" t="n">
        <v>165000</v>
      </c>
    </row>
    <row r="79" customFormat="false" ht="25.5" hidden="false" customHeight="false" outlineLevel="0" collapsed="false">
      <c r="A79" s="135" t="s">
        <v>343</v>
      </c>
      <c r="B79" s="136" t="s">
        <v>267</v>
      </c>
      <c r="C79" s="136" t="s">
        <v>271</v>
      </c>
      <c r="D79" s="137" t="n">
        <v>165000</v>
      </c>
      <c r="E79" s="137" t="n">
        <v>165000</v>
      </c>
    </row>
    <row r="80" customFormat="false" ht="25.5" hidden="false" customHeight="false" outlineLevel="0" collapsed="false">
      <c r="A80" s="135" t="s">
        <v>344</v>
      </c>
      <c r="B80" s="136" t="s">
        <v>277</v>
      </c>
      <c r="C80" s="136" t="s">
        <v>143</v>
      </c>
      <c r="D80" s="137" t="n">
        <v>100000</v>
      </c>
      <c r="E80" s="137" t="n">
        <v>100000</v>
      </c>
    </row>
    <row r="81" customFormat="false" ht="12.75" hidden="false" customHeight="false" outlineLevel="0" collapsed="false">
      <c r="A81" s="135" t="s">
        <v>304</v>
      </c>
      <c r="B81" s="136" t="s">
        <v>278</v>
      </c>
      <c r="C81" s="136" t="s">
        <v>143</v>
      </c>
      <c r="D81" s="137" t="n">
        <v>100000</v>
      </c>
      <c r="E81" s="137" t="n">
        <v>100000</v>
      </c>
    </row>
    <row r="82" customFormat="false" ht="25.5" hidden="false" customHeight="false" outlineLevel="0" collapsed="false">
      <c r="A82" s="135" t="s">
        <v>305</v>
      </c>
      <c r="B82" s="136" t="s">
        <v>278</v>
      </c>
      <c r="C82" s="136" t="s">
        <v>157</v>
      </c>
      <c r="D82" s="137" t="n">
        <v>100000</v>
      </c>
      <c r="E82" s="137" t="n">
        <v>100000</v>
      </c>
    </row>
    <row r="83" customFormat="false" ht="25.5" hidden="false" customHeight="false" outlineLevel="0" collapsed="false">
      <c r="A83" s="135" t="s">
        <v>306</v>
      </c>
      <c r="B83" s="136" t="s">
        <v>278</v>
      </c>
      <c r="C83" s="136" t="s">
        <v>159</v>
      </c>
      <c r="D83" s="137" t="n">
        <v>100000</v>
      </c>
      <c r="E83" s="137" t="n">
        <v>100000</v>
      </c>
    </row>
    <row r="84" customFormat="false" ht="51" hidden="false" customHeight="false" outlineLevel="0" collapsed="false">
      <c r="A84" s="135" t="s">
        <v>345</v>
      </c>
      <c r="B84" s="136" t="s">
        <v>238</v>
      </c>
      <c r="C84" s="136" t="s">
        <v>143</v>
      </c>
      <c r="D84" s="137" t="n">
        <v>50000</v>
      </c>
      <c r="E84" s="137" t="n">
        <v>50000</v>
      </c>
    </row>
    <row r="85" customFormat="false" ht="38.25" hidden="false" customHeight="false" outlineLevel="0" collapsed="false">
      <c r="A85" s="135" t="s">
        <v>346</v>
      </c>
      <c r="B85" s="136" t="s">
        <v>240</v>
      </c>
      <c r="C85" s="136" t="s">
        <v>143</v>
      </c>
      <c r="D85" s="137" t="n">
        <v>50000</v>
      </c>
      <c r="E85" s="137" t="n">
        <v>50000</v>
      </c>
    </row>
    <row r="86" customFormat="false" ht="12.75" hidden="false" customHeight="false" outlineLevel="0" collapsed="false">
      <c r="A86" s="135" t="s">
        <v>333</v>
      </c>
      <c r="B86" s="136" t="s">
        <v>240</v>
      </c>
      <c r="C86" s="136" t="s">
        <v>186</v>
      </c>
      <c r="D86" s="137" t="n">
        <v>50000</v>
      </c>
      <c r="E86" s="137" t="n">
        <v>50000</v>
      </c>
    </row>
    <row r="87" customFormat="false" ht="12.75" hidden="false" customHeight="false" outlineLevel="0" collapsed="false">
      <c r="A87" s="135" t="s">
        <v>334</v>
      </c>
      <c r="B87" s="136" t="s">
        <v>240</v>
      </c>
      <c r="C87" s="136" t="s">
        <v>188</v>
      </c>
      <c r="D87" s="137" t="n">
        <v>50000</v>
      </c>
      <c r="E87" s="137" t="n">
        <v>50000</v>
      </c>
    </row>
    <row r="88" customFormat="false" ht="12.75" hidden="false" customHeight="false" outlineLevel="0" collapsed="false">
      <c r="A88" s="135" t="s">
        <v>347</v>
      </c>
      <c r="B88" s="136" t="s">
        <v>284</v>
      </c>
      <c r="C88" s="136" t="s">
        <v>143</v>
      </c>
      <c r="D88" s="137" t="n">
        <v>423000</v>
      </c>
      <c r="E88" s="137" t="n">
        <v>847000</v>
      </c>
    </row>
    <row r="89" customFormat="false" ht="12.75" hidden="false" customHeight="false" outlineLevel="0" collapsed="false">
      <c r="A89" s="135" t="s">
        <v>281</v>
      </c>
      <c r="B89" s="136" t="s">
        <v>286</v>
      </c>
      <c r="C89" s="136" t="s">
        <v>143</v>
      </c>
      <c r="D89" s="137" t="n">
        <v>423000</v>
      </c>
      <c r="E89" s="137" t="n">
        <v>847000</v>
      </c>
    </row>
    <row r="90" customFormat="false" ht="12.75" hidden="false" customHeight="false" outlineLevel="0" collapsed="false">
      <c r="A90" s="135" t="s">
        <v>348</v>
      </c>
      <c r="B90" s="136" t="s">
        <v>288</v>
      </c>
      <c r="C90" s="136" t="s">
        <v>143</v>
      </c>
      <c r="D90" s="137" t="n">
        <v>423000</v>
      </c>
      <c r="E90" s="137" t="n">
        <v>847000</v>
      </c>
    </row>
    <row r="91" customFormat="false" ht="12.75" hidden="false" customHeight="false" outlineLevel="0" collapsed="false">
      <c r="A91" s="135" t="s">
        <v>285</v>
      </c>
      <c r="B91" s="136" t="s">
        <v>290</v>
      </c>
      <c r="C91" s="136" t="s">
        <v>143</v>
      </c>
      <c r="D91" s="137" t="n">
        <v>423000</v>
      </c>
      <c r="E91" s="137" t="n">
        <v>847000</v>
      </c>
    </row>
    <row r="92" customFormat="false" ht="12.75" hidden="false" customHeight="false" outlineLevel="0" collapsed="false">
      <c r="A92" s="135" t="s">
        <v>349</v>
      </c>
      <c r="B92" s="136" t="s">
        <v>290</v>
      </c>
      <c r="C92" s="136" t="s">
        <v>143</v>
      </c>
      <c r="D92" s="137" t="n">
        <v>423000</v>
      </c>
      <c r="E92" s="137" t="n">
        <v>847000</v>
      </c>
    </row>
    <row r="93" customFormat="false" ht="12.75" hidden="false" customHeight="false" outlineLevel="0" collapsed="false">
      <c r="A93" s="135" t="s">
        <v>350</v>
      </c>
      <c r="B93" s="136" t="s">
        <v>290</v>
      </c>
      <c r="C93" s="136" t="s">
        <v>298</v>
      </c>
      <c r="D93" s="137" t="n">
        <v>423000</v>
      </c>
      <c r="E93" s="137" t="n">
        <v>847000</v>
      </c>
    </row>
    <row r="94" customFormat="false" ht="12.75" hidden="false" customHeight="false" outlineLevel="0" collapsed="false">
      <c r="A94" s="154"/>
      <c r="B94" s="155"/>
      <c r="C94" s="155"/>
      <c r="D94" s="139" t="n">
        <v>17369300</v>
      </c>
      <c r="E94" s="139" t="n">
        <v>17407400</v>
      </c>
    </row>
  </sheetData>
  <mergeCells count="9">
    <mergeCell ref="C1:E1"/>
    <mergeCell ref="C2:E2"/>
    <mergeCell ref="A3:E3"/>
    <mergeCell ref="A4:E4"/>
    <mergeCell ref="A6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F159" activeCellId="0" sqref="F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84.14"/>
    <col collapsed="false" customWidth="true" hidden="false" outlineLevel="0" max="2" min="2" style="122" width="5.71"/>
    <col collapsed="false" customWidth="true" hidden="false" outlineLevel="0" max="3" min="3" style="121" width="6.28"/>
    <col collapsed="false" customWidth="true" hidden="false" outlineLevel="0" max="4" min="4" style="122" width="11.7"/>
    <col collapsed="false" customWidth="true" hidden="false" outlineLevel="0" max="5" min="5" style="121" width="6.99"/>
    <col collapsed="false" customWidth="true" hidden="false" outlineLevel="0" max="6" min="6" style="123" width="11.56"/>
    <col collapsed="false" customWidth="false" hidden="false" outlineLevel="0" max="257" min="7" style="124" width="9.14"/>
  </cols>
  <sheetData>
    <row r="1" customFormat="false" ht="15.75" hidden="false" customHeight="false" outlineLevel="0" collapsed="false">
      <c r="A1" s="125"/>
      <c r="B1" s="126"/>
      <c r="C1" s="127" t="s">
        <v>356</v>
      </c>
      <c r="D1" s="127"/>
      <c r="E1" s="127"/>
      <c r="F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  <c r="F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34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34.5" hidden="false" customHeight="true" outlineLevel="0" collapsed="false">
      <c r="A6" s="146" t="s">
        <v>357</v>
      </c>
      <c r="B6" s="146"/>
      <c r="C6" s="146"/>
      <c r="D6" s="146"/>
      <c r="E6" s="146"/>
      <c r="F6" s="146"/>
    </row>
    <row r="8" customFormat="false" ht="13.5" hidden="false" customHeight="true" outlineLevel="0" collapsed="false">
      <c r="A8" s="130"/>
      <c r="F8" s="123" t="s">
        <v>136</v>
      </c>
    </row>
    <row r="9" customFormat="false" ht="51.75" hidden="false" customHeight="false" outlineLevel="0" collapsed="false">
      <c r="A9" s="131"/>
      <c r="B9" s="150" t="s">
        <v>358</v>
      </c>
      <c r="C9" s="132" t="s">
        <v>137</v>
      </c>
      <c r="D9" s="133" t="s">
        <v>138</v>
      </c>
      <c r="E9" s="132" t="s">
        <v>139</v>
      </c>
      <c r="F9" s="147" t="s">
        <v>8</v>
      </c>
    </row>
    <row r="10" customFormat="false" ht="14.25" hidden="false" customHeight="true" outlineLevel="0" collapsed="false">
      <c r="A10" s="135" t="s">
        <v>359</v>
      </c>
      <c r="B10" s="136" t="s">
        <v>360</v>
      </c>
      <c r="C10" s="136" t="s">
        <v>361</v>
      </c>
      <c r="D10" s="136" t="s">
        <v>142</v>
      </c>
      <c r="E10" s="136" t="s">
        <v>143</v>
      </c>
      <c r="F10" s="137" t="n">
        <v>18233318.29</v>
      </c>
    </row>
    <row r="11" customFormat="false" ht="12.75" hidden="false" customHeight="false" outlineLevel="0" collapsed="false">
      <c r="A11" s="135" t="s">
        <v>362</v>
      </c>
      <c r="B11" s="136" t="s">
        <v>360</v>
      </c>
      <c r="C11" s="136" t="s">
        <v>141</v>
      </c>
      <c r="D11" s="136" t="s">
        <v>142</v>
      </c>
      <c r="E11" s="136" t="s">
        <v>143</v>
      </c>
      <c r="F11" s="137" t="n">
        <v>450000</v>
      </c>
    </row>
    <row r="12" customFormat="false" ht="25.5" hidden="false" customHeight="false" outlineLevel="0" collapsed="false">
      <c r="A12" s="135" t="s">
        <v>363</v>
      </c>
      <c r="B12" s="136" t="s">
        <v>360</v>
      </c>
      <c r="C12" s="136" t="s">
        <v>145</v>
      </c>
      <c r="D12" s="136" t="s">
        <v>142</v>
      </c>
      <c r="E12" s="136" t="s">
        <v>143</v>
      </c>
      <c r="F12" s="137" t="n">
        <v>214000</v>
      </c>
    </row>
    <row r="13" customFormat="false" ht="25.5" hidden="false" customHeight="false" outlineLevel="0" collapsed="false">
      <c r="A13" s="135" t="s">
        <v>364</v>
      </c>
      <c r="B13" s="136" t="s">
        <v>360</v>
      </c>
      <c r="C13" s="136" t="s">
        <v>145</v>
      </c>
      <c r="D13" s="136" t="s">
        <v>147</v>
      </c>
      <c r="E13" s="136" t="s">
        <v>143</v>
      </c>
      <c r="F13" s="137" t="n">
        <v>204000</v>
      </c>
    </row>
    <row r="14" customFormat="false" ht="12.75" hidden="false" customHeight="false" outlineLevel="0" collapsed="false">
      <c r="A14" s="135" t="s">
        <v>365</v>
      </c>
      <c r="B14" s="136" t="s">
        <v>360</v>
      </c>
      <c r="C14" s="136" t="s">
        <v>145</v>
      </c>
      <c r="D14" s="136" t="s">
        <v>149</v>
      </c>
      <c r="E14" s="136" t="s">
        <v>143</v>
      </c>
      <c r="F14" s="137" t="n">
        <v>204000</v>
      </c>
    </row>
    <row r="15" customFormat="false" ht="12.75" hidden="false" customHeight="false" outlineLevel="0" collapsed="false">
      <c r="A15" s="135" t="s">
        <v>366</v>
      </c>
      <c r="B15" s="136" t="s">
        <v>360</v>
      </c>
      <c r="C15" s="136" t="s">
        <v>145</v>
      </c>
      <c r="D15" s="136" t="s">
        <v>151</v>
      </c>
      <c r="E15" s="136" t="s">
        <v>143</v>
      </c>
      <c r="F15" s="137" t="n">
        <v>204000</v>
      </c>
    </row>
    <row r="16" customFormat="false" ht="38.25" hidden="false" customHeight="false" outlineLevel="0" collapsed="false">
      <c r="A16" s="135" t="s">
        <v>367</v>
      </c>
      <c r="B16" s="136" t="s">
        <v>360</v>
      </c>
      <c r="C16" s="136" t="s">
        <v>145</v>
      </c>
      <c r="D16" s="136" t="s">
        <v>151</v>
      </c>
      <c r="E16" s="136" t="s">
        <v>153</v>
      </c>
      <c r="F16" s="137" t="n">
        <v>154000</v>
      </c>
    </row>
    <row r="17" customFormat="false" ht="25.5" hidden="false" customHeight="false" outlineLevel="0" collapsed="false">
      <c r="A17" s="135" t="s">
        <v>368</v>
      </c>
      <c r="B17" s="136" t="s">
        <v>360</v>
      </c>
      <c r="C17" s="136" t="s">
        <v>145</v>
      </c>
      <c r="D17" s="136" t="s">
        <v>151</v>
      </c>
      <c r="E17" s="136" t="s">
        <v>155</v>
      </c>
      <c r="F17" s="137" t="n">
        <v>154000</v>
      </c>
    </row>
    <row r="18" customFormat="false" ht="15" hidden="false" customHeight="true" outlineLevel="0" collapsed="false">
      <c r="A18" s="135" t="s">
        <v>369</v>
      </c>
      <c r="B18" s="136" t="s">
        <v>360</v>
      </c>
      <c r="C18" s="136" t="s">
        <v>145</v>
      </c>
      <c r="D18" s="136" t="s">
        <v>151</v>
      </c>
      <c r="E18" s="136" t="s">
        <v>157</v>
      </c>
      <c r="F18" s="137" t="n">
        <v>50000</v>
      </c>
    </row>
    <row r="19" customFormat="false" ht="14.25" hidden="false" customHeight="true" outlineLevel="0" collapsed="false">
      <c r="A19" s="135" t="s">
        <v>370</v>
      </c>
      <c r="B19" s="136" t="s">
        <v>360</v>
      </c>
      <c r="C19" s="136" t="s">
        <v>145</v>
      </c>
      <c r="D19" s="136" t="s">
        <v>151</v>
      </c>
      <c r="E19" s="136" t="s">
        <v>159</v>
      </c>
      <c r="F19" s="137" t="n">
        <v>50000</v>
      </c>
    </row>
    <row r="20" customFormat="false" ht="12.75" hidden="false" customHeight="false" outlineLevel="0" collapsed="false">
      <c r="A20" s="135" t="s">
        <v>371</v>
      </c>
      <c r="B20" s="136" t="s">
        <v>360</v>
      </c>
      <c r="C20" s="136" t="s">
        <v>145</v>
      </c>
      <c r="D20" s="136" t="s">
        <v>161</v>
      </c>
      <c r="E20" s="136" t="s">
        <v>143</v>
      </c>
      <c r="F20" s="137" t="n">
        <v>10000</v>
      </c>
    </row>
    <row r="21" customFormat="false" ht="12.75" hidden="false" customHeight="false" outlineLevel="0" collapsed="false">
      <c r="A21" s="135" t="s">
        <v>372</v>
      </c>
      <c r="B21" s="136" t="s">
        <v>360</v>
      </c>
      <c r="C21" s="136" t="s">
        <v>145</v>
      </c>
      <c r="D21" s="136" t="s">
        <v>163</v>
      </c>
      <c r="E21" s="136" t="s">
        <v>143</v>
      </c>
      <c r="F21" s="137" t="n">
        <v>10000</v>
      </c>
    </row>
    <row r="22" customFormat="false" ht="12.75" hidden="false" customHeight="false" outlineLevel="0" collapsed="false">
      <c r="A22" s="135" t="s">
        <v>373</v>
      </c>
      <c r="B22" s="136" t="s">
        <v>360</v>
      </c>
      <c r="C22" s="136" t="s">
        <v>145</v>
      </c>
      <c r="D22" s="136" t="s">
        <v>165</v>
      </c>
      <c r="E22" s="136" t="s">
        <v>143</v>
      </c>
      <c r="F22" s="137" t="n">
        <v>10000</v>
      </c>
    </row>
    <row r="23" customFormat="false" ht="13.5" hidden="false" customHeight="true" outlineLevel="0" collapsed="false">
      <c r="A23" s="135" t="s">
        <v>369</v>
      </c>
      <c r="B23" s="136" t="s">
        <v>360</v>
      </c>
      <c r="C23" s="136" t="s">
        <v>145</v>
      </c>
      <c r="D23" s="136" t="s">
        <v>165</v>
      </c>
      <c r="E23" s="136" t="s">
        <v>157</v>
      </c>
      <c r="F23" s="137" t="n">
        <v>10000</v>
      </c>
    </row>
    <row r="24" customFormat="false" ht="14.25" hidden="false" customHeight="true" outlineLevel="0" collapsed="false">
      <c r="A24" s="135" t="s">
        <v>370</v>
      </c>
      <c r="B24" s="136" t="s">
        <v>360</v>
      </c>
      <c r="C24" s="136" t="s">
        <v>145</v>
      </c>
      <c r="D24" s="136" t="s">
        <v>165</v>
      </c>
      <c r="E24" s="136" t="s">
        <v>159</v>
      </c>
      <c r="F24" s="137" t="n">
        <v>10000</v>
      </c>
    </row>
    <row r="25" customFormat="false" ht="26.25" hidden="false" customHeight="true" outlineLevel="0" collapsed="false">
      <c r="A25" s="135" t="s">
        <v>374</v>
      </c>
      <c r="B25" s="136" t="s">
        <v>360</v>
      </c>
      <c r="C25" s="136" t="s">
        <v>167</v>
      </c>
      <c r="D25" s="136" t="s">
        <v>142</v>
      </c>
      <c r="E25" s="136" t="s">
        <v>143</v>
      </c>
      <c r="F25" s="137" t="n">
        <v>60000</v>
      </c>
    </row>
    <row r="26" customFormat="false" ht="25.5" hidden="false" customHeight="false" outlineLevel="0" collapsed="false">
      <c r="A26" s="135" t="s">
        <v>375</v>
      </c>
      <c r="B26" s="136" t="s">
        <v>360</v>
      </c>
      <c r="C26" s="136" t="s">
        <v>167</v>
      </c>
      <c r="D26" s="136" t="s">
        <v>169</v>
      </c>
      <c r="E26" s="136" t="s">
        <v>143</v>
      </c>
      <c r="F26" s="137" t="n">
        <v>60000</v>
      </c>
    </row>
    <row r="27" customFormat="false" ht="12.75" hidden="false" customHeight="false" outlineLevel="0" collapsed="false">
      <c r="A27" s="135" t="s">
        <v>376</v>
      </c>
      <c r="B27" s="136" t="s">
        <v>360</v>
      </c>
      <c r="C27" s="136" t="s">
        <v>167</v>
      </c>
      <c r="D27" s="136" t="s">
        <v>171</v>
      </c>
      <c r="E27" s="136" t="s">
        <v>143</v>
      </c>
      <c r="F27" s="137" t="n">
        <v>60000</v>
      </c>
    </row>
    <row r="28" customFormat="false" ht="25.5" hidden="false" customHeight="false" outlineLevel="0" collapsed="false">
      <c r="A28" s="135" t="s">
        <v>377</v>
      </c>
      <c r="B28" s="136" t="s">
        <v>360</v>
      </c>
      <c r="C28" s="136" t="s">
        <v>167</v>
      </c>
      <c r="D28" s="136" t="s">
        <v>173</v>
      </c>
      <c r="E28" s="136" t="s">
        <v>143</v>
      </c>
      <c r="F28" s="137" t="n">
        <v>60000</v>
      </c>
    </row>
    <row r="29" customFormat="false" ht="12" hidden="false" customHeight="true" outlineLevel="0" collapsed="false">
      <c r="A29" s="135" t="s">
        <v>373</v>
      </c>
      <c r="B29" s="136" t="s">
        <v>360</v>
      </c>
      <c r="C29" s="136" t="s">
        <v>167</v>
      </c>
      <c r="D29" s="136" t="s">
        <v>174</v>
      </c>
      <c r="E29" s="136" t="s">
        <v>143</v>
      </c>
      <c r="F29" s="137" t="n">
        <v>60000</v>
      </c>
    </row>
    <row r="30" customFormat="false" ht="12" hidden="false" customHeight="true" outlineLevel="0" collapsed="false">
      <c r="A30" s="135" t="s">
        <v>369</v>
      </c>
      <c r="B30" s="136" t="s">
        <v>360</v>
      </c>
      <c r="C30" s="136" t="s">
        <v>167</v>
      </c>
      <c r="D30" s="136" t="s">
        <v>174</v>
      </c>
      <c r="E30" s="136" t="s">
        <v>157</v>
      </c>
      <c r="F30" s="137" t="n">
        <v>60000</v>
      </c>
    </row>
    <row r="31" customFormat="false" ht="25.5" hidden="false" customHeight="false" outlineLevel="0" collapsed="false">
      <c r="A31" s="135" t="s">
        <v>370</v>
      </c>
      <c r="B31" s="136" t="s">
        <v>360</v>
      </c>
      <c r="C31" s="136" t="s">
        <v>167</v>
      </c>
      <c r="D31" s="136" t="s">
        <v>174</v>
      </c>
      <c r="E31" s="136" t="s">
        <v>159</v>
      </c>
      <c r="F31" s="137" t="n">
        <v>60000</v>
      </c>
    </row>
    <row r="32" customFormat="false" ht="25.5" hidden="false" customHeight="false" outlineLevel="0" collapsed="false">
      <c r="A32" s="135" t="s">
        <v>378</v>
      </c>
      <c r="B32" s="136" t="s">
        <v>360</v>
      </c>
      <c r="C32" s="136" t="s">
        <v>176</v>
      </c>
      <c r="D32" s="136" t="s">
        <v>142</v>
      </c>
      <c r="E32" s="136" t="s">
        <v>143</v>
      </c>
      <c r="F32" s="137" t="n">
        <v>21000</v>
      </c>
    </row>
    <row r="33" customFormat="false" ht="25.5" hidden="false" customHeight="false" outlineLevel="0" collapsed="false">
      <c r="A33" s="135" t="s">
        <v>379</v>
      </c>
      <c r="B33" s="136" t="s">
        <v>360</v>
      </c>
      <c r="C33" s="136" t="s">
        <v>176</v>
      </c>
      <c r="D33" s="136" t="s">
        <v>178</v>
      </c>
      <c r="E33" s="136" t="s">
        <v>143</v>
      </c>
      <c r="F33" s="137" t="n">
        <v>21000</v>
      </c>
    </row>
    <row r="34" customFormat="false" ht="25.5" hidden="false" customHeight="false" outlineLevel="0" collapsed="false">
      <c r="A34" s="135" t="s">
        <v>380</v>
      </c>
      <c r="B34" s="136" t="s">
        <v>360</v>
      </c>
      <c r="C34" s="136" t="s">
        <v>176</v>
      </c>
      <c r="D34" s="136" t="s">
        <v>180</v>
      </c>
      <c r="E34" s="136" t="s">
        <v>143</v>
      </c>
      <c r="F34" s="137" t="n">
        <v>21000</v>
      </c>
    </row>
    <row r="35" customFormat="false" ht="25.5" hidden="false" customHeight="false" outlineLevel="0" collapsed="false">
      <c r="A35" s="135" t="s">
        <v>381</v>
      </c>
      <c r="B35" s="136" t="s">
        <v>360</v>
      </c>
      <c r="C35" s="136" t="s">
        <v>176</v>
      </c>
      <c r="D35" s="136" t="s">
        <v>182</v>
      </c>
      <c r="E35" s="136" t="s">
        <v>143</v>
      </c>
      <c r="F35" s="137" t="n">
        <v>21000</v>
      </c>
    </row>
    <row r="36" customFormat="false" ht="12.75" hidden="false" customHeight="false" outlineLevel="0" collapsed="false">
      <c r="A36" s="135" t="s">
        <v>382</v>
      </c>
      <c r="B36" s="136" t="s">
        <v>360</v>
      </c>
      <c r="C36" s="136" t="s">
        <v>176</v>
      </c>
      <c r="D36" s="136" t="s">
        <v>184</v>
      </c>
      <c r="E36" s="136" t="s">
        <v>143</v>
      </c>
      <c r="F36" s="137" t="n">
        <v>21000</v>
      </c>
    </row>
    <row r="37" customFormat="false" ht="12.75" hidden="false" customHeight="false" outlineLevel="0" collapsed="false">
      <c r="A37" s="135" t="s">
        <v>383</v>
      </c>
      <c r="B37" s="136" t="s">
        <v>360</v>
      </c>
      <c r="C37" s="136" t="s">
        <v>176</v>
      </c>
      <c r="D37" s="136" t="s">
        <v>184</v>
      </c>
      <c r="E37" s="136" t="s">
        <v>186</v>
      </c>
      <c r="F37" s="137" t="n">
        <v>21000</v>
      </c>
    </row>
    <row r="38" customFormat="false" ht="12.75" hidden="false" customHeight="false" outlineLevel="0" collapsed="false">
      <c r="A38" s="135" t="s">
        <v>384</v>
      </c>
      <c r="B38" s="136" t="s">
        <v>360</v>
      </c>
      <c r="C38" s="136" t="s">
        <v>176</v>
      </c>
      <c r="D38" s="136" t="s">
        <v>184</v>
      </c>
      <c r="E38" s="136" t="s">
        <v>188</v>
      </c>
      <c r="F38" s="137" t="n">
        <v>21000</v>
      </c>
    </row>
    <row r="39" customFormat="false" ht="12.75" hidden="false" customHeight="false" outlineLevel="0" collapsed="false">
      <c r="A39" s="135" t="s">
        <v>385</v>
      </c>
      <c r="B39" s="136" t="s">
        <v>360</v>
      </c>
      <c r="C39" s="136" t="s">
        <v>190</v>
      </c>
      <c r="D39" s="136" t="s">
        <v>142</v>
      </c>
      <c r="E39" s="136" t="s">
        <v>143</v>
      </c>
      <c r="F39" s="137" t="n">
        <v>100000</v>
      </c>
    </row>
    <row r="40" customFormat="false" ht="12.75" hidden="false" customHeight="false" outlineLevel="0" collapsed="false">
      <c r="A40" s="135" t="s">
        <v>386</v>
      </c>
      <c r="B40" s="136" t="s">
        <v>360</v>
      </c>
      <c r="C40" s="136" t="s">
        <v>190</v>
      </c>
      <c r="D40" s="136" t="s">
        <v>192</v>
      </c>
      <c r="E40" s="136" t="s">
        <v>143</v>
      </c>
      <c r="F40" s="137" t="n">
        <v>100000</v>
      </c>
    </row>
    <row r="41" customFormat="false" ht="12.75" hidden="false" customHeight="false" outlineLevel="0" collapsed="false">
      <c r="A41" s="135" t="s">
        <v>387</v>
      </c>
      <c r="B41" s="136" t="s">
        <v>360</v>
      </c>
      <c r="C41" s="136" t="s">
        <v>190</v>
      </c>
      <c r="D41" s="136" t="s">
        <v>194</v>
      </c>
      <c r="E41" s="136" t="s">
        <v>143</v>
      </c>
      <c r="F41" s="137" t="n">
        <v>100000</v>
      </c>
    </row>
    <row r="42" customFormat="false" ht="12.75" hidden="false" customHeight="false" outlineLevel="0" collapsed="false">
      <c r="A42" s="135" t="s">
        <v>388</v>
      </c>
      <c r="B42" s="136" t="s">
        <v>360</v>
      </c>
      <c r="C42" s="136" t="s">
        <v>190</v>
      </c>
      <c r="D42" s="136" t="s">
        <v>194</v>
      </c>
      <c r="E42" s="136" t="s">
        <v>196</v>
      </c>
      <c r="F42" s="137" t="n">
        <v>100000</v>
      </c>
    </row>
    <row r="43" customFormat="false" ht="12.75" hidden="false" customHeight="false" outlineLevel="0" collapsed="false">
      <c r="A43" s="135" t="s">
        <v>389</v>
      </c>
      <c r="B43" s="136" t="s">
        <v>360</v>
      </c>
      <c r="C43" s="136" t="s">
        <v>190</v>
      </c>
      <c r="D43" s="136" t="s">
        <v>194</v>
      </c>
      <c r="E43" s="136" t="s">
        <v>198</v>
      </c>
      <c r="F43" s="137" t="n">
        <v>100000</v>
      </c>
    </row>
    <row r="44" customFormat="false" ht="12.75" hidden="false" customHeight="false" outlineLevel="0" collapsed="false">
      <c r="A44" s="135" t="s">
        <v>390</v>
      </c>
      <c r="B44" s="136" t="s">
        <v>360</v>
      </c>
      <c r="C44" s="136" t="s">
        <v>200</v>
      </c>
      <c r="D44" s="136" t="s">
        <v>142</v>
      </c>
      <c r="E44" s="136" t="s">
        <v>143</v>
      </c>
      <c r="F44" s="137" t="n">
        <v>55000</v>
      </c>
    </row>
    <row r="45" customFormat="false" ht="25.5" hidden="false" customHeight="false" outlineLevel="0" collapsed="false">
      <c r="A45" s="135" t="s">
        <v>375</v>
      </c>
      <c r="B45" s="136" t="s">
        <v>360</v>
      </c>
      <c r="C45" s="136" t="s">
        <v>200</v>
      </c>
      <c r="D45" s="136" t="s">
        <v>169</v>
      </c>
      <c r="E45" s="136" t="s">
        <v>143</v>
      </c>
      <c r="F45" s="137" t="n">
        <v>55000</v>
      </c>
    </row>
    <row r="46" customFormat="false" ht="14.25" hidden="false" customHeight="true" outlineLevel="0" collapsed="false">
      <c r="A46" s="135" t="s">
        <v>376</v>
      </c>
      <c r="B46" s="136" t="s">
        <v>360</v>
      </c>
      <c r="C46" s="136" t="s">
        <v>200</v>
      </c>
      <c r="D46" s="136" t="s">
        <v>171</v>
      </c>
      <c r="E46" s="136" t="s">
        <v>143</v>
      </c>
      <c r="F46" s="137" t="n">
        <v>55000</v>
      </c>
    </row>
    <row r="47" customFormat="false" ht="14.25" hidden="false" customHeight="true" outlineLevel="0" collapsed="false">
      <c r="A47" s="135" t="s">
        <v>377</v>
      </c>
      <c r="B47" s="136" t="s">
        <v>360</v>
      </c>
      <c r="C47" s="136" t="s">
        <v>200</v>
      </c>
      <c r="D47" s="136" t="s">
        <v>173</v>
      </c>
      <c r="E47" s="136" t="s">
        <v>143</v>
      </c>
      <c r="F47" s="137" t="n">
        <v>55000</v>
      </c>
    </row>
    <row r="48" customFormat="false" ht="12.75" hidden="false" customHeight="false" outlineLevel="0" collapsed="false">
      <c r="A48" s="135" t="s">
        <v>373</v>
      </c>
      <c r="B48" s="136" t="s">
        <v>360</v>
      </c>
      <c r="C48" s="136" t="s">
        <v>200</v>
      </c>
      <c r="D48" s="136" t="s">
        <v>174</v>
      </c>
      <c r="E48" s="136" t="s">
        <v>143</v>
      </c>
      <c r="F48" s="137" t="n">
        <v>55000</v>
      </c>
    </row>
    <row r="49" customFormat="false" ht="25.5" hidden="false" customHeight="false" outlineLevel="0" collapsed="false">
      <c r="A49" s="135" t="s">
        <v>369</v>
      </c>
      <c r="B49" s="136" t="s">
        <v>360</v>
      </c>
      <c r="C49" s="136" t="s">
        <v>200</v>
      </c>
      <c r="D49" s="136" t="s">
        <v>174</v>
      </c>
      <c r="E49" s="136" t="s">
        <v>157</v>
      </c>
      <c r="F49" s="137" t="n">
        <v>30000</v>
      </c>
    </row>
    <row r="50" customFormat="false" ht="25.5" hidden="false" customHeight="false" outlineLevel="0" collapsed="false">
      <c r="A50" s="135" t="s">
        <v>370</v>
      </c>
      <c r="B50" s="136" t="s">
        <v>360</v>
      </c>
      <c r="C50" s="136" t="s">
        <v>200</v>
      </c>
      <c r="D50" s="136" t="s">
        <v>174</v>
      </c>
      <c r="E50" s="136" t="s">
        <v>159</v>
      </c>
      <c r="F50" s="137" t="n">
        <v>30000</v>
      </c>
    </row>
    <row r="51" customFormat="false" ht="12.75" hidden="false" customHeight="false" outlineLevel="0" collapsed="false">
      <c r="A51" s="135" t="s">
        <v>388</v>
      </c>
      <c r="B51" s="136" t="s">
        <v>360</v>
      </c>
      <c r="C51" s="136" t="s">
        <v>200</v>
      </c>
      <c r="D51" s="136" t="s">
        <v>174</v>
      </c>
      <c r="E51" s="136" t="s">
        <v>196</v>
      </c>
      <c r="F51" s="137" t="n">
        <v>25000</v>
      </c>
    </row>
    <row r="52" customFormat="false" ht="12.75" hidden="false" customHeight="false" outlineLevel="0" collapsed="false">
      <c r="A52" s="135" t="s">
        <v>391</v>
      </c>
      <c r="B52" s="136" t="s">
        <v>360</v>
      </c>
      <c r="C52" s="136" t="s">
        <v>200</v>
      </c>
      <c r="D52" s="136" t="s">
        <v>174</v>
      </c>
      <c r="E52" s="136" t="s">
        <v>202</v>
      </c>
      <c r="F52" s="137" t="n">
        <v>25000</v>
      </c>
    </row>
    <row r="53" customFormat="false" ht="12.75" hidden="false" customHeight="false" outlineLevel="0" collapsed="false">
      <c r="A53" s="135" t="s">
        <v>392</v>
      </c>
      <c r="B53" s="136" t="s">
        <v>360</v>
      </c>
      <c r="C53" s="136" t="s">
        <v>204</v>
      </c>
      <c r="D53" s="136" t="s">
        <v>142</v>
      </c>
      <c r="E53" s="136" t="s">
        <v>143</v>
      </c>
      <c r="F53" s="137" t="n">
        <v>290700</v>
      </c>
    </row>
    <row r="54" customFormat="false" ht="12.75" hidden="false" customHeight="true" outlineLevel="0" collapsed="false">
      <c r="A54" s="135" t="s">
        <v>393</v>
      </c>
      <c r="B54" s="136" t="s">
        <v>360</v>
      </c>
      <c r="C54" s="136" t="s">
        <v>206</v>
      </c>
      <c r="D54" s="136" t="s">
        <v>142</v>
      </c>
      <c r="E54" s="136" t="s">
        <v>143</v>
      </c>
      <c r="F54" s="137" t="n">
        <v>290700</v>
      </c>
    </row>
    <row r="55" customFormat="false" ht="12.75" hidden="false" customHeight="false" outlineLevel="0" collapsed="false">
      <c r="A55" s="135" t="s">
        <v>394</v>
      </c>
      <c r="B55" s="136" t="s">
        <v>360</v>
      </c>
      <c r="C55" s="136" t="s">
        <v>206</v>
      </c>
      <c r="D55" s="136" t="s">
        <v>208</v>
      </c>
      <c r="E55" s="136" t="s">
        <v>143</v>
      </c>
      <c r="F55" s="137" t="n">
        <v>290700</v>
      </c>
    </row>
    <row r="56" customFormat="false" ht="12.75" hidden="false" customHeight="false" outlineLevel="0" collapsed="false">
      <c r="A56" s="135" t="s">
        <v>395</v>
      </c>
      <c r="B56" s="136" t="s">
        <v>360</v>
      </c>
      <c r="C56" s="136" t="s">
        <v>206</v>
      </c>
      <c r="D56" s="136" t="s">
        <v>210</v>
      </c>
      <c r="E56" s="136" t="s">
        <v>143</v>
      </c>
      <c r="F56" s="137" t="n">
        <v>290700</v>
      </c>
    </row>
    <row r="57" customFormat="false" ht="13.5" hidden="false" customHeight="true" outlineLevel="0" collapsed="false">
      <c r="A57" s="135" t="s">
        <v>396</v>
      </c>
      <c r="B57" s="136" t="s">
        <v>360</v>
      </c>
      <c r="C57" s="136" t="s">
        <v>206</v>
      </c>
      <c r="D57" s="136" t="s">
        <v>212</v>
      </c>
      <c r="E57" s="136" t="s">
        <v>143</v>
      </c>
      <c r="F57" s="137" t="n">
        <v>290700</v>
      </c>
    </row>
    <row r="58" customFormat="false" ht="13.5" hidden="false" customHeight="true" outlineLevel="0" collapsed="false">
      <c r="A58" s="135" t="s">
        <v>367</v>
      </c>
      <c r="B58" s="136" t="s">
        <v>360</v>
      </c>
      <c r="C58" s="136" t="s">
        <v>206</v>
      </c>
      <c r="D58" s="136" t="s">
        <v>212</v>
      </c>
      <c r="E58" s="136" t="s">
        <v>153</v>
      </c>
      <c r="F58" s="137" t="n">
        <v>222564</v>
      </c>
    </row>
    <row r="59" customFormat="false" ht="25.5" hidden="false" customHeight="false" outlineLevel="0" collapsed="false">
      <c r="A59" s="135" t="s">
        <v>368</v>
      </c>
      <c r="B59" s="136" t="s">
        <v>360</v>
      </c>
      <c r="C59" s="136" t="s">
        <v>206</v>
      </c>
      <c r="D59" s="136" t="s">
        <v>212</v>
      </c>
      <c r="E59" s="136" t="s">
        <v>155</v>
      </c>
      <c r="F59" s="137" t="n">
        <v>222564</v>
      </c>
    </row>
    <row r="60" customFormat="false" ht="25.5" hidden="false" customHeight="false" outlineLevel="0" collapsed="false">
      <c r="A60" s="135" t="s">
        <v>369</v>
      </c>
      <c r="B60" s="136" t="s">
        <v>360</v>
      </c>
      <c r="C60" s="136" t="s">
        <v>206</v>
      </c>
      <c r="D60" s="136" t="s">
        <v>212</v>
      </c>
      <c r="E60" s="136" t="s">
        <v>157</v>
      </c>
      <c r="F60" s="137" t="n">
        <v>68136</v>
      </c>
    </row>
    <row r="61" customFormat="false" ht="25.5" hidden="false" customHeight="false" outlineLevel="0" collapsed="false">
      <c r="A61" s="135" t="s">
        <v>370</v>
      </c>
      <c r="B61" s="136" t="s">
        <v>360</v>
      </c>
      <c r="C61" s="136" t="s">
        <v>206</v>
      </c>
      <c r="D61" s="136" t="s">
        <v>212</v>
      </c>
      <c r="E61" s="136" t="s">
        <v>159</v>
      </c>
      <c r="F61" s="137" t="n">
        <v>68136</v>
      </c>
    </row>
    <row r="62" customFormat="false" ht="12.75" hidden="false" customHeight="false" outlineLevel="0" collapsed="false">
      <c r="A62" s="135" t="s">
        <v>397</v>
      </c>
      <c r="B62" s="136" t="s">
        <v>360</v>
      </c>
      <c r="C62" s="136" t="s">
        <v>214</v>
      </c>
      <c r="D62" s="136" t="s">
        <v>142</v>
      </c>
      <c r="E62" s="136" t="s">
        <v>143</v>
      </c>
      <c r="F62" s="137" t="n">
        <v>5187518.29</v>
      </c>
    </row>
    <row r="63" customFormat="false" ht="12.75" hidden="false" customHeight="false" outlineLevel="0" collapsed="false">
      <c r="A63" s="135" t="s">
        <v>398</v>
      </c>
      <c r="B63" s="136" t="s">
        <v>360</v>
      </c>
      <c r="C63" s="136" t="s">
        <v>216</v>
      </c>
      <c r="D63" s="136" t="s">
        <v>142</v>
      </c>
      <c r="E63" s="136" t="s">
        <v>143</v>
      </c>
      <c r="F63" s="137" t="n">
        <v>5182518.29</v>
      </c>
    </row>
    <row r="64" customFormat="false" ht="15" hidden="false" customHeight="true" outlineLevel="0" collapsed="false">
      <c r="A64" s="135" t="s">
        <v>375</v>
      </c>
      <c r="B64" s="136" t="s">
        <v>360</v>
      </c>
      <c r="C64" s="136" t="s">
        <v>216</v>
      </c>
      <c r="D64" s="136" t="s">
        <v>169</v>
      </c>
      <c r="E64" s="136" t="s">
        <v>143</v>
      </c>
      <c r="F64" s="137" t="n">
        <v>5182518.29</v>
      </c>
    </row>
    <row r="65" customFormat="false" ht="15.75" hidden="false" customHeight="true" outlineLevel="0" collapsed="false">
      <c r="A65" s="135" t="s">
        <v>376</v>
      </c>
      <c r="B65" s="136" t="s">
        <v>360</v>
      </c>
      <c r="C65" s="136" t="s">
        <v>216</v>
      </c>
      <c r="D65" s="136" t="s">
        <v>171</v>
      </c>
      <c r="E65" s="136" t="s">
        <v>143</v>
      </c>
      <c r="F65" s="137" t="n">
        <v>5182518.29</v>
      </c>
    </row>
    <row r="66" customFormat="false" ht="27.75" hidden="false" customHeight="true" outlineLevel="0" collapsed="false">
      <c r="A66" s="135" t="s">
        <v>377</v>
      </c>
      <c r="B66" s="136" t="s">
        <v>360</v>
      </c>
      <c r="C66" s="136" t="s">
        <v>216</v>
      </c>
      <c r="D66" s="136" t="s">
        <v>173</v>
      </c>
      <c r="E66" s="136" t="s">
        <v>143</v>
      </c>
      <c r="F66" s="137" t="n">
        <v>5182518.29</v>
      </c>
    </row>
    <row r="67" customFormat="false" ht="14.25" hidden="false" customHeight="true" outlineLevel="0" collapsed="false">
      <c r="A67" s="135" t="s">
        <v>373</v>
      </c>
      <c r="B67" s="136" t="s">
        <v>360</v>
      </c>
      <c r="C67" s="136" t="s">
        <v>216</v>
      </c>
      <c r="D67" s="136" t="s">
        <v>174</v>
      </c>
      <c r="E67" s="136" t="s">
        <v>143</v>
      </c>
      <c r="F67" s="137" t="n">
        <v>5147118.29</v>
      </c>
    </row>
    <row r="68" customFormat="false" ht="13.5" hidden="false" customHeight="true" outlineLevel="0" collapsed="false">
      <c r="A68" s="135" t="s">
        <v>369</v>
      </c>
      <c r="B68" s="136" t="s">
        <v>360</v>
      </c>
      <c r="C68" s="136" t="s">
        <v>216</v>
      </c>
      <c r="D68" s="136" t="s">
        <v>174</v>
      </c>
      <c r="E68" s="136" t="s">
        <v>157</v>
      </c>
      <c r="F68" s="137" t="n">
        <v>5147118.29</v>
      </c>
    </row>
    <row r="69" customFormat="false" ht="25.5" hidden="false" customHeight="false" outlineLevel="0" collapsed="false">
      <c r="A69" s="135" t="s">
        <v>370</v>
      </c>
      <c r="B69" s="136" t="s">
        <v>360</v>
      </c>
      <c r="C69" s="136" t="s">
        <v>216</v>
      </c>
      <c r="D69" s="136" t="s">
        <v>174</v>
      </c>
      <c r="E69" s="136" t="s">
        <v>159</v>
      </c>
      <c r="F69" s="137" t="n">
        <v>5147118.29</v>
      </c>
    </row>
    <row r="70" customFormat="false" ht="38.25" hidden="false" customHeight="false" outlineLevel="0" collapsed="false">
      <c r="A70" s="135" t="s">
        <v>399</v>
      </c>
      <c r="B70" s="136" t="s">
        <v>360</v>
      </c>
      <c r="C70" s="136" t="s">
        <v>216</v>
      </c>
      <c r="D70" s="136" t="s">
        <v>218</v>
      </c>
      <c r="E70" s="136" t="s">
        <v>143</v>
      </c>
      <c r="F70" s="137" t="n">
        <v>35400</v>
      </c>
    </row>
    <row r="71" customFormat="false" ht="25.5" hidden="false" customHeight="false" outlineLevel="0" collapsed="false">
      <c r="A71" s="135" t="s">
        <v>369</v>
      </c>
      <c r="B71" s="136" t="s">
        <v>360</v>
      </c>
      <c r="C71" s="136" t="s">
        <v>216</v>
      </c>
      <c r="D71" s="136" t="s">
        <v>218</v>
      </c>
      <c r="E71" s="136" t="s">
        <v>157</v>
      </c>
      <c r="F71" s="137" t="n">
        <v>35400</v>
      </c>
    </row>
    <row r="72" customFormat="false" ht="25.5" hidden="false" customHeight="false" outlineLevel="0" collapsed="false">
      <c r="A72" s="135" t="s">
        <v>370</v>
      </c>
      <c r="B72" s="136" t="s">
        <v>360</v>
      </c>
      <c r="C72" s="136" t="s">
        <v>216</v>
      </c>
      <c r="D72" s="136" t="s">
        <v>218</v>
      </c>
      <c r="E72" s="136" t="s">
        <v>159</v>
      </c>
      <c r="F72" s="137" t="n">
        <v>35400</v>
      </c>
    </row>
    <row r="73" customFormat="false" ht="16.5" hidden="false" customHeight="true" outlineLevel="0" collapsed="false">
      <c r="A73" s="135" t="s">
        <v>400</v>
      </c>
      <c r="B73" s="136" t="s">
        <v>360</v>
      </c>
      <c r="C73" s="136" t="s">
        <v>220</v>
      </c>
      <c r="D73" s="136" t="s">
        <v>142</v>
      </c>
      <c r="E73" s="136" t="s">
        <v>143</v>
      </c>
      <c r="F73" s="137" t="n">
        <v>5000</v>
      </c>
    </row>
    <row r="74" customFormat="false" ht="15" hidden="false" customHeight="true" outlineLevel="0" collapsed="false">
      <c r="A74" s="135" t="s">
        <v>375</v>
      </c>
      <c r="B74" s="136" t="s">
        <v>360</v>
      </c>
      <c r="C74" s="136" t="s">
        <v>220</v>
      </c>
      <c r="D74" s="136" t="s">
        <v>169</v>
      </c>
      <c r="E74" s="136" t="s">
        <v>143</v>
      </c>
      <c r="F74" s="137" t="n">
        <v>5000</v>
      </c>
    </row>
    <row r="75" customFormat="false" ht="12.75" hidden="false" customHeight="false" outlineLevel="0" collapsed="false">
      <c r="A75" s="135" t="s">
        <v>376</v>
      </c>
      <c r="B75" s="136" t="s">
        <v>360</v>
      </c>
      <c r="C75" s="136" t="s">
        <v>220</v>
      </c>
      <c r="D75" s="136" t="s">
        <v>171</v>
      </c>
      <c r="E75" s="136" t="s">
        <v>143</v>
      </c>
      <c r="F75" s="137" t="n">
        <v>5000</v>
      </c>
    </row>
    <row r="76" customFormat="false" ht="25.5" hidden="false" customHeight="false" outlineLevel="0" collapsed="false">
      <c r="A76" s="135" t="s">
        <v>377</v>
      </c>
      <c r="B76" s="136" t="s">
        <v>360</v>
      </c>
      <c r="C76" s="136" t="s">
        <v>220</v>
      </c>
      <c r="D76" s="136" t="s">
        <v>173</v>
      </c>
      <c r="E76" s="136" t="s">
        <v>143</v>
      </c>
      <c r="F76" s="137" t="n">
        <v>5000</v>
      </c>
    </row>
    <row r="77" customFormat="false" ht="12.75" hidden="false" customHeight="false" outlineLevel="0" collapsed="false">
      <c r="A77" s="135" t="s">
        <v>373</v>
      </c>
      <c r="B77" s="136" t="s">
        <v>360</v>
      </c>
      <c r="C77" s="136" t="s">
        <v>220</v>
      </c>
      <c r="D77" s="136" t="s">
        <v>174</v>
      </c>
      <c r="E77" s="136" t="s">
        <v>143</v>
      </c>
      <c r="F77" s="137" t="n">
        <v>5000</v>
      </c>
    </row>
    <row r="78" customFormat="false" ht="25.5" hidden="false" customHeight="false" outlineLevel="0" collapsed="false">
      <c r="A78" s="135" t="s">
        <v>369</v>
      </c>
      <c r="B78" s="136" t="s">
        <v>360</v>
      </c>
      <c r="C78" s="136" t="s">
        <v>220</v>
      </c>
      <c r="D78" s="136" t="s">
        <v>174</v>
      </c>
      <c r="E78" s="136" t="s">
        <v>157</v>
      </c>
      <c r="F78" s="137" t="n">
        <v>5000</v>
      </c>
    </row>
    <row r="79" customFormat="false" ht="25.5" hidden="false" customHeight="false" outlineLevel="0" collapsed="false">
      <c r="A79" s="135" t="s">
        <v>370</v>
      </c>
      <c r="B79" s="136" t="s">
        <v>360</v>
      </c>
      <c r="C79" s="136" t="s">
        <v>220</v>
      </c>
      <c r="D79" s="136" t="s">
        <v>174</v>
      </c>
      <c r="E79" s="136" t="s">
        <v>159</v>
      </c>
      <c r="F79" s="137" t="n">
        <v>5000</v>
      </c>
    </row>
    <row r="80" customFormat="false" ht="13.5" hidden="false" customHeight="true" outlineLevel="0" collapsed="false">
      <c r="A80" s="135" t="s">
        <v>401</v>
      </c>
      <c r="B80" s="136" t="s">
        <v>360</v>
      </c>
      <c r="C80" s="136" t="s">
        <v>222</v>
      </c>
      <c r="D80" s="136" t="s">
        <v>142</v>
      </c>
      <c r="E80" s="136" t="s">
        <v>143</v>
      </c>
      <c r="F80" s="137" t="n">
        <v>12040100</v>
      </c>
    </row>
    <row r="81" customFormat="false" ht="15" hidden="false" customHeight="true" outlineLevel="0" collapsed="false">
      <c r="A81" s="135" t="s">
        <v>402</v>
      </c>
      <c r="B81" s="136" t="s">
        <v>360</v>
      </c>
      <c r="C81" s="136" t="s">
        <v>224</v>
      </c>
      <c r="D81" s="136" t="s">
        <v>142</v>
      </c>
      <c r="E81" s="136" t="s">
        <v>143</v>
      </c>
      <c r="F81" s="137" t="n">
        <v>1094600</v>
      </c>
    </row>
    <row r="82" customFormat="false" ht="25.5" hidden="false" customHeight="false" outlineLevel="0" collapsed="false">
      <c r="A82" s="135" t="s">
        <v>375</v>
      </c>
      <c r="B82" s="136" t="s">
        <v>360</v>
      </c>
      <c r="C82" s="136" t="s">
        <v>224</v>
      </c>
      <c r="D82" s="136" t="s">
        <v>169</v>
      </c>
      <c r="E82" s="136" t="s">
        <v>143</v>
      </c>
      <c r="F82" s="137" t="n">
        <v>494600</v>
      </c>
    </row>
    <row r="83" customFormat="false" ht="12.75" hidden="false" customHeight="false" outlineLevel="0" collapsed="false">
      <c r="A83" s="135" t="s">
        <v>376</v>
      </c>
      <c r="B83" s="136" t="s">
        <v>360</v>
      </c>
      <c r="C83" s="136" t="s">
        <v>224</v>
      </c>
      <c r="D83" s="136" t="s">
        <v>171</v>
      </c>
      <c r="E83" s="136" t="s">
        <v>143</v>
      </c>
      <c r="F83" s="137" t="n">
        <v>494600</v>
      </c>
    </row>
    <row r="84" customFormat="false" ht="25.5" hidden="false" customHeight="false" outlineLevel="0" collapsed="false">
      <c r="A84" s="135" t="s">
        <v>377</v>
      </c>
      <c r="B84" s="136" t="s">
        <v>360</v>
      </c>
      <c r="C84" s="136" t="s">
        <v>224</v>
      </c>
      <c r="D84" s="136" t="s">
        <v>173</v>
      </c>
      <c r="E84" s="136" t="s">
        <v>143</v>
      </c>
      <c r="F84" s="137" t="n">
        <v>494600</v>
      </c>
    </row>
    <row r="85" customFormat="false" ht="26.25" hidden="false" customHeight="true" outlineLevel="0" collapsed="false">
      <c r="A85" s="135" t="s">
        <v>373</v>
      </c>
      <c r="B85" s="136" t="s">
        <v>360</v>
      </c>
      <c r="C85" s="136" t="s">
        <v>224</v>
      </c>
      <c r="D85" s="136" t="s">
        <v>174</v>
      </c>
      <c r="E85" s="136" t="s">
        <v>143</v>
      </c>
      <c r="F85" s="137" t="n">
        <v>494600</v>
      </c>
    </row>
    <row r="86" customFormat="false" ht="25.5" hidden="false" customHeight="false" outlineLevel="0" collapsed="false">
      <c r="A86" s="135" t="s">
        <v>369</v>
      </c>
      <c r="B86" s="136" t="s">
        <v>360</v>
      </c>
      <c r="C86" s="136" t="s">
        <v>224</v>
      </c>
      <c r="D86" s="136" t="s">
        <v>174</v>
      </c>
      <c r="E86" s="136" t="s">
        <v>157</v>
      </c>
      <c r="F86" s="137" t="n">
        <v>489600</v>
      </c>
    </row>
    <row r="87" customFormat="false" ht="13.5" hidden="false" customHeight="true" outlineLevel="0" collapsed="false">
      <c r="A87" s="135" t="s">
        <v>370</v>
      </c>
      <c r="B87" s="136" t="s">
        <v>360</v>
      </c>
      <c r="C87" s="136" t="s">
        <v>224</v>
      </c>
      <c r="D87" s="136" t="s">
        <v>174</v>
      </c>
      <c r="E87" s="136" t="s">
        <v>159</v>
      </c>
      <c r="F87" s="137" t="n">
        <v>489600</v>
      </c>
    </row>
    <row r="88" customFormat="false" ht="13.5" hidden="false" customHeight="true" outlineLevel="0" collapsed="false">
      <c r="A88" s="135" t="s">
        <v>388</v>
      </c>
      <c r="B88" s="136" t="s">
        <v>360</v>
      </c>
      <c r="C88" s="136" t="s">
        <v>224</v>
      </c>
      <c r="D88" s="136" t="s">
        <v>174</v>
      </c>
      <c r="E88" s="136" t="s">
        <v>196</v>
      </c>
      <c r="F88" s="137" t="n">
        <v>5000</v>
      </c>
    </row>
    <row r="89" customFormat="false" ht="12.75" hidden="false" customHeight="false" outlineLevel="0" collapsed="false">
      <c r="A89" s="135" t="s">
        <v>391</v>
      </c>
      <c r="B89" s="136" t="s">
        <v>360</v>
      </c>
      <c r="C89" s="136" t="s">
        <v>224</v>
      </c>
      <c r="D89" s="136" t="s">
        <v>174</v>
      </c>
      <c r="E89" s="136" t="s">
        <v>202</v>
      </c>
      <c r="F89" s="137" t="n">
        <v>5000</v>
      </c>
    </row>
    <row r="90" customFormat="false" ht="26.25" hidden="false" customHeight="true" outlineLevel="0" collapsed="false">
      <c r="A90" s="135" t="s">
        <v>403</v>
      </c>
      <c r="B90" s="136" t="s">
        <v>360</v>
      </c>
      <c r="C90" s="136" t="s">
        <v>224</v>
      </c>
      <c r="D90" s="136" t="s">
        <v>226</v>
      </c>
      <c r="E90" s="136" t="s">
        <v>143</v>
      </c>
      <c r="F90" s="137" t="n">
        <v>600000</v>
      </c>
    </row>
    <row r="91" customFormat="false" ht="26.25" hidden="false" customHeight="true" outlineLevel="0" collapsed="false">
      <c r="A91" s="135" t="s">
        <v>376</v>
      </c>
      <c r="B91" s="136" t="s">
        <v>360</v>
      </c>
      <c r="C91" s="136" t="s">
        <v>224</v>
      </c>
      <c r="D91" s="136" t="s">
        <v>227</v>
      </c>
      <c r="E91" s="136" t="s">
        <v>143</v>
      </c>
      <c r="F91" s="137" t="n">
        <v>600000</v>
      </c>
    </row>
    <row r="92" customFormat="false" ht="38.25" hidden="false" customHeight="false" outlineLevel="0" collapsed="false">
      <c r="A92" s="135" t="s">
        <v>404</v>
      </c>
      <c r="B92" s="136" t="s">
        <v>360</v>
      </c>
      <c r="C92" s="136" t="s">
        <v>224</v>
      </c>
      <c r="D92" s="136" t="s">
        <v>229</v>
      </c>
      <c r="E92" s="136" t="s">
        <v>143</v>
      </c>
      <c r="F92" s="137" t="n">
        <v>600000</v>
      </c>
    </row>
    <row r="93" customFormat="false" ht="16.5" hidden="false" customHeight="true" outlineLevel="0" collapsed="false">
      <c r="A93" s="135" t="s">
        <v>373</v>
      </c>
      <c r="B93" s="136" t="s">
        <v>360</v>
      </c>
      <c r="C93" s="136" t="s">
        <v>224</v>
      </c>
      <c r="D93" s="136" t="s">
        <v>230</v>
      </c>
      <c r="E93" s="136" t="s">
        <v>143</v>
      </c>
      <c r="F93" s="137" t="n">
        <v>600000</v>
      </c>
    </row>
    <row r="94" customFormat="false" ht="15.75" hidden="false" customHeight="true" outlineLevel="0" collapsed="false">
      <c r="A94" s="135" t="s">
        <v>369</v>
      </c>
      <c r="B94" s="136" t="s">
        <v>360</v>
      </c>
      <c r="C94" s="136" t="s">
        <v>224</v>
      </c>
      <c r="D94" s="136" t="s">
        <v>230</v>
      </c>
      <c r="E94" s="136" t="s">
        <v>157</v>
      </c>
      <c r="F94" s="137" t="n">
        <v>600000</v>
      </c>
    </row>
    <row r="95" customFormat="false" ht="25.5" hidden="false" customHeight="false" outlineLevel="0" collapsed="false">
      <c r="A95" s="135" t="s">
        <v>370</v>
      </c>
      <c r="B95" s="136" t="s">
        <v>360</v>
      </c>
      <c r="C95" s="136" t="s">
        <v>224</v>
      </c>
      <c r="D95" s="136" t="s">
        <v>230</v>
      </c>
      <c r="E95" s="136" t="s">
        <v>159</v>
      </c>
      <c r="F95" s="137" t="n">
        <v>600000</v>
      </c>
    </row>
    <row r="96" customFormat="false" ht="12.75" hidden="false" customHeight="false" outlineLevel="0" collapsed="false">
      <c r="A96" s="135" t="s">
        <v>405</v>
      </c>
      <c r="B96" s="136" t="s">
        <v>360</v>
      </c>
      <c r="C96" s="136" t="s">
        <v>232</v>
      </c>
      <c r="D96" s="136" t="s">
        <v>142</v>
      </c>
      <c r="E96" s="136" t="s">
        <v>143</v>
      </c>
      <c r="F96" s="137" t="n">
        <v>3865000</v>
      </c>
    </row>
    <row r="97" customFormat="false" ht="25.5" hidden="false" customHeight="true" outlineLevel="0" collapsed="false">
      <c r="A97" s="135" t="s">
        <v>403</v>
      </c>
      <c r="B97" s="136" t="s">
        <v>360</v>
      </c>
      <c r="C97" s="136" t="s">
        <v>232</v>
      </c>
      <c r="D97" s="136" t="s">
        <v>226</v>
      </c>
      <c r="E97" s="136" t="s">
        <v>143</v>
      </c>
      <c r="F97" s="137" t="n">
        <v>3780000</v>
      </c>
    </row>
    <row r="98" customFormat="false" ht="12.75" hidden="false" customHeight="false" outlineLevel="0" collapsed="false">
      <c r="A98" s="135" t="s">
        <v>376</v>
      </c>
      <c r="B98" s="136" t="s">
        <v>360</v>
      </c>
      <c r="C98" s="136" t="s">
        <v>232</v>
      </c>
      <c r="D98" s="136" t="s">
        <v>227</v>
      </c>
      <c r="E98" s="136" t="s">
        <v>143</v>
      </c>
      <c r="F98" s="137" t="n">
        <v>3780000</v>
      </c>
    </row>
    <row r="99" customFormat="false" ht="27" hidden="false" customHeight="true" outlineLevel="0" collapsed="false">
      <c r="A99" s="135" t="s">
        <v>404</v>
      </c>
      <c r="B99" s="136" t="s">
        <v>360</v>
      </c>
      <c r="C99" s="136" t="s">
        <v>232</v>
      </c>
      <c r="D99" s="136" t="s">
        <v>229</v>
      </c>
      <c r="E99" s="136" t="s">
        <v>143</v>
      </c>
      <c r="F99" s="137" t="n">
        <v>3780000</v>
      </c>
    </row>
    <row r="100" customFormat="false" ht="12.75" hidden="false" customHeight="false" outlineLevel="0" collapsed="false">
      <c r="A100" s="135" t="s">
        <v>373</v>
      </c>
      <c r="B100" s="136" t="s">
        <v>360</v>
      </c>
      <c r="C100" s="136" t="s">
        <v>232</v>
      </c>
      <c r="D100" s="136" t="s">
        <v>230</v>
      </c>
      <c r="E100" s="136" t="s">
        <v>143</v>
      </c>
      <c r="F100" s="137" t="n">
        <v>2230000</v>
      </c>
    </row>
    <row r="101" customFormat="false" ht="25.5" hidden="false" customHeight="false" outlineLevel="0" collapsed="false">
      <c r="A101" s="135" t="s">
        <v>369</v>
      </c>
      <c r="B101" s="136" t="s">
        <v>360</v>
      </c>
      <c r="C101" s="136" t="s">
        <v>232</v>
      </c>
      <c r="D101" s="136" t="s">
        <v>230</v>
      </c>
      <c r="E101" s="136" t="s">
        <v>157</v>
      </c>
      <c r="F101" s="137" t="n">
        <v>2230000</v>
      </c>
    </row>
    <row r="102" customFormat="false" ht="25.5" hidden="false" customHeight="false" outlineLevel="0" collapsed="false">
      <c r="A102" s="135" t="s">
        <v>370</v>
      </c>
      <c r="B102" s="136" t="s">
        <v>360</v>
      </c>
      <c r="C102" s="136" t="s">
        <v>232</v>
      </c>
      <c r="D102" s="136" t="s">
        <v>230</v>
      </c>
      <c r="E102" s="136" t="s">
        <v>159</v>
      </c>
      <c r="F102" s="137" t="n">
        <v>2230000</v>
      </c>
    </row>
    <row r="103" customFormat="false" ht="12.75" hidden="false" customHeight="false" outlineLevel="0" collapsed="false">
      <c r="A103" s="135" t="s">
        <v>406</v>
      </c>
      <c r="B103" s="136" t="s">
        <v>360</v>
      </c>
      <c r="C103" s="136" t="s">
        <v>232</v>
      </c>
      <c r="D103" s="136" t="s">
        <v>234</v>
      </c>
      <c r="E103" s="136" t="s">
        <v>143</v>
      </c>
      <c r="F103" s="137" t="n">
        <v>1550000</v>
      </c>
    </row>
    <row r="104" customFormat="false" ht="12.75" hidden="false" customHeight="false" outlineLevel="0" collapsed="false">
      <c r="A104" s="135" t="s">
        <v>388</v>
      </c>
      <c r="B104" s="136" t="s">
        <v>360</v>
      </c>
      <c r="C104" s="136" t="s">
        <v>232</v>
      </c>
      <c r="D104" s="136" t="s">
        <v>234</v>
      </c>
      <c r="E104" s="136" t="s">
        <v>196</v>
      </c>
      <c r="F104" s="137" t="n">
        <v>1550000</v>
      </c>
    </row>
    <row r="105" customFormat="false" ht="38.25" hidden="false" customHeight="false" outlineLevel="0" collapsed="false">
      <c r="A105" s="135" t="s">
        <v>407</v>
      </c>
      <c r="B105" s="136" t="s">
        <v>360</v>
      </c>
      <c r="C105" s="136" t="s">
        <v>232</v>
      </c>
      <c r="D105" s="136" t="s">
        <v>234</v>
      </c>
      <c r="E105" s="136" t="s">
        <v>236</v>
      </c>
      <c r="F105" s="137" t="n">
        <v>1550000</v>
      </c>
    </row>
    <row r="106" customFormat="false" ht="12.75" hidden="false" customHeight="false" outlineLevel="0" collapsed="false">
      <c r="A106" s="135" t="s">
        <v>394</v>
      </c>
      <c r="B106" s="136" t="s">
        <v>360</v>
      </c>
      <c r="C106" s="136" t="s">
        <v>232</v>
      </c>
      <c r="D106" s="136" t="s">
        <v>208</v>
      </c>
      <c r="E106" s="136" t="s">
        <v>143</v>
      </c>
      <c r="F106" s="137" t="n">
        <v>85000</v>
      </c>
    </row>
    <row r="107" customFormat="false" ht="14.25" hidden="false" customHeight="true" outlineLevel="0" collapsed="false">
      <c r="A107" s="135" t="s">
        <v>408</v>
      </c>
      <c r="B107" s="136" t="s">
        <v>360</v>
      </c>
      <c r="C107" s="136" t="s">
        <v>232</v>
      </c>
      <c r="D107" s="136" t="s">
        <v>238</v>
      </c>
      <c r="E107" s="136" t="s">
        <v>143</v>
      </c>
      <c r="F107" s="137" t="n">
        <v>85000</v>
      </c>
    </row>
    <row r="108" customFormat="false" ht="15" hidden="false" customHeight="true" outlineLevel="0" collapsed="false">
      <c r="A108" s="135" t="s">
        <v>409</v>
      </c>
      <c r="B108" s="136" t="s">
        <v>360</v>
      </c>
      <c r="C108" s="136" t="s">
        <v>232</v>
      </c>
      <c r="D108" s="136" t="s">
        <v>240</v>
      </c>
      <c r="E108" s="136" t="s">
        <v>143</v>
      </c>
      <c r="F108" s="137" t="n">
        <v>85000</v>
      </c>
    </row>
    <row r="109" customFormat="false" ht="12.75" hidden="false" customHeight="false" outlineLevel="0" collapsed="false">
      <c r="A109" s="135" t="s">
        <v>383</v>
      </c>
      <c r="B109" s="136" t="s">
        <v>360</v>
      </c>
      <c r="C109" s="136" t="s">
        <v>232</v>
      </c>
      <c r="D109" s="136" t="s">
        <v>240</v>
      </c>
      <c r="E109" s="136" t="s">
        <v>186</v>
      </c>
      <c r="F109" s="137" t="n">
        <v>85000</v>
      </c>
    </row>
    <row r="110" customFormat="false" ht="12.75" hidden="false" customHeight="false" outlineLevel="0" collapsed="false">
      <c r="A110" s="135" t="s">
        <v>384</v>
      </c>
      <c r="B110" s="136" t="s">
        <v>360</v>
      </c>
      <c r="C110" s="136" t="s">
        <v>232</v>
      </c>
      <c r="D110" s="136" t="s">
        <v>240</v>
      </c>
      <c r="E110" s="136" t="s">
        <v>188</v>
      </c>
      <c r="F110" s="137" t="n">
        <v>85000</v>
      </c>
    </row>
    <row r="111" customFormat="false" ht="12.75" hidden="false" customHeight="false" outlineLevel="0" collapsed="false">
      <c r="A111" s="135" t="s">
        <v>410</v>
      </c>
      <c r="B111" s="136" t="s">
        <v>360</v>
      </c>
      <c r="C111" s="136" t="s">
        <v>242</v>
      </c>
      <c r="D111" s="136" t="s">
        <v>142</v>
      </c>
      <c r="E111" s="136" t="s">
        <v>143</v>
      </c>
      <c r="F111" s="137" t="n">
        <v>7080500</v>
      </c>
    </row>
    <row r="112" customFormat="false" ht="27" hidden="false" customHeight="true" outlineLevel="0" collapsed="false">
      <c r="A112" s="135" t="s">
        <v>375</v>
      </c>
      <c r="B112" s="136" t="s">
        <v>360</v>
      </c>
      <c r="C112" s="136" t="s">
        <v>242</v>
      </c>
      <c r="D112" s="136" t="s">
        <v>169</v>
      </c>
      <c r="E112" s="136" t="s">
        <v>143</v>
      </c>
      <c r="F112" s="137" t="n">
        <v>6711400</v>
      </c>
    </row>
    <row r="113" customFormat="false" ht="14.25" hidden="false" customHeight="true" outlineLevel="0" collapsed="false">
      <c r="A113" s="135" t="s">
        <v>376</v>
      </c>
      <c r="B113" s="136" t="s">
        <v>360</v>
      </c>
      <c r="C113" s="136" t="s">
        <v>242</v>
      </c>
      <c r="D113" s="136" t="s">
        <v>171</v>
      </c>
      <c r="E113" s="136" t="s">
        <v>143</v>
      </c>
      <c r="F113" s="137" t="n">
        <v>6711400</v>
      </c>
    </row>
    <row r="114" customFormat="false" ht="13.5" hidden="false" customHeight="true" outlineLevel="0" collapsed="false">
      <c r="A114" s="135" t="s">
        <v>377</v>
      </c>
      <c r="B114" s="136" t="s">
        <v>360</v>
      </c>
      <c r="C114" s="136" t="s">
        <v>242</v>
      </c>
      <c r="D114" s="136" t="s">
        <v>173</v>
      </c>
      <c r="E114" s="136" t="s">
        <v>143</v>
      </c>
      <c r="F114" s="137" t="n">
        <v>6711400</v>
      </c>
    </row>
    <row r="115" customFormat="false" ht="14.25" hidden="false" customHeight="true" outlineLevel="0" collapsed="false">
      <c r="A115" s="135" t="s">
        <v>373</v>
      </c>
      <c r="B115" s="136" t="s">
        <v>360</v>
      </c>
      <c r="C115" s="136" t="s">
        <v>242</v>
      </c>
      <c r="D115" s="136" t="s">
        <v>174</v>
      </c>
      <c r="E115" s="136" t="s">
        <v>143</v>
      </c>
      <c r="F115" s="137" t="n">
        <v>6711400</v>
      </c>
    </row>
    <row r="116" customFormat="false" ht="27" hidden="false" customHeight="true" outlineLevel="0" collapsed="false">
      <c r="A116" s="135" t="s">
        <v>369</v>
      </c>
      <c r="B116" s="136" t="s">
        <v>360</v>
      </c>
      <c r="C116" s="136" t="s">
        <v>242</v>
      </c>
      <c r="D116" s="136" t="s">
        <v>174</v>
      </c>
      <c r="E116" s="136" t="s">
        <v>157</v>
      </c>
      <c r="F116" s="137" t="n">
        <v>6705400</v>
      </c>
    </row>
    <row r="117" customFormat="false" ht="27.75" hidden="false" customHeight="true" outlineLevel="0" collapsed="false">
      <c r="A117" s="135" t="s">
        <v>370</v>
      </c>
      <c r="B117" s="136" t="s">
        <v>360</v>
      </c>
      <c r="C117" s="136" t="s">
        <v>242</v>
      </c>
      <c r="D117" s="136" t="s">
        <v>174</v>
      </c>
      <c r="E117" s="136" t="s">
        <v>159</v>
      </c>
      <c r="F117" s="137" t="n">
        <v>6705400</v>
      </c>
    </row>
    <row r="118" customFormat="false" ht="26.25" hidden="false" customHeight="true" outlineLevel="0" collapsed="false">
      <c r="A118" s="135" t="s">
        <v>388</v>
      </c>
      <c r="B118" s="136" t="s">
        <v>360</v>
      </c>
      <c r="C118" s="136" t="s">
        <v>242</v>
      </c>
      <c r="D118" s="136" t="s">
        <v>174</v>
      </c>
      <c r="E118" s="136" t="s">
        <v>196</v>
      </c>
      <c r="F118" s="137" t="n">
        <v>6000</v>
      </c>
    </row>
    <row r="119" customFormat="false" ht="14.25" hidden="false" customHeight="true" outlineLevel="0" collapsed="false">
      <c r="A119" s="135" t="s">
        <v>391</v>
      </c>
      <c r="B119" s="136" t="s">
        <v>360</v>
      </c>
      <c r="C119" s="136" t="s">
        <v>242</v>
      </c>
      <c r="D119" s="136" t="s">
        <v>174</v>
      </c>
      <c r="E119" s="136" t="s">
        <v>202</v>
      </c>
      <c r="F119" s="137" t="n">
        <v>6000</v>
      </c>
    </row>
    <row r="120" customFormat="false" ht="12.75" hidden="false" customHeight="true" outlineLevel="0" collapsed="false">
      <c r="A120" s="135" t="s">
        <v>411</v>
      </c>
      <c r="B120" s="136" t="s">
        <v>360</v>
      </c>
      <c r="C120" s="136" t="s">
        <v>242</v>
      </c>
      <c r="D120" s="136" t="s">
        <v>244</v>
      </c>
      <c r="E120" s="136" t="s">
        <v>143</v>
      </c>
      <c r="F120" s="137" t="n">
        <v>334100</v>
      </c>
    </row>
    <row r="121" customFormat="false" ht="25.5" hidden="false" customHeight="false" outlineLevel="0" collapsed="false">
      <c r="A121" s="135" t="s">
        <v>412</v>
      </c>
      <c r="B121" s="136" t="s">
        <v>360</v>
      </c>
      <c r="C121" s="136" t="s">
        <v>242</v>
      </c>
      <c r="D121" s="136" t="s">
        <v>246</v>
      </c>
      <c r="E121" s="136" t="s">
        <v>143</v>
      </c>
      <c r="F121" s="137" t="n">
        <v>334100</v>
      </c>
    </row>
    <row r="122" customFormat="false" ht="38.25" hidden="false" customHeight="false" outlineLevel="0" collapsed="false">
      <c r="A122" s="135" t="s">
        <v>413</v>
      </c>
      <c r="B122" s="136" t="s">
        <v>360</v>
      </c>
      <c r="C122" s="136" t="s">
        <v>242</v>
      </c>
      <c r="D122" s="136" t="s">
        <v>248</v>
      </c>
      <c r="E122" s="136" t="s">
        <v>143</v>
      </c>
      <c r="F122" s="137" t="n">
        <v>334100</v>
      </c>
    </row>
    <row r="123" customFormat="false" ht="25.5" hidden="false" customHeight="false" outlineLevel="0" collapsed="false">
      <c r="A123" s="135" t="s">
        <v>414</v>
      </c>
      <c r="B123" s="136" t="s">
        <v>360</v>
      </c>
      <c r="C123" s="136" t="s">
        <v>242</v>
      </c>
      <c r="D123" s="136" t="s">
        <v>250</v>
      </c>
      <c r="E123" s="136" t="s">
        <v>143</v>
      </c>
      <c r="F123" s="137" t="n">
        <v>334100</v>
      </c>
    </row>
    <row r="124" customFormat="false" ht="25.5" hidden="false" customHeight="false" outlineLevel="0" collapsed="false">
      <c r="A124" s="135" t="s">
        <v>369</v>
      </c>
      <c r="B124" s="136" t="s">
        <v>360</v>
      </c>
      <c r="C124" s="136" t="s">
        <v>242</v>
      </c>
      <c r="D124" s="136" t="s">
        <v>250</v>
      </c>
      <c r="E124" s="136" t="s">
        <v>157</v>
      </c>
      <c r="F124" s="137" t="n">
        <v>334100</v>
      </c>
    </row>
    <row r="125" customFormat="false" ht="25.5" hidden="false" customHeight="false" outlineLevel="0" collapsed="false">
      <c r="A125" s="135" t="s">
        <v>370</v>
      </c>
      <c r="B125" s="136" t="s">
        <v>360</v>
      </c>
      <c r="C125" s="136" t="s">
        <v>242</v>
      </c>
      <c r="D125" s="136" t="s">
        <v>250</v>
      </c>
      <c r="E125" s="136" t="s">
        <v>159</v>
      </c>
      <c r="F125" s="137" t="n">
        <v>334100</v>
      </c>
    </row>
    <row r="126" customFormat="false" ht="15" hidden="false" customHeight="true" outlineLevel="0" collapsed="false">
      <c r="A126" s="135" t="s">
        <v>376</v>
      </c>
      <c r="B126" s="136" t="s">
        <v>360</v>
      </c>
      <c r="C126" s="136" t="s">
        <v>242</v>
      </c>
      <c r="D126" s="136" t="s">
        <v>251</v>
      </c>
      <c r="E126" s="136" t="s">
        <v>143</v>
      </c>
      <c r="F126" s="137" t="n">
        <v>0</v>
      </c>
    </row>
    <row r="127" customFormat="false" ht="15" hidden="false" customHeight="true" outlineLevel="0" collapsed="false">
      <c r="A127" s="135" t="s">
        <v>415</v>
      </c>
      <c r="B127" s="136" t="s">
        <v>360</v>
      </c>
      <c r="C127" s="136" t="s">
        <v>242</v>
      </c>
      <c r="D127" s="136" t="s">
        <v>253</v>
      </c>
      <c r="E127" s="136" t="s">
        <v>143</v>
      </c>
      <c r="F127" s="137" t="n">
        <v>0</v>
      </c>
    </row>
    <row r="128" customFormat="false" ht="12.75" hidden="false" customHeight="false" outlineLevel="0" collapsed="false">
      <c r="A128" s="135" t="s">
        <v>373</v>
      </c>
      <c r="B128" s="136" t="s">
        <v>360</v>
      </c>
      <c r="C128" s="136" t="s">
        <v>242</v>
      </c>
      <c r="D128" s="136" t="s">
        <v>254</v>
      </c>
      <c r="E128" s="136" t="s">
        <v>143</v>
      </c>
      <c r="F128" s="137" t="n">
        <v>0</v>
      </c>
    </row>
    <row r="129" customFormat="false" ht="25.5" hidden="false" customHeight="false" outlineLevel="0" collapsed="false">
      <c r="A129" s="135" t="s">
        <v>369</v>
      </c>
      <c r="B129" s="136" t="s">
        <v>360</v>
      </c>
      <c r="C129" s="136" t="s">
        <v>242</v>
      </c>
      <c r="D129" s="136" t="s">
        <v>254</v>
      </c>
      <c r="E129" s="136" t="s">
        <v>157</v>
      </c>
      <c r="F129" s="137" t="n">
        <v>0</v>
      </c>
    </row>
    <row r="130" customFormat="false" ht="25.5" hidden="false" customHeight="false" outlineLevel="0" collapsed="false">
      <c r="A130" s="135" t="s">
        <v>370</v>
      </c>
      <c r="B130" s="136" t="s">
        <v>360</v>
      </c>
      <c r="C130" s="136" t="s">
        <v>242</v>
      </c>
      <c r="D130" s="136" t="s">
        <v>254</v>
      </c>
      <c r="E130" s="136" t="s">
        <v>159</v>
      </c>
      <c r="F130" s="137" t="n">
        <v>0</v>
      </c>
    </row>
    <row r="131" customFormat="false" ht="38.25" hidden="false" customHeight="false" outlineLevel="0" collapsed="false">
      <c r="A131" s="135" t="s">
        <v>416</v>
      </c>
      <c r="B131" s="136" t="s">
        <v>360</v>
      </c>
      <c r="C131" s="136" t="s">
        <v>242</v>
      </c>
      <c r="D131" s="136" t="s">
        <v>256</v>
      </c>
      <c r="E131" s="136" t="s">
        <v>143</v>
      </c>
      <c r="F131" s="137" t="n">
        <v>35000</v>
      </c>
    </row>
    <row r="132" customFormat="false" ht="12.75" hidden="false" customHeight="false" outlineLevel="0" collapsed="false">
      <c r="A132" s="135" t="s">
        <v>376</v>
      </c>
      <c r="B132" s="136" t="s">
        <v>360</v>
      </c>
      <c r="C132" s="136" t="s">
        <v>242</v>
      </c>
      <c r="D132" s="136" t="s">
        <v>257</v>
      </c>
      <c r="E132" s="136" t="s">
        <v>143</v>
      </c>
      <c r="F132" s="137" t="n">
        <v>35000</v>
      </c>
    </row>
    <row r="133" customFormat="false" ht="13.5" hidden="false" customHeight="true" outlineLevel="0" collapsed="false">
      <c r="A133" s="135" t="s">
        <v>417</v>
      </c>
      <c r="B133" s="136" t="s">
        <v>360</v>
      </c>
      <c r="C133" s="136" t="s">
        <v>242</v>
      </c>
      <c r="D133" s="136" t="s">
        <v>259</v>
      </c>
      <c r="E133" s="136" t="s">
        <v>143</v>
      </c>
      <c r="F133" s="137" t="n">
        <v>35000</v>
      </c>
    </row>
    <row r="134" customFormat="false" ht="14.25" hidden="false" customHeight="true" outlineLevel="0" collapsed="false">
      <c r="A134" s="135" t="s">
        <v>418</v>
      </c>
      <c r="B134" s="136" t="s">
        <v>360</v>
      </c>
      <c r="C134" s="136" t="s">
        <v>242</v>
      </c>
      <c r="D134" s="136" t="s">
        <v>261</v>
      </c>
      <c r="E134" s="136" t="s">
        <v>143</v>
      </c>
      <c r="F134" s="137" t="n">
        <v>35000</v>
      </c>
    </row>
    <row r="135" customFormat="false" ht="25.5" hidden="false" customHeight="false" outlineLevel="0" collapsed="false">
      <c r="A135" s="135" t="s">
        <v>369</v>
      </c>
      <c r="B135" s="136" t="s">
        <v>360</v>
      </c>
      <c r="C135" s="136" t="s">
        <v>242</v>
      </c>
      <c r="D135" s="136" t="s">
        <v>261</v>
      </c>
      <c r="E135" s="136" t="s">
        <v>157</v>
      </c>
      <c r="F135" s="137" t="n">
        <v>35000</v>
      </c>
    </row>
    <row r="136" customFormat="false" ht="25.5" hidden="false" customHeight="false" outlineLevel="0" collapsed="false">
      <c r="A136" s="135" t="s">
        <v>370</v>
      </c>
      <c r="B136" s="136" t="s">
        <v>360</v>
      </c>
      <c r="C136" s="136" t="s">
        <v>242</v>
      </c>
      <c r="D136" s="136" t="s">
        <v>261</v>
      </c>
      <c r="E136" s="136" t="s">
        <v>159</v>
      </c>
      <c r="F136" s="137" t="n">
        <v>35000</v>
      </c>
    </row>
    <row r="137" customFormat="false" ht="12.75" hidden="false" customHeight="false" outlineLevel="0" collapsed="false">
      <c r="A137" s="135" t="s">
        <v>419</v>
      </c>
      <c r="B137" s="136" t="s">
        <v>360</v>
      </c>
      <c r="C137" s="136" t="s">
        <v>263</v>
      </c>
      <c r="D137" s="136" t="s">
        <v>142</v>
      </c>
      <c r="E137" s="136" t="s">
        <v>143</v>
      </c>
      <c r="F137" s="137" t="n">
        <v>165000</v>
      </c>
    </row>
    <row r="138" customFormat="false" ht="12.75" hidden="false" customHeight="false" outlineLevel="0" collapsed="false">
      <c r="A138" s="135" t="s">
        <v>420</v>
      </c>
      <c r="B138" s="136" t="s">
        <v>360</v>
      </c>
      <c r="C138" s="136" t="s">
        <v>265</v>
      </c>
      <c r="D138" s="136" t="s">
        <v>142</v>
      </c>
      <c r="E138" s="136" t="s">
        <v>143</v>
      </c>
      <c r="F138" s="137" t="n">
        <v>165000</v>
      </c>
    </row>
    <row r="139" customFormat="false" ht="12.75" hidden="false" customHeight="false" outlineLevel="0" collapsed="false">
      <c r="A139" s="135" t="s">
        <v>394</v>
      </c>
      <c r="B139" s="136" t="s">
        <v>360</v>
      </c>
      <c r="C139" s="136" t="s">
        <v>265</v>
      </c>
      <c r="D139" s="136" t="s">
        <v>208</v>
      </c>
      <c r="E139" s="136" t="s">
        <v>143</v>
      </c>
      <c r="F139" s="137" t="n">
        <v>165000</v>
      </c>
    </row>
    <row r="140" customFormat="false" ht="12.75" hidden="false" customHeight="false" outlineLevel="0" collapsed="false">
      <c r="A140" s="135" t="s">
        <v>395</v>
      </c>
      <c r="B140" s="136" t="s">
        <v>360</v>
      </c>
      <c r="C140" s="136" t="s">
        <v>265</v>
      </c>
      <c r="D140" s="136" t="s">
        <v>210</v>
      </c>
      <c r="E140" s="136" t="s">
        <v>143</v>
      </c>
      <c r="F140" s="137" t="n">
        <v>165000</v>
      </c>
    </row>
    <row r="141" customFormat="false" ht="38.25" hidden="false" customHeight="false" outlineLevel="0" collapsed="false">
      <c r="A141" s="135" t="s">
        <v>421</v>
      </c>
      <c r="B141" s="136" t="s">
        <v>360</v>
      </c>
      <c r="C141" s="136" t="s">
        <v>265</v>
      </c>
      <c r="D141" s="136" t="s">
        <v>267</v>
      </c>
      <c r="E141" s="136" t="s">
        <v>143</v>
      </c>
      <c r="F141" s="137" t="n">
        <v>165000</v>
      </c>
    </row>
    <row r="142" customFormat="false" ht="12.75" hidden="false" customHeight="false" outlineLevel="0" collapsed="false">
      <c r="A142" s="135" t="s">
        <v>422</v>
      </c>
      <c r="B142" s="136" t="s">
        <v>360</v>
      </c>
      <c r="C142" s="136" t="s">
        <v>265</v>
      </c>
      <c r="D142" s="136" t="s">
        <v>267</v>
      </c>
      <c r="E142" s="136" t="s">
        <v>269</v>
      </c>
      <c r="F142" s="137" t="n">
        <v>165000</v>
      </c>
    </row>
    <row r="143" customFormat="false" ht="25.5" hidden="false" customHeight="false" outlineLevel="0" collapsed="false">
      <c r="A143" s="135" t="s">
        <v>423</v>
      </c>
      <c r="B143" s="136" t="s">
        <v>360</v>
      </c>
      <c r="C143" s="136" t="s">
        <v>265</v>
      </c>
      <c r="D143" s="136" t="s">
        <v>267</v>
      </c>
      <c r="E143" s="136" t="s">
        <v>271</v>
      </c>
      <c r="F143" s="137" t="n">
        <v>165000</v>
      </c>
    </row>
    <row r="144" customFormat="false" ht="12.75" hidden="false" customHeight="false" outlineLevel="0" collapsed="false">
      <c r="A144" s="135" t="s">
        <v>424</v>
      </c>
      <c r="B144" s="136" t="s">
        <v>360</v>
      </c>
      <c r="C144" s="136" t="s">
        <v>273</v>
      </c>
      <c r="D144" s="136" t="s">
        <v>142</v>
      </c>
      <c r="E144" s="136" t="s">
        <v>143</v>
      </c>
      <c r="F144" s="137" t="n">
        <v>100000</v>
      </c>
    </row>
    <row r="145" customFormat="false" ht="12.75" hidden="false" customHeight="false" outlineLevel="0" collapsed="false">
      <c r="A145" s="135" t="s">
        <v>425</v>
      </c>
      <c r="B145" s="136" t="s">
        <v>360</v>
      </c>
      <c r="C145" s="136" t="s">
        <v>275</v>
      </c>
      <c r="D145" s="136" t="s">
        <v>142</v>
      </c>
      <c r="E145" s="136" t="s">
        <v>143</v>
      </c>
      <c r="F145" s="137" t="n">
        <v>100000</v>
      </c>
    </row>
    <row r="146" customFormat="false" ht="12.75" hidden="false" customHeight="false" outlineLevel="0" collapsed="false">
      <c r="A146" s="135" t="s">
        <v>394</v>
      </c>
      <c r="B146" s="136" t="s">
        <v>360</v>
      </c>
      <c r="C146" s="136" t="s">
        <v>275</v>
      </c>
      <c r="D146" s="136" t="s">
        <v>208</v>
      </c>
      <c r="E146" s="136" t="s">
        <v>143</v>
      </c>
      <c r="F146" s="137" t="n">
        <v>100000</v>
      </c>
    </row>
    <row r="147" customFormat="false" ht="25.5" hidden="false" customHeight="false" outlineLevel="0" collapsed="false">
      <c r="A147" s="135" t="s">
        <v>426</v>
      </c>
      <c r="B147" s="136" t="s">
        <v>360</v>
      </c>
      <c r="C147" s="136" t="s">
        <v>275</v>
      </c>
      <c r="D147" s="136" t="s">
        <v>277</v>
      </c>
      <c r="E147" s="136" t="s">
        <v>143</v>
      </c>
      <c r="F147" s="137" t="n">
        <v>100000</v>
      </c>
    </row>
    <row r="148" customFormat="false" ht="12.75" hidden="false" customHeight="false" outlineLevel="0" collapsed="false">
      <c r="A148" s="135" t="s">
        <v>373</v>
      </c>
      <c r="B148" s="136" t="s">
        <v>360</v>
      </c>
      <c r="C148" s="136" t="s">
        <v>275</v>
      </c>
      <c r="D148" s="136" t="s">
        <v>278</v>
      </c>
      <c r="E148" s="136" t="s">
        <v>143</v>
      </c>
      <c r="F148" s="137" t="n">
        <v>100000</v>
      </c>
    </row>
    <row r="149" customFormat="false" ht="25.5" hidden="false" customHeight="false" outlineLevel="0" collapsed="false">
      <c r="A149" s="135" t="s">
        <v>369</v>
      </c>
      <c r="B149" s="136" t="s">
        <v>360</v>
      </c>
      <c r="C149" s="136" t="s">
        <v>275</v>
      </c>
      <c r="D149" s="136" t="s">
        <v>278</v>
      </c>
      <c r="E149" s="136" t="s">
        <v>157</v>
      </c>
      <c r="F149" s="137" t="n">
        <v>100000</v>
      </c>
    </row>
    <row r="150" customFormat="false" ht="25.5" hidden="false" customHeight="false" outlineLevel="0" collapsed="false">
      <c r="A150" s="135" t="s">
        <v>370</v>
      </c>
      <c r="B150" s="136" t="s">
        <v>360</v>
      </c>
      <c r="C150" s="136" t="s">
        <v>275</v>
      </c>
      <c r="D150" s="136" t="s">
        <v>278</v>
      </c>
      <c r="E150" s="136" t="s">
        <v>159</v>
      </c>
      <c r="F150" s="137" t="n">
        <v>100000</v>
      </c>
    </row>
    <row r="151" customFormat="false" ht="12.75" hidden="false" customHeight="false" outlineLevel="0" collapsed="false">
      <c r="A151" s="135" t="s">
        <v>281</v>
      </c>
      <c r="B151" s="136" t="s">
        <v>360</v>
      </c>
      <c r="C151" s="136" t="s">
        <v>280</v>
      </c>
      <c r="D151" s="136" t="s">
        <v>142</v>
      </c>
      <c r="E151" s="136" t="s">
        <v>143</v>
      </c>
      <c r="F151" s="137" t="n">
        <v>0</v>
      </c>
    </row>
    <row r="152" customFormat="false" ht="12.75" hidden="false" customHeight="false" outlineLevel="0" collapsed="false">
      <c r="A152" s="135" t="s">
        <v>348</v>
      </c>
      <c r="B152" s="136" t="s">
        <v>360</v>
      </c>
      <c r="C152" s="136" t="s">
        <v>282</v>
      </c>
      <c r="D152" s="136" t="s">
        <v>142</v>
      </c>
      <c r="E152" s="136" t="s">
        <v>143</v>
      </c>
      <c r="F152" s="137" t="n">
        <v>0</v>
      </c>
    </row>
    <row r="153" customFormat="false" ht="12.75" hidden="false" customHeight="false" outlineLevel="0" collapsed="false">
      <c r="A153" s="135" t="s">
        <v>427</v>
      </c>
      <c r="B153" s="136" t="s">
        <v>360</v>
      </c>
      <c r="C153" s="136" t="s">
        <v>282</v>
      </c>
      <c r="D153" s="136" t="s">
        <v>284</v>
      </c>
      <c r="E153" s="136" t="s">
        <v>143</v>
      </c>
      <c r="F153" s="137" t="n">
        <v>0</v>
      </c>
    </row>
    <row r="154" customFormat="false" ht="12.75" hidden="false" customHeight="false" outlineLevel="0" collapsed="false">
      <c r="A154" s="135" t="s">
        <v>287</v>
      </c>
      <c r="B154" s="136" t="s">
        <v>360</v>
      </c>
      <c r="C154" s="136" t="s">
        <v>282</v>
      </c>
      <c r="D154" s="136" t="s">
        <v>286</v>
      </c>
      <c r="E154" s="136" t="s">
        <v>143</v>
      </c>
      <c r="F154" s="137" t="n">
        <v>0</v>
      </c>
    </row>
    <row r="155" customFormat="false" ht="12.75" hidden="false" customHeight="false" outlineLevel="0" collapsed="false">
      <c r="A155" s="135" t="s">
        <v>289</v>
      </c>
      <c r="B155" s="136" t="s">
        <v>360</v>
      </c>
      <c r="C155" s="136" t="s">
        <v>282</v>
      </c>
      <c r="D155" s="136" t="s">
        <v>288</v>
      </c>
      <c r="E155" s="136" t="s">
        <v>143</v>
      </c>
      <c r="F155" s="137" t="n">
        <v>0</v>
      </c>
    </row>
    <row r="156" customFormat="false" ht="12.75" hidden="false" customHeight="false" outlineLevel="0" collapsed="false">
      <c r="A156" s="135" t="s">
        <v>428</v>
      </c>
      <c r="B156" s="136" t="s">
        <v>360</v>
      </c>
      <c r="C156" s="136" t="s">
        <v>282</v>
      </c>
      <c r="D156" s="136" t="s">
        <v>290</v>
      </c>
      <c r="E156" s="136" t="s">
        <v>143</v>
      </c>
      <c r="F156" s="137" t="n">
        <v>0</v>
      </c>
    </row>
    <row r="157" customFormat="false" ht="12.75" hidden="false" customHeight="false" outlineLevel="0" collapsed="false">
      <c r="A157" s="135" t="s">
        <v>429</v>
      </c>
      <c r="B157" s="136" t="s">
        <v>360</v>
      </c>
      <c r="C157" s="136" t="s">
        <v>282</v>
      </c>
      <c r="D157" s="136" t="s">
        <v>290</v>
      </c>
      <c r="E157" s="136" t="s">
        <v>143</v>
      </c>
      <c r="F157" s="137" t="n">
        <v>0</v>
      </c>
    </row>
    <row r="158" customFormat="false" ht="12.75" hidden="false" customHeight="false" outlineLevel="0" collapsed="false">
      <c r="A158" s="135" t="s">
        <v>430</v>
      </c>
      <c r="B158" s="136" t="s">
        <v>360</v>
      </c>
      <c r="C158" s="136" t="s">
        <v>282</v>
      </c>
      <c r="D158" s="136" t="s">
        <v>290</v>
      </c>
      <c r="E158" s="136" t="s">
        <v>298</v>
      </c>
      <c r="F158" s="137" t="n">
        <v>0</v>
      </c>
    </row>
    <row r="159" customFormat="false" ht="12.75" hidden="false" customHeight="false" outlineLevel="0" collapsed="false">
      <c r="F159" s="139" t="n">
        <v>18233318.29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F160" activeCellId="0" sqref="F160:G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78.41"/>
    <col collapsed="false" customWidth="true" hidden="false" outlineLevel="0" max="2" min="2" style="122" width="4.85"/>
    <col collapsed="false" customWidth="true" hidden="false" outlineLevel="0" max="3" min="3" style="121" width="5.85"/>
    <col collapsed="false" customWidth="false" hidden="false" outlineLevel="0" max="4" min="4" style="122" width="9.14"/>
    <col collapsed="false" customWidth="true" hidden="false" outlineLevel="0" max="5" min="5" style="121" width="4.99"/>
    <col collapsed="false" customWidth="true" hidden="false" outlineLevel="0" max="6" min="6" style="123" width="11.28"/>
    <col collapsed="false" customWidth="true" hidden="false" outlineLevel="0" max="7" min="7" style="124" width="11.42"/>
    <col collapsed="false" customWidth="false" hidden="false" outlineLevel="0" max="257" min="8" style="124" width="9.14"/>
  </cols>
  <sheetData>
    <row r="1" customFormat="false" ht="15.75" hidden="false" customHeight="false" outlineLevel="0" collapsed="false">
      <c r="A1" s="66"/>
      <c r="B1" s="125"/>
      <c r="C1" s="126"/>
      <c r="D1" s="127" t="s">
        <v>431</v>
      </c>
      <c r="E1" s="127"/>
      <c r="F1" s="127"/>
      <c r="G1" s="127"/>
    </row>
    <row r="2" customFormat="false" ht="15.75" hidden="false" customHeight="false" outlineLevel="0" collapsed="false">
      <c r="A2" s="66"/>
      <c r="B2" s="125"/>
      <c r="C2" s="126"/>
      <c r="D2" s="127" t="s">
        <v>1</v>
      </c>
      <c r="E2" s="127"/>
      <c r="F2" s="127"/>
      <c r="G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  <c r="G3" s="127"/>
    </row>
    <row r="4" customFormat="false" ht="15.75" hidden="false" customHeight="false" outlineLevel="0" collapsed="false">
      <c r="A4" s="127" t="s">
        <v>134</v>
      </c>
      <c r="B4" s="127"/>
      <c r="C4" s="127"/>
      <c r="D4" s="127"/>
      <c r="E4" s="127"/>
      <c r="F4" s="127"/>
      <c r="G4" s="127"/>
    </row>
    <row r="5" customFormat="false" ht="18.75" hidden="false" customHeight="false" outlineLevel="0" collapsed="false">
      <c r="A5" s="124"/>
      <c r="B5" s="128"/>
      <c r="C5" s="122"/>
      <c r="D5" s="121"/>
      <c r="E5" s="122"/>
      <c r="F5" s="121"/>
      <c r="G5" s="123"/>
    </row>
    <row r="6" customFormat="false" ht="34.5" hidden="false" customHeight="true" outlineLevel="0" collapsed="false">
      <c r="A6" s="146" t="s">
        <v>432</v>
      </c>
      <c r="B6" s="146"/>
      <c r="C6" s="146"/>
      <c r="D6" s="146"/>
      <c r="E6" s="146"/>
      <c r="F6" s="146"/>
    </row>
    <row r="8" customFormat="false" ht="13.5" hidden="false" customHeight="true" outlineLevel="0" collapsed="false">
      <c r="A8" s="130"/>
      <c r="F8" s="123" t="s">
        <v>136</v>
      </c>
    </row>
    <row r="9" customFormat="false" ht="38.25" hidden="false" customHeight="true" outlineLevel="0" collapsed="false">
      <c r="A9" s="140"/>
      <c r="B9" s="133" t="s">
        <v>358</v>
      </c>
      <c r="C9" s="132" t="s">
        <v>137</v>
      </c>
      <c r="D9" s="133" t="s">
        <v>138</v>
      </c>
      <c r="E9" s="132" t="s">
        <v>139</v>
      </c>
      <c r="F9" s="141" t="s">
        <v>8</v>
      </c>
      <c r="G9" s="141"/>
    </row>
    <row r="10" customFormat="false" ht="15.75" hidden="false" customHeight="true" outlineLevel="0" collapsed="false">
      <c r="A10" s="140"/>
      <c r="B10" s="133"/>
      <c r="C10" s="132"/>
      <c r="D10" s="133"/>
      <c r="E10" s="132"/>
      <c r="F10" s="142" t="s">
        <v>354</v>
      </c>
      <c r="G10" s="143" t="s">
        <v>355</v>
      </c>
    </row>
    <row r="11" customFormat="false" ht="15" hidden="false" customHeight="true" outlineLevel="0" collapsed="false">
      <c r="A11" s="135" t="s">
        <v>359</v>
      </c>
      <c r="B11" s="136" t="s">
        <v>360</v>
      </c>
      <c r="C11" s="136" t="s">
        <v>361</v>
      </c>
      <c r="D11" s="136" t="s">
        <v>142</v>
      </c>
      <c r="E11" s="136" t="s">
        <v>143</v>
      </c>
      <c r="F11" s="137" t="n">
        <v>17369300</v>
      </c>
      <c r="G11" s="137" t="n">
        <v>17407400</v>
      </c>
    </row>
    <row r="12" customFormat="false" ht="12.75" hidden="false" customHeight="false" outlineLevel="0" collapsed="false">
      <c r="A12" s="135" t="s">
        <v>362</v>
      </c>
      <c r="B12" s="136" t="s">
        <v>360</v>
      </c>
      <c r="C12" s="136" t="s">
        <v>141</v>
      </c>
      <c r="D12" s="136" t="s">
        <v>142</v>
      </c>
      <c r="E12" s="136" t="s">
        <v>143</v>
      </c>
      <c r="F12" s="137" t="n">
        <v>461200</v>
      </c>
      <c r="G12" s="137" t="n">
        <v>473800</v>
      </c>
    </row>
    <row r="13" customFormat="false" ht="26.25" hidden="false" customHeight="true" outlineLevel="0" collapsed="false">
      <c r="A13" s="135" t="s">
        <v>363</v>
      </c>
      <c r="B13" s="136" t="s">
        <v>360</v>
      </c>
      <c r="C13" s="136" t="s">
        <v>145</v>
      </c>
      <c r="D13" s="136" t="s">
        <v>142</v>
      </c>
      <c r="E13" s="136" t="s">
        <v>143</v>
      </c>
      <c r="F13" s="137" t="n">
        <v>204000</v>
      </c>
      <c r="G13" s="137" t="n">
        <v>204000</v>
      </c>
    </row>
    <row r="14" customFormat="false" ht="25.5" hidden="false" customHeight="false" outlineLevel="0" collapsed="false">
      <c r="A14" s="135" t="s">
        <v>364</v>
      </c>
      <c r="B14" s="136" t="s">
        <v>360</v>
      </c>
      <c r="C14" s="136" t="s">
        <v>145</v>
      </c>
      <c r="D14" s="136" t="s">
        <v>147</v>
      </c>
      <c r="E14" s="136" t="s">
        <v>143</v>
      </c>
      <c r="F14" s="137" t="n">
        <v>204000</v>
      </c>
      <c r="G14" s="137" t="n">
        <v>204000</v>
      </c>
    </row>
    <row r="15" customFormat="false" ht="12.75" hidden="false" customHeight="false" outlineLevel="0" collapsed="false">
      <c r="A15" s="135" t="s">
        <v>365</v>
      </c>
      <c r="B15" s="136" t="s">
        <v>360</v>
      </c>
      <c r="C15" s="136" t="s">
        <v>145</v>
      </c>
      <c r="D15" s="136" t="s">
        <v>149</v>
      </c>
      <c r="E15" s="136" t="s">
        <v>143</v>
      </c>
      <c r="F15" s="137" t="n">
        <v>204000</v>
      </c>
      <c r="G15" s="137" t="n">
        <v>204000</v>
      </c>
    </row>
    <row r="16" customFormat="false" ht="12.75" hidden="false" customHeight="false" outlineLevel="0" collapsed="false">
      <c r="A16" s="135" t="s">
        <v>366</v>
      </c>
      <c r="B16" s="136" t="s">
        <v>360</v>
      </c>
      <c r="C16" s="136" t="s">
        <v>145</v>
      </c>
      <c r="D16" s="136" t="s">
        <v>151</v>
      </c>
      <c r="E16" s="136" t="s">
        <v>143</v>
      </c>
      <c r="F16" s="137" t="n">
        <v>204000</v>
      </c>
      <c r="G16" s="137" t="n">
        <v>204000</v>
      </c>
    </row>
    <row r="17" customFormat="false" ht="39.75" hidden="false" customHeight="true" outlineLevel="0" collapsed="false">
      <c r="A17" s="135" t="s">
        <v>367</v>
      </c>
      <c r="B17" s="136" t="s">
        <v>360</v>
      </c>
      <c r="C17" s="136" t="s">
        <v>145</v>
      </c>
      <c r="D17" s="136" t="s">
        <v>151</v>
      </c>
      <c r="E17" s="136" t="s">
        <v>153</v>
      </c>
      <c r="F17" s="137" t="n">
        <v>154000</v>
      </c>
      <c r="G17" s="137" t="n">
        <v>154000</v>
      </c>
    </row>
    <row r="18" customFormat="false" ht="15" hidden="false" customHeight="true" outlineLevel="0" collapsed="false">
      <c r="A18" s="135" t="s">
        <v>368</v>
      </c>
      <c r="B18" s="136" t="s">
        <v>360</v>
      </c>
      <c r="C18" s="136" t="s">
        <v>145</v>
      </c>
      <c r="D18" s="136" t="s">
        <v>151</v>
      </c>
      <c r="E18" s="136" t="s">
        <v>155</v>
      </c>
      <c r="F18" s="137" t="n">
        <v>154000</v>
      </c>
      <c r="G18" s="137" t="n">
        <v>154000</v>
      </c>
    </row>
    <row r="19" customFormat="false" ht="14.25" hidden="false" customHeight="true" outlineLevel="0" collapsed="false">
      <c r="A19" s="135" t="s">
        <v>369</v>
      </c>
      <c r="B19" s="136" t="s">
        <v>360</v>
      </c>
      <c r="C19" s="136" t="s">
        <v>145</v>
      </c>
      <c r="D19" s="136" t="s">
        <v>151</v>
      </c>
      <c r="E19" s="136" t="s">
        <v>157</v>
      </c>
      <c r="F19" s="137" t="n">
        <v>50000</v>
      </c>
      <c r="G19" s="137" t="n">
        <v>50000</v>
      </c>
    </row>
    <row r="20" customFormat="false" ht="15" hidden="false" customHeight="true" outlineLevel="0" collapsed="false">
      <c r="A20" s="135" t="s">
        <v>370</v>
      </c>
      <c r="B20" s="136" t="s">
        <v>360</v>
      </c>
      <c r="C20" s="136" t="s">
        <v>145</v>
      </c>
      <c r="D20" s="136" t="s">
        <v>151</v>
      </c>
      <c r="E20" s="136" t="s">
        <v>159</v>
      </c>
      <c r="F20" s="137" t="n">
        <v>50000</v>
      </c>
      <c r="G20" s="137" t="n">
        <v>50000</v>
      </c>
    </row>
    <row r="21" customFormat="false" ht="12.75" hidden="false" customHeight="false" outlineLevel="0" collapsed="false">
      <c r="A21" s="135" t="s">
        <v>371</v>
      </c>
      <c r="B21" s="136" t="s">
        <v>360</v>
      </c>
      <c r="C21" s="136" t="s">
        <v>145</v>
      </c>
      <c r="D21" s="136" t="s">
        <v>161</v>
      </c>
      <c r="E21" s="136" t="s">
        <v>143</v>
      </c>
      <c r="F21" s="137" t="n">
        <v>0</v>
      </c>
      <c r="G21" s="137" t="n">
        <v>0</v>
      </c>
    </row>
    <row r="22" customFormat="false" ht="12.75" hidden="false" customHeight="false" outlineLevel="0" collapsed="false">
      <c r="A22" s="135" t="s">
        <v>372</v>
      </c>
      <c r="B22" s="136" t="s">
        <v>360</v>
      </c>
      <c r="C22" s="136" t="s">
        <v>145</v>
      </c>
      <c r="D22" s="136" t="s">
        <v>163</v>
      </c>
      <c r="E22" s="136" t="s">
        <v>143</v>
      </c>
      <c r="F22" s="137" t="n">
        <v>0</v>
      </c>
      <c r="G22" s="137" t="n">
        <v>0</v>
      </c>
    </row>
    <row r="23" customFormat="false" ht="12.75" hidden="false" customHeight="false" outlineLevel="0" collapsed="false">
      <c r="A23" s="135" t="s">
        <v>373</v>
      </c>
      <c r="B23" s="136" t="s">
        <v>360</v>
      </c>
      <c r="C23" s="136" t="s">
        <v>145</v>
      </c>
      <c r="D23" s="136" t="s">
        <v>165</v>
      </c>
      <c r="E23" s="136" t="s">
        <v>143</v>
      </c>
      <c r="F23" s="137" t="n">
        <v>0</v>
      </c>
      <c r="G23" s="137" t="n">
        <v>0</v>
      </c>
    </row>
    <row r="24" customFormat="false" ht="13.5" hidden="false" customHeight="true" outlineLevel="0" collapsed="false">
      <c r="A24" s="135" t="s">
        <v>369</v>
      </c>
      <c r="B24" s="136" t="s">
        <v>360</v>
      </c>
      <c r="C24" s="136" t="s">
        <v>145</v>
      </c>
      <c r="D24" s="136" t="s">
        <v>165</v>
      </c>
      <c r="E24" s="136" t="s">
        <v>157</v>
      </c>
      <c r="F24" s="137" t="n">
        <v>0</v>
      </c>
      <c r="G24" s="137" t="n">
        <v>0</v>
      </c>
    </row>
    <row r="25" customFormat="false" ht="15" hidden="false" customHeight="true" outlineLevel="0" collapsed="false">
      <c r="A25" s="135" t="s">
        <v>370</v>
      </c>
      <c r="B25" s="136" t="s">
        <v>360</v>
      </c>
      <c r="C25" s="136" t="s">
        <v>145</v>
      </c>
      <c r="D25" s="136" t="s">
        <v>165</v>
      </c>
      <c r="E25" s="136" t="s">
        <v>159</v>
      </c>
      <c r="F25" s="137" t="n">
        <v>0</v>
      </c>
      <c r="G25" s="137" t="n">
        <v>0</v>
      </c>
    </row>
    <row r="26" customFormat="false" ht="27.75" hidden="false" customHeight="true" outlineLevel="0" collapsed="false">
      <c r="A26" s="135" t="s">
        <v>374</v>
      </c>
      <c r="B26" s="136" t="s">
        <v>360</v>
      </c>
      <c r="C26" s="136" t="s">
        <v>167</v>
      </c>
      <c r="D26" s="136" t="s">
        <v>142</v>
      </c>
      <c r="E26" s="136" t="s">
        <v>143</v>
      </c>
      <c r="F26" s="137" t="n">
        <v>80500</v>
      </c>
      <c r="G26" s="137" t="n">
        <v>91000</v>
      </c>
    </row>
    <row r="27" customFormat="false" ht="25.5" hidden="false" customHeight="false" outlineLevel="0" collapsed="false">
      <c r="A27" s="135" t="s">
        <v>375</v>
      </c>
      <c r="B27" s="136" t="s">
        <v>360</v>
      </c>
      <c r="C27" s="136" t="s">
        <v>167</v>
      </c>
      <c r="D27" s="136" t="s">
        <v>169</v>
      </c>
      <c r="E27" s="136" t="s">
        <v>143</v>
      </c>
      <c r="F27" s="137" t="n">
        <v>80500</v>
      </c>
      <c r="G27" s="137" t="n">
        <v>91000</v>
      </c>
    </row>
    <row r="28" customFormat="false" ht="13.5" hidden="false" customHeight="true" outlineLevel="0" collapsed="false">
      <c r="A28" s="135" t="s">
        <v>376</v>
      </c>
      <c r="B28" s="136" t="s">
        <v>360</v>
      </c>
      <c r="C28" s="136" t="s">
        <v>167</v>
      </c>
      <c r="D28" s="136" t="s">
        <v>171</v>
      </c>
      <c r="E28" s="136" t="s">
        <v>143</v>
      </c>
      <c r="F28" s="137" t="n">
        <v>80500</v>
      </c>
      <c r="G28" s="137" t="n">
        <v>91000</v>
      </c>
    </row>
    <row r="29" customFormat="false" ht="25.5" hidden="false" customHeight="false" outlineLevel="0" collapsed="false">
      <c r="A29" s="135" t="s">
        <v>377</v>
      </c>
      <c r="B29" s="136" t="s">
        <v>360</v>
      </c>
      <c r="C29" s="136" t="s">
        <v>167</v>
      </c>
      <c r="D29" s="136" t="s">
        <v>173</v>
      </c>
      <c r="E29" s="136" t="s">
        <v>143</v>
      </c>
      <c r="F29" s="137" t="n">
        <v>80500</v>
      </c>
      <c r="G29" s="137" t="n">
        <v>91000</v>
      </c>
    </row>
    <row r="30" customFormat="false" ht="15" hidden="false" customHeight="true" outlineLevel="0" collapsed="false">
      <c r="A30" s="135" t="s">
        <v>373</v>
      </c>
      <c r="B30" s="136" t="s">
        <v>360</v>
      </c>
      <c r="C30" s="136" t="s">
        <v>167</v>
      </c>
      <c r="D30" s="136" t="s">
        <v>174</v>
      </c>
      <c r="E30" s="136" t="s">
        <v>143</v>
      </c>
      <c r="F30" s="137" t="n">
        <v>80500</v>
      </c>
      <c r="G30" s="137" t="n">
        <v>91000</v>
      </c>
    </row>
    <row r="31" customFormat="false" ht="15" hidden="false" customHeight="true" outlineLevel="0" collapsed="false">
      <c r="A31" s="135" t="s">
        <v>369</v>
      </c>
      <c r="B31" s="136" t="s">
        <v>360</v>
      </c>
      <c r="C31" s="136" t="s">
        <v>167</v>
      </c>
      <c r="D31" s="136" t="s">
        <v>174</v>
      </c>
      <c r="E31" s="136" t="s">
        <v>157</v>
      </c>
      <c r="F31" s="137" t="n">
        <v>80500</v>
      </c>
      <c r="G31" s="137" t="n">
        <v>91000</v>
      </c>
    </row>
    <row r="32" customFormat="false" ht="25.5" hidden="false" customHeight="false" outlineLevel="0" collapsed="false">
      <c r="A32" s="135" t="s">
        <v>370</v>
      </c>
      <c r="B32" s="136" t="s">
        <v>360</v>
      </c>
      <c r="C32" s="136" t="s">
        <v>167</v>
      </c>
      <c r="D32" s="136" t="s">
        <v>174</v>
      </c>
      <c r="E32" s="136" t="s">
        <v>159</v>
      </c>
      <c r="F32" s="137" t="n">
        <v>80500</v>
      </c>
      <c r="G32" s="137" t="n">
        <v>91000</v>
      </c>
    </row>
    <row r="33" customFormat="false" ht="25.5" hidden="false" customHeight="false" outlineLevel="0" collapsed="false">
      <c r="A33" s="135" t="s">
        <v>378</v>
      </c>
      <c r="B33" s="136" t="s">
        <v>360</v>
      </c>
      <c r="C33" s="136" t="s">
        <v>176</v>
      </c>
      <c r="D33" s="136" t="s">
        <v>142</v>
      </c>
      <c r="E33" s="136" t="s">
        <v>143</v>
      </c>
      <c r="F33" s="137" t="n">
        <v>21000</v>
      </c>
      <c r="G33" s="137" t="n">
        <v>21500</v>
      </c>
    </row>
    <row r="34" customFormat="false" ht="25.5" hidden="false" customHeight="false" outlineLevel="0" collapsed="false">
      <c r="A34" s="135" t="s">
        <v>379</v>
      </c>
      <c r="B34" s="136" t="s">
        <v>360</v>
      </c>
      <c r="C34" s="136" t="s">
        <v>176</v>
      </c>
      <c r="D34" s="136" t="s">
        <v>178</v>
      </c>
      <c r="E34" s="136" t="s">
        <v>143</v>
      </c>
      <c r="F34" s="137" t="n">
        <v>21000</v>
      </c>
      <c r="G34" s="137" t="n">
        <v>21500</v>
      </c>
    </row>
    <row r="35" customFormat="false" ht="25.5" hidden="false" customHeight="false" outlineLevel="0" collapsed="false">
      <c r="A35" s="135" t="s">
        <v>380</v>
      </c>
      <c r="B35" s="136" t="s">
        <v>360</v>
      </c>
      <c r="C35" s="136" t="s">
        <v>176</v>
      </c>
      <c r="D35" s="136" t="s">
        <v>180</v>
      </c>
      <c r="E35" s="136" t="s">
        <v>143</v>
      </c>
      <c r="F35" s="137" t="n">
        <v>21000</v>
      </c>
      <c r="G35" s="137" t="n">
        <v>21500</v>
      </c>
    </row>
    <row r="36" customFormat="false" ht="25.5" hidden="false" customHeight="false" outlineLevel="0" collapsed="false">
      <c r="A36" s="135" t="s">
        <v>381</v>
      </c>
      <c r="B36" s="136" t="s">
        <v>360</v>
      </c>
      <c r="C36" s="136" t="s">
        <v>176</v>
      </c>
      <c r="D36" s="136" t="s">
        <v>182</v>
      </c>
      <c r="E36" s="136" t="s">
        <v>143</v>
      </c>
      <c r="F36" s="137" t="n">
        <v>21000</v>
      </c>
      <c r="G36" s="137" t="n">
        <v>21500</v>
      </c>
    </row>
    <row r="37" customFormat="false" ht="12.75" hidden="false" customHeight="false" outlineLevel="0" collapsed="false">
      <c r="A37" s="135" t="s">
        <v>382</v>
      </c>
      <c r="B37" s="136" t="s">
        <v>360</v>
      </c>
      <c r="C37" s="136" t="s">
        <v>176</v>
      </c>
      <c r="D37" s="136" t="s">
        <v>184</v>
      </c>
      <c r="E37" s="136" t="s">
        <v>143</v>
      </c>
      <c r="F37" s="137" t="n">
        <v>21000</v>
      </c>
      <c r="G37" s="137" t="n">
        <v>21500</v>
      </c>
    </row>
    <row r="38" customFormat="false" ht="12.75" hidden="false" customHeight="false" outlineLevel="0" collapsed="false">
      <c r="A38" s="135" t="s">
        <v>383</v>
      </c>
      <c r="B38" s="136" t="s">
        <v>360</v>
      </c>
      <c r="C38" s="136" t="s">
        <v>176</v>
      </c>
      <c r="D38" s="136" t="s">
        <v>184</v>
      </c>
      <c r="E38" s="136" t="s">
        <v>186</v>
      </c>
      <c r="F38" s="137" t="n">
        <v>21000</v>
      </c>
      <c r="G38" s="137" t="n">
        <v>21500</v>
      </c>
    </row>
    <row r="39" customFormat="false" ht="12.75" hidden="false" customHeight="false" outlineLevel="0" collapsed="false">
      <c r="A39" s="135" t="s">
        <v>384</v>
      </c>
      <c r="B39" s="136" t="s">
        <v>360</v>
      </c>
      <c r="C39" s="136" t="s">
        <v>176</v>
      </c>
      <c r="D39" s="136" t="s">
        <v>184</v>
      </c>
      <c r="E39" s="136" t="s">
        <v>188</v>
      </c>
      <c r="F39" s="137" t="n">
        <v>21000</v>
      </c>
      <c r="G39" s="137" t="n">
        <v>21500</v>
      </c>
    </row>
    <row r="40" customFormat="false" ht="12.75" hidden="false" customHeight="false" outlineLevel="0" collapsed="false">
      <c r="A40" s="135" t="s">
        <v>385</v>
      </c>
      <c r="B40" s="136" t="s">
        <v>360</v>
      </c>
      <c r="C40" s="136" t="s">
        <v>190</v>
      </c>
      <c r="D40" s="136" t="s">
        <v>142</v>
      </c>
      <c r="E40" s="136" t="s">
        <v>143</v>
      </c>
      <c r="F40" s="137" t="n">
        <v>100000</v>
      </c>
      <c r="G40" s="137" t="n">
        <v>100000</v>
      </c>
    </row>
    <row r="41" customFormat="false" ht="12.75" hidden="false" customHeight="false" outlineLevel="0" collapsed="false">
      <c r="A41" s="135" t="s">
        <v>386</v>
      </c>
      <c r="B41" s="136" t="s">
        <v>360</v>
      </c>
      <c r="C41" s="136" t="s">
        <v>190</v>
      </c>
      <c r="D41" s="136" t="s">
        <v>192</v>
      </c>
      <c r="E41" s="136" t="s">
        <v>143</v>
      </c>
      <c r="F41" s="137" t="n">
        <v>100000</v>
      </c>
      <c r="G41" s="137" t="n">
        <v>100000</v>
      </c>
    </row>
    <row r="42" customFormat="false" ht="25.5" hidden="false" customHeight="false" outlineLevel="0" collapsed="false">
      <c r="A42" s="135" t="s">
        <v>387</v>
      </c>
      <c r="B42" s="136" t="s">
        <v>360</v>
      </c>
      <c r="C42" s="136" t="s">
        <v>190</v>
      </c>
      <c r="D42" s="136" t="s">
        <v>194</v>
      </c>
      <c r="E42" s="136" t="s">
        <v>143</v>
      </c>
      <c r="F42" s="137" t="n">
        <v>100000</v>
      </c>
      <c r="G42" s="137" t="n">
        <v>100000</v>
      </c>
    </row>
    <row r="43" customFormat="false" ht="12.75" hidden="false" customHeight="false" outlineLevel="0" collapsed="false">
      <c r="A43" s="135" t="s">
        <v>388</v>
      </c>
      <c r="B43" s="136" t="s">
        <v>360</v>
      </c>
      <c r="C43" s="136" t="s">
        <v>190</v>
      </c>
      <c r="D43" s="136" t="s">
        <v>194</v>
      </c>
      <c r="E43" s="136" t="s">
        <v>196</v>
      </c>
      <c r="F43" s="137" t="n">
        <v>100000</v>
      </c>
      <c r="G43" s="137" t="n">
        <v>100000</v>
      </c>
    </row>
    <row r="44" customFormat="false" ht="12.75" hidden="false" customHeight="false" outlineLevel="0" collapsed="false">
      <c r="A44" s="135" t="s">
        <v>389</v>
      </c>
      <c r="B44" s="136" t="s">
        <v>360</v>
      </c>
      <c r="C44" s="136" t="s">
        <v>190</v>
      </c>
      <c r="D44" s="136" t="s">
        <v>194</v>
      </c>
      <c r="E44" s="136" t="s">
        <v>198</v>
      </c>
      <c r="F44" s="137" t="n">
        <v>100000</v>
      </c>
      <c r="G44" s="137" t="n">
        <v>100000</v>
      </c>
    </row>
    <row r="45" customFormat="false" ht="14.25" hidden="false" customHeight="true" outlineLevel="0" collapsed="false">
      <c r="A45" s="135" t="s">
        <v>390</v>
      </c>
      <c r="B45" s="136" t="s">
        <v>360</v>
      </c>
      <c r="C45" s="136" t="s">
        <v>200</v>
      </c>
      <c r="D45" s="136" t="s">
        <v>142</v>
      </c>
      <c r="E45" s="136" t="s">
        <v>143</v>
      </c>
      <c r="F45" s="137" t="n">
        <v>55700</v>
      </c>
      <c r="G45" s="137" t="n">
        <v>57300</v>
      </c>
    </row>
    <row r="46" customFormat="false" ht="25.5" hidden="false" customHeight="false" outlineLevel="0" collapsed="false">
      <c r="A46" s="135" t="s">
        <v>375</v>
      </c>
      <c r="B46" s="136" t="s">
        <v>360</v>
      </c>
      <c r="C46" s="136" t="s">
        <v>200</v>
      </c>
      <c r="D46" s="136" t="s">
        <v>169</v>
      </c>
      <c r="E46" s="136" t="s">
        <v>143</v>
      </c>
      <c r="F46" s="137" t="n">
        <v>55700</v>
      </c>
      <c r="G46" s="137" t="n">
        <v>57300</v>
      </c>
    </row>
    <row r="47" customFormat="false" ht="12" hidden="false" customHeight="true" outlineLevel="0" collapsed="false">
      <c r="A47" s="135" t="s">
        <v>376</v>
      </c>
      <c r="B47" s="136" t="s">
        <v>360</v>
      </c>
      <c r="C47" s="136" t="s">
        <v>200</v>
      </c>
      <c r="D47" s="136" t="s">
        <v>171</v>
      </c>
      <c r="E47" s="136" t="s">
        <v>143</v>
      </c>
      <c r="F47" s="137" t="n">
        <v>55700</v>
      </c>
      <c r="G47" s="137" t="n">
        <v>57300</v>
      </c>
    </row>
    <row r="48" customFormat="false" ht="13.5" hidden="false" customHeight="true" outlineLevel="0" collapsed="false">
      <c r="A48" s="135" t="s">
        <v>377</v>
      </c>
      <c r="B48" s="136" t="s">
        <v>360</v>
      </c>
      <c r="C48" s="136" t="s">
        <v>200</v>
      </c>
      <c r="D48" s="136" t="s">
        <v>173</v>
      </c>
      <c r="E48" s="136" t="s">
        <v>143</v>
      </c>
      <c r="F48" s="137" t="n">
        <v>55700</v>
      </c>
      <c r="G48" s="137" t="n">
        <v>57300</v>
      </c>
    </row>
    <row r="49" customFormat="false" ht="12.75" hidden="false" customHeight="false" outlineLevel="0" collapsed="false">
      <c r="A49" s="135" t="s">
        <v>373</v>
      </c>
      <c r="B49" s="136" t="s">
        <v>360</v>
      </c>
      <c r="C49" s="136" t="s">
        <v>200</v>
      </c>
      <c r="D49" s="136" t="s">
        <v>174</v>
      </c>
      <c r="E49" s="136" t="s">
        <v>143</v>
      </c>
      <c r="F49" s="137" t="n">
        <v>55700</v>
      </c>
      <c r="G49" s="137" t="n">
        <v>57300</v>
      </c>
    </row>
    <row r="50" customFormat="false" ht="25.5" hidden="false" customHeight="false" outlineLevel="0" collapsed="false">
      <c r="A50" s="135" t="s">
        <v>369</v>
      </c>
      <c r="B50" s="136" t="s">
        <v>360</v>
      </c>
      <c r="C50" s="136" t="s">
        <v>200</v>
      </c>
      <c r="D50" s="136" t="s">
        <v>174</v>
      </c>
      <c r="E50" s="136" t="s">
        <v>157</v>
      </c>
      <c r="F50" s="137" t="n">
        <v>30200</v>
      </c>
      <c r="G50" s="137" t="n">
        <v>31300</v>
      </c>
    </row>
    <row r="51" customFormat="false" ht="25.5" hidden="false" customHeight="false" outlineLevel="0" collapsed="false">
      <c r="A51" s="135" t="s">
        <v>370</v>
      </c>
      <c r="B51" s="136" t="s">
        <v>360</v>
      </c>
      <c r="C51" s="136" t="s">
        <v>200</v>
      </c>
      <c r="D51" s="136" t="s">
        <v>174</v>
      </c>
      <c r="E51" s="136" t="s">
        <v>159</v>
      </c>
      <c r="F51" s="137" t="n">
        <v>30200</v>
      </c>
      <c r="G51" s="137" t="n">
        <v>31300</v>
      </c>
    </row>
    <row r="52" customFormat="false" ht="12.75" hidden="false" customHeight="false" outlineLevel="0" collapsed="false">
      <c r="A52" s="135" t="s">
        <v>388</v>
      </c>
      <c r="B52" s="136" t="s">
        <v>360</v>
      </c>
      <c r="C52" s="136" t="s">
        <v>200</v>
      </c>
      <c r="D52" s="136" t="s">
        <v>174</v>
      </c>
      <c r="E52" s="136" t="s">
        <v>196</v>
      </c>
      <c r="F52" s="137" t="n">
        <v>25500</v>
      </c>
      <c r="G52" s="137" t="n">
        <v>26000</v>
      </c>
    </row>
    <row r="53" customFormat="false" ht="12.75" hidden="false" customHeight="false" outlineLevel="0" collapsed="false">
      <c r="A53" s="135" t="s">
        <v>391</v>
      </c>
      <c r="B53" s="136" t="s">
        <v>360</v>
      </c>
      <c r="C53" s="136" t="s">
        <v>200</v>
      </c>
      <c r="D53" s="136" t="s">
        <v>174</v>
      </c>
      <c r="E53" s="136" t="s">
        <v>202</v>
      </c>
      <c r="F53" s="137" t="n">
        <v>25500</v>
      </c>
      <c r="G53" s="137" t="n">
        <v>26000</v>
      </c>
    </row>
    <row r="54" customFormat="false" ht="12.75" hidden="false" customHeight="false" outlineLevel="0" collapsed="false">
      <c r="A54" s="135" t="s">
        <v>392</v>
      </c>
      <c r="B54" s="136" t="s">
        <v>360</v>
      </c>
      <c r="C54" s="136" t="s">
        <v>204</v>
      </c>
      <c r="D54" s="136" t="s">
        <v>142</v>
      </c>
      <c r="E54" s="136" t="s">
        <v>143</v>
      </c>
      <c r="F54" s="137" t="n">
        <v>300300</v>
      </c>
      <c r="G54" s="137" t="n">
        <v>310500</v>
      </c>
    </row>
    <row r="55" customFormat="false" ht="12.75" hidden="false" customHeight="false" outlineLevel="0" collapsed="false">
      <c r="A55" s="135" t="s">
        <v>393</v>
      </c>
      <c r="B55" s="136" t="s">
        <v>360</v>
      </c>
      <c r="C55" s="136" t="s">
        <v>206</v>
      </c>
      <c r="D55" s="136" t="s">
        <v>142</v>
      </c>
      <c r="E55" s="136" t="s">
        <v>143</v>
      </c>
      <c r="F55" s="137" t="n">
        <v>300300</v>
      </c>
      <c r="G55" s="137" t="n">
        <v>310500</v>
      </c>
    </row>
    <row r="56" customFormat="false" ht="39.75" hidden="false" customHeight="true" outlineLevel="0" collapsed="false">
      <c r="A56" s="135" t="s">
        <v>394</v>
      </c>
      <c r="B56" s="136" t="s">
        <v>360</v>
      </c>
      <c r="C56" s="136" t="s">
        <v>206</v>
      </c>
      <c r="D56" s="136" t="s">
        <v>208</v>
      </c>
      <c r="E56" s="136" t="s">
        <v>143</v>
      </c>
      <c r="F56" s="137" t="n">
        <v>300300</v>
      </c>
      <c r="G56" s="137" t="n">
        <v>310500</v>
      </c>
    </row>
    <row r="57" customFormat="false" ht="14.25" hidden="false" customHeight="true" outlineLevel="0" collapsed="false">
      <c r="A57" s="135" t="s">
        <v>395</v>
      </c>
      <c r="B57" s="136" t="s">
        <v>360</v>
      </c>
      <c r="C57" s="136" t="s">
        <v>206</v>
      </c>
      <c r="D57" s="136" t="s">
        <v>210</v>
      </c>
      <c r="E57" s="136" t="s">
        <v>143</v>
      </c>
      <c r="F57" s="137" t="n">
        <v>300300</v>
      </c>
      <c r="G57" s="137" t="n">
        <v>310500</v>
      </c>
    </row>
    <row r="58" customFormat="false" ht="12.75" hidden="false" customHeight="true" outlineLevel="0" collapsed="false">
      <c r="A58" s="135" t="s">
        <v>396</v>
      </c>
      <c r="B58" s="136" t="s">
        <v>360</v>
      </c>
      <c r="C58" s="136" t="s">
        <v>206</v>
      </c>
      <c r="D58" s="136" t="s">
        <v>212</v>
      </c>
      <c r="E58" s="136" t="s">
        <v>143</v>
      </c>
      <c r="F58" s="137" t="n">
        <v>300300</v>
      </c>
      <c r="G58" s="137" t="n">
        <v>310500</v>
      </c>
    </row>
    <row r="59" customFormat="false" ht="12.75" hidden="false" customHeight="true" outlineLevel="0" collapsed="false">
      <c r="A59" s="135" t="s">
        <v>367</v>
      </c>
      <c r="B59" s="136" t="s">
        <v>360</v>
      </c>
      <c r="C59" s="136" t="s">
        <v>206</v>
      </c>
      <c r="D59" s="136" t="s">
        <v>212</v>
      </c>
      <c r="E59" s="136" t="s">
        <v>153</v>
      </c>
      <c r="F59" s="137" t="n">
        <v>222564</v>
      </c>
      <c r="G59" s="137" t="n">
        <v>222564</v>
      </c>
    </row>
    <row r="60" customFormat="false" ht="25.5" hidden="false" customHeight="false" outlineLevel="0" collapsed="false">
      <c r="A60" s="135" t="s">
        <v>368</v>
      </c>
      <c r="B60" s="136" t="s">
        <v>360</v>
      </c>
      <c r="C60" s="136" t="s">
        <v>206</v>
      </c>
      <c r="D60" s="136" t="s">
        <v>212</v>
      </c>
      <c r="E60" s="136" t="s">
        <v>155</v>
      </c>
      <c r="F60" s="137" t="n">
        <v>222564</v>
      </c>
      <c r="G60" s="137" t="n">
        <v>222564</v>
      </c>
    </row>
    <row r="61" customFormat="false" ht="25.5" hidden="false" customHeight="false" outlineLevel="0" collapsed="false">
      <c r="A61" s="135" t="s">
        <v>369</v>
      </c>
      <c r="B61" s="136" t="s">
        <v>360</v>
      </c>
      <c r="C61" s="136" t="s">
        <v>206</v>
      </c>
      <c r="D61" s="136" t="s">
        <v>212</v>
      </c>
      <c r="E61" s="136" t="s">
        <v>157</v>
      </c>
      <c r="F61" s="137" t="n">
        <v>77736</v>
      </c>
      <c r="G61" s="137" t="n">
        <v>87936</v>
      </c>
    </row>
    <row r="62" customFormat="false" ht="25.5" hidden="false" customHeight="false" outlineLevel="0" collapsed="false">
      <c r="A62" s="135" t="s">
        <v>370</v>
      </c>
      <c r="B62" s="136" t="s">
        <v>360</v>
      </c>
      <c r="C62" s="136" t="s">
        <v>206</v>
      </c>
      <c r="D62" s="136" t="s">
        <v>212</v>
      </c>
      <c r="E62" s="136" t="s">
        <v>159</v>
      </c>
      <c r="F62" s="137" t="n">
        <v>77736</v>
      </c>
      <c r="G62" s="137" t="n">
        <v>87936</v>
      </c>
    </row>
    <row r="63" customFormat="false" ht="13.5" hidden="false" customHeight="true" outlineLevel="0" collapsed="false">
      <c r="A63" s="135" t="s">
        <v>397</v>
      </c>
      <c r="B63" s="136" t="s">
        <v>360</v>
      </c>
      <c r="C63" s="136" t="s">
        <v>214</v>
      </c>
      <c r="D63" s="136" t="s">
        <v>142</v>
      </c>
      <c r="E63" s="136" t="s">
        <v>143</v>
      </c>
      <c r="F63" s="137" t="n">
        <v>5241500</v>
      </c>
      <c r="G63" s="137" t="n">
        <v>5425700</v>
      </c>
    </row>
    <row r="64" customFormat="false" ht="12.75" hidden="false" customHeight="false" outlineLevel="0" collapsed="false">
      <c r="A64" s="135" t="s">
        <v>398</v>
      </c>
      <c r="B64" s="136" t="s">
        <v>360</v>
      </c>
      <c r="C64" s="136" t="s">
        <v>216</v>
      </c>
      <c r="D64" s="136" t="s">
        <v>142</v>
      </c>
      <c r="E64" s="136" t="s">
        <v>143</v>
      </c>
      <c r="F64" s="137" t="n">
        <v>5238500</v>
      </c>
      <c r="G64" s="137" t="n">
        <v>5422700</v>
      </c>
    </row>
    <row r="65" customFormat="false" ht="13.5" hidden="false" customHeight="true" outlineLevel="0" collapsed="false">
      <c r="A65" s="135" t="s">
        <v>375</v>
      </c>
      <c r="B65" s="136" t="s">
        <v>360</v>
      </c>
      <c r="C65" s="136" t="s">
        <v>216</v>
      </c>
      <c r="D65" s="136" t="s">
        <v>169</v>
      </c>
      <c r="E65" s="136" t="s">
        <v>143</v>
      </c>
      <c r="F65" s="137" t="n">
        <v>5238500</v>
      </c>
      <c r="G65" s="137" t="n">
        <v>5422700</v>
      </c>
    </row>
    <row r="66" customFormat="false" ht="12.75" hidden="false" customHeight="true" outlineLevel="0" collapsed="false">
      <c r="A66" s="135" t="s">
        <v>376</v>
      </c>
      <c r="B66" s="136" t="s">
        <v>360</v>
      </c>
      <c r="C66" s="136" t="s">
        <v>216</v>
      </c>
      <c r="D66" s="136" t="s">
        <v>171</v>
      </c>
      <c r="E66" s="136" t="s">
        <v>143</v>
      </c>
      <c r="F66" s="137" t="n">
        <v>5238500</v>
      </c>
      <c r="G66" s="137" t="n">
        <v>5422700</v>
      </c>
    </row>
    <row r="67" customFormat="false" ht="25.5" hidden="false" customHeight="false" outlineLevel="0" collapsed="false">
      <c r="A67" s="135" t="s">
        <v>377</v>
      </c>
      <c r="B67" s="136" t="s">
        <v>360</v>
      </c>
      <c r="C67" s="136" t="s">
        <v>216</v>
      </c>
      <c r="D67" s="136" t="s">
        <v>173</v>
      </c>
      <c r="E67" s="136" t="s">
        <v>143</v>
      </c>
      <c r="F67" s="137" t="n">
        <v>5238500</v>
      </c>
      <c r="G67" s="137" t="n">
        <v>5422700</v>
      </c>
    </row>
    <row r="68" customFormat="false" ht="12" hidden="false" customHeight="true" outlineLevel="0" collapsed="false">
      <c r="A68" s="135" t="s">
        <v>373</v>
      </c>
      <c r="B68" s="136" t="s">
        <v>360</v>
      </c>
      <c r="C68" s="136" t="s">
        <v>216</v>
      </c>
      <c r="D68" s="136" t="s">
        <v>174</v>
      </c>
      <c r="E68" s="136" t="s">
        <v>143</v>
      </c>
      <c r="F68" s="137" t="n">
        <v>5238500</v>
      </c>
      <c r="G68" s="137" t="n">
        <v>5422700</v>
      </c>
    </row>
    <row r="69" customFormat="false" ht="25.5" hidden="false" customHeight="false" outlineLevel="0" collapsed="false">
      <c r="A69" s="135" t="s">
        <v>369</v>
      </c>
      <c r="B69" s="136" t="s">
        <v>360</v>
      </c>
      <c r="C69" s="136" t="s">
        <v>216</v>
      </c>
      <c r="D69" s="136" t="s">
        <v>174</v>
      </c>
      <c r="E69" s="136" t="s">
        <v>157</v>
      </c>
      <c r="F69" s="137" t="n">
        <v>5238500</v>
      </c>
      <c r="G69" s="137" t="n">
        <v>5422700</v>
      </c>
    </row>
    <row r="70" customFormat="false" ht="25.5" hidden="false" customHeight="false" outlineLevel="0" collapsed="false">
      <c r="A70" s="135" t="s">
        <v>370</v>
      </c>
      <c r="B70" s="136" t="s">
        <v>360</v>
      </c>
      <c r="C70" s="136" t="s">
        <v>216</v>
      </c>
      <c r="D70" s="136" t="s">
        <v>174</v>
      </c>
      <c r="E70" s="136" t="s">
        <v>159</v>
      </c>
      <c r="F70" s="137" t="n">
        <v>5238500</v>
      </c>
      <c r="G70" s="137" t="n">
        <v>5422700</v>
      </c>
    </row>
    <row r="71" customFormat="false" ht="38.25" hidden="false" customHeight="false" outlineLevel="0" collapsed="false">
      <c r="A71" s="135" t="s">
        <v>399</v>
      </c>
      <c r="B71" s="136" t="s">
        <v>360</v>
      </c>
      <c r="C71" s="136" t="s">
        <v>216</v>
      </c>
      <c r="D71" s="136" t="s">
        <v>218</v>
      </c>
      <c r="E71" s="136" t="s">
        <v>143</v>
      </c>
      <c r="F71" s="137" t="n">
        <v>0</v>
      </c>
      <c r="G71" s="137" t="n">
        <v>0</v>
      </c>
    </row>
    <row r="72" customFormat="false" ht="14.25" hidden="false" customHeight="true" outlineLevel="0" collapsed="false">
      <c r="A72" s="135" t="s">
        <v>369</v>
      </c>
      <c r="B72" s="136" t="s">
        <v>360</v>
      </c>
      <c r="C72" s="136" t="s">
        <v>216</v>
      </c>
      <c r="D72" s="136" t="s">
        <v>218</v>
      </c>
      <c r="E72" s="136" t="s">
        <v>157</v>
      </c>
      <c r="F72" s="137" t="n">
        <v>0</v>
      </c>
      <c r="G72" s="137" t="n">
        <v>0</v>
      </c>
    </row>
    <row r="73" customFormat="false" ht="25.5" hidden="false" customHeight="false" outlineLevel="0" collapsed="false">
      <c r="A73" s="135" t="s">
        <v>370</v>
      </c>
      <c r="B73" s="136" t="s">
        <v>360</v>
      </c>
      <c r="C73" s="136" t="s">
        <v>216</v>
      </c>
      <c r="D73" s="136" t="s">
        <v>218</v>
      </c>
      <c r="E73" s="136" t="s">
        <v>159</v>
      </c>
      <c r="F73" s="137" t="n">
        <v>0</v>
      </c>
      <c r="G73" s="137" t="n">
        <v>0</v>
      </c>
    </row>
    <row r="74" customFormat="false" ht="14.25" hidden="false" customHeight="true" outlineLevel="0" collapsed="false">
      <c r="A74" s="135" t="s">
        <v>400</v>
      </c>
      <c r="B74" s="136" t="s">
        <v>360</v>
      </c>
      <c r="C74" s="136" t="s">
        <v>220</v>
      </c>
      <c r="D74" s="136" t="s">
        <v>142</v>
      </c>
      <c r="E74" s="136" t="s">
        <v>143</v>
      </c>
      <c r="F74" s="137" t="n">
        <v>3000</v>
      </c>
      <c r="G74" s="137" t="n">
        <v>3000</v>
      </c>
    </row>
    <row r="75" customFormat="false" ht="15" hidden="false" customHeight="true" outlineLevel="0" collapsed="false">
      <c r="A75" s="135" t="s">
        <v>375</v>
      </c>
      <c r="B75" s="136" t="s">
        <v>360</v>
      </c>
      <c r="C75" s="136" t="s">
        <v>220</v>
      </c>
      <c r="D75" s="136" t="s">
        <v>169</v>
      </c>
      <c r="E75" s="136" t="s">
        <v>143</v>
      </c>
      <c r="F75" s="137" t="n">
        <v>3000</v>
      </c>
      <c r="G75" s="137" t="n">
        <v>3000</v>
      </c>
    </row>
    <row r="76" customFormat="false" ht="12.75" hidden="false" customHeight="false" outlineLevel="0" collapsed="false">
      <c r="A76" s="135" t="s">
        <v>376</v>
      </c>
      <c r="B76" s="136" t="s">
        <v>360</v>
      </c>
      <c r="C76" s="136" t="s">
        <v>220</v>
      </c>
      <c r="D76" s="136" t="s">
        <v>171</v>
      </c>
      <c r="E76" s="136" t="s">
        <v>143</v>
      </c>
      <c r="F76" s="137" t="n">
        <v>3000</v>
      </c>
      <c r="G76" s="137" t="n">
        <v>3000</v>
      </c>
    </row>
    <row r="77" customFormat="false" ht="25.5" hidden="false" customHeight="false" outlineLevel="0" collapsed="false">
      <c r="A77" s="135" t="s">
        <v>377</v>
      </c>
      <c r="B77" s="136" t="s">
        <v>360</v>
      </c>
      <c r="C77" s="136" t="s">
        <v>220</v>
      </c>
      <c r="D77" s="136" t="s">
        <v>173</v>
      </c>
      <c r="E77" s="136" t="s">
        <v>143</v>
      </c>
      <c r="F77" s="137" t="n">
        <v>3000</v>
      </c>
      <c r="G77" s="137" t="n">
        <v>3000</v>
      </c>
    </row>
    <row r="78" customFormat="false" ht="12.75" hidden="false" customHeight="false" outlineLevel="0" collapsed="false">
      <c r="A78" s="135" t="s">
        <v>373</v>
      </c>
      <c r="B78" s="136" t="s">
        <v>360</v>
      </c>
      <c r="C78" s="136" t="s">
        <v>220</v>
      </c>
      <c r="D78" s="136" t="s">
        <v>174</v>
      </c>
      <c r="E78" s="136" t="s">
        <v>143</v>
      </c>
      <c r="F78" s="137" t="n">
        <v>3000</v>
      </c>
      <c r="G78" s="137" t="n">
        <v>3000</v>
      </c>
    </row>
    <row r="79" customFormat="false" ht="15" hidden="false" customHeight="true" outlineLevel="0" collapsed="false">
      <c r="A79" s="135" t="s">
        <v>369</v>
      </c>
      <c r="B79" s="136" t="s">
        <v>360</v>
      </c>
      <c r="C79" s="136" t="s">
        <v>220</v>
      </c>
      <c r="D79" s="136" t="s">
        <v>174</v>
      </c>
      <c r="E79" s="136" t="s">
        <v>157</v>
      </c>
      <c r="F79" s="137" t="n">
        <v>3000</v>
      </c>
      <c r="G79" s="137" t="n">
        <v>3000</v>
      </c>
    </row>
    <row r="80" customFormat="false" ht="25.5" hidden="false" customHeight="false" outlineLevel="0" collapsed="false">
      <c r="A80" s="135" t="s">
        <v>370</v>
      </c>
      <c r="B80" s="136" t="s">
        <v>360</v>
      </c>
      <c r="C80" s="136" t="s">
        <v>220</v>
      </c>
      <c r="D80" s="136" t="s">
        <v>174</v>
      </c>
      <c r="E80" s="136" t="s">
        <v>159</v>
      </c>
      <c r="F80" s="137" t="n">
        <v>3000</v>
      </c>
      <c r="G80" s="137" t="n">
        <v>3000</v>
      </c>
    </row>
    <row r="81" customFormat="false" ht="14.25" hidden="false" customHeight="true" outlineLevel="0" collapsed="false">
      <c r="A81" s="135" t="s">
        <v>401</v>
      </c>
      <c r="B81" s="136" t="s">
        <v>360</v>
      </c>
      <c r="C81" s="136" t="s">
        <v>222</v>
      </c>
      <c r="D81" s="136" t="s">
        <v>142</v>
      </c>
      <c r="E81" s="136" t="s">
        <v>143</v>
      </c>
      <c r="F81" s="137" t="n">
        <v>10678300</v>
      </c>
      <c r="G81" s="137" t="n">
        <v>10085400</v>
      </c>
    </row>
    <row r="82" customFormat="false" ht="14.25" hidden="false" customHeight="true" outlineLevel="0" collapsed="false">
      <c r="A82" s="135" t="s">
        <v>402</v>
      </c>
      <c r="B82" s="136" t="s">
        <v>360</v>
      </c>
      <c r="C82" s="136" t="s">
        <v>224</v>
      </c>
      <c r="D82" s="136" t="s">
        <v>142</v>
      </c>
      <c r="E82" s="136" t="s">
        <v>143</v>
      </c>
      <c r="F82" s="137" t="n">
        <v>1063900</v>
      </c>
      <c r="G82" s="137" t="n">
        <v>985500</v>
      </c>
    </row>
    <row r="83" customFormat="false" ht="25.5" hidden="false" customHeight="false" outlineLevel="0" collapsed="false">
      <c r="A83" s="135" t="s">
        <v>375</v>
      </c>
      <c r="B83" s="136" t="s">
        <v>360</v>
      </c>
      <c r="C83" s="136" t="s">
        <v>224</v>
      </c>
      <c r="D83" s="136" t="s">
        <v>169</v>
      </c>
      <c r="E83" s="136" t="s">
        <v>143</v>
      </c>
      <c r="F83" s="137" t="n">
        <v>463700</v>
      </c>
      <c r="G83" s="137" t="n">
        <v>385200</v>
      </c>
    </row>
    <row r="84" customFormat="false" ht="12.75" hidden="false" customHeight="false" outlineLevel="0" collapsed="false">
      <c r="A84" s="135" t="s">
        <v>376</v>
      </c>
      <c r="B84" s="136" t="s">
        <v>360</v>
      </c>
      <c r="C84" s="136" t="s">
        <v>224</v>
      </c>
      <c r="D84" s="136" t="s">
        <v>171</v>
      </c>
      <c r="E84" s="136" t="s">
        <v>143</v>
      </c>
      <c r="F84" s="137" t="n">
        <v>463700</v>
      </c>
      <c r="G84" s="137" t="n">
        <v>385200</v>
      </c>
    </row>
    <row r="85" customFormat="false" ht="26.25" hidden="false" customHeight="true" outlineLevel="0" collapsed="false">
      <c r="A85" s="135" t="s">
        <v>377</v>
      </c>
      <c r="B85" s="136" t="s">
        <v>360</v>
      </c>
      <c r="C85" s="136" t="s">
        <v>224</v>
      </c>
      <c r="D85" s="136" t="s">
        <v>173</v>
      </c>
      <c r="E85" s="136" t="s">
        <v>143</v>
      </c>
      <c r="F85" s="137" t="n">
        <v>463700</v>
      </c>
      <c r="G85" s="137" t="n">
        <v>385200</v>
      </c>
    </row>
    <row r="86" customFormat="false" ht="26.25" hidden="false" customHeight="true" outlineLevel="0" collapsed="false">
      <c r="A86" s="135" t="s">
        <v>373</v>
      </c>
      <c r="B86" s="136" t="s">
        <v>360</v>
      </c>
      <c r="C86" s="136" t="s">
        <v>224</v>
      </c>
      <c r="D86" s="136" t="s">
        <v>174</v>
      </c>
      <c r="E86" s="136" t="s">
        <v>143</v>
      </c>
      <c r="F86" s="137" t="n">
        <v>463700</v>
      </c>
      <c r="G86" s="137" t="n">
        <v>385200</v>
      </c>
    </row>
    <row r="87" customFormat="false" ht="25.5" hidden="false" customHeight="false" outlineLevel="0" collapsed="false">
      <c r="A87" s="135" t="s">
        <v>369</v>
      </c>
      <c r="B87" s="136" t="s">
        <v>360</v>
      </c>
      <c r="C87" s="136" t="s">
        <v>224</v>
      </c>
      <c r="D87" s="136" t="s">
        <v>174</v>
      </c>
      <c r="E87" s="136" t="s">
        <v>157</v>
      </c>
      <c r="F87" s="137" t="n">
        <v>458700</v>
      </c>
      <c r="G87" s="137" t="n">
        <v>380200</v>
      </c>
    </row>
    <row r="88" customFormat="false" ht="15" hidden="false" customHeight="true" outlineLevel="0" collapsed="false">
      <c r="A88" s="135" t="s">
        <v>370</v>
      </c>
      <c r="B88" s="136" t="s">
        <v>360</v>
      </c>
      <c r="C88" s="136" t="s">
        <v>224</v>
      </c>
      <c r="D88" s="136" t="s">
        <v>174</v>
      </c>
      <c r="E88" s="136" t="s">
        <v>159</v>
      </c>
      <c r="F88" s="137" t="n">
        <v>458700</v>
      </c>
      <c r="G88" s="137" t="n">
        <v>380200</v>
      </c>
    </row>
    <row r="89" customFormat="false" ht="15" hidden="false" customHeight="true" outlineLevel="0" collapsed="false">
      <c r="A89" s="135" t="s">
        <v>388</v>
      </c>
      <c r="B89" s="136" t="s">
        <v>360</v>
      </c>
      <c r="C89" s="136" t="s">
        <v>224</v>
      </c>
      <c r="D89" s="136" t="s">
        <v>174</v>
      </c>
      <c r="E89" s="136" t="s">
        <v>196</v>
      </c>
      <c r="F89" s="137" t="n">
        <v>5000</v>
      </c>
      <c r="G89" s="137" t="n">
        <v>5000</v>
      </c>
    </row>
    <row r="90" customFormat="false" ht="12.75" hidden="false" customHeight="false" outlineLevel="0" collapsed="false">
      <c r="A90" s="135" t="s">
        <v>391</v>
      </c>
      <c r="B90" s="136" t="s">
        <v>360</v>
      </c>
      <c r="C90" s="136" t="s">
        <v>224</v>
      </c>
      <c r="D90" s="136" t="s">
        <v>174</v>
      </c>
      <c r="E90" s="136" t="s">
        <v>202</v>
      </c>
      <c r="F90" s="137" t="n">
        <v>5000</v>
      </c>
      <c r="G90" s="137" t="n">
        <v>5000</v>
      </c>
    </row>
    <row r="91" customFormat="false" ht="26.25" hidden="false" customHeight="true" outlineLevel="0" collapsed="false">
      <c r="A91" s="135" t="s">
        <v>403</v>
      </c>
      <c r="B91" s="136" t="s">
        <v>360</v>
      </c>
      <c r="C91" s="136" t="s">
        <v>224</v>
      </c>
      <c r="D91" s="136" t="s">
        <v>226</v>
      </c>
      <c r="E91" s="136" t="s">
        <v>143</v>
      </c>
      <c r="F91" s="137" t="n">
        <v>600200</v>
      </c>
      <c r="G91" s="137" t="n">
        <v>600300</v>
      </c>
    </row>
    <row r="92" customFormat="false" ht="25.5" hidden="false" customHeight="true" outlineLevel="0" collapsed="false">
      <c r="A92" s="135" t="s">
        <v>376</v>
      </c>
      <c r="B92" s="136" t="s">
        <v>360</v>
      </c>
      <c r="C92" s="136" t="s">
        <v>224</v>
      </c>
      <c r="D92" s="136" t="s">
        <v>227</v>
      </c>
      <c r="E92" s="136" t="s">
        <v>143</v>
      </c>
      <c r="F92" s="137" t="n">
        <v>600200</v>
      </c>
      <c r="G92" s="137" t="n">
        <v>600300</v>
      </c>
    </row>
    <row r="93" customFormat="false" ht="38.25" hidden="false" customHeight="false" outlineLevel="0" collapsed="false">
      <c r="A93" s="135" t="s">
        <v>404</v>
      </c>
      <c r="B93" s="136" t="s">
        <v>360</v>
      </c>
      <c r="C93" s="136" t="s">
        <v>224</v>
      </c>
      <c r="D93" s="136" t="s">
        <v>229</v>
      </c>
      <c r="E93" s="136" t="s">
        <v>143</v>
      </c>
      <c r="F93" s="137" t="n">
        <v>600200</v>
      </c>
      <c r="G93" s="137" t="n">
        <v>600300</v>
      </c>
    </row>
    <row r="94" customFormat="false" ht="12.75" hidden="false" customHeight="true" outlineLevel="0" collapsed="false">
      <c r="A94" s="135" t="s">
        <v>373</v>
      </c>
      <c r="B94" s="136" t="s">
        <v>360</v>
      </c>
      <c r="C94" s="136" t="s">
        <v>224</v>
      </c>
      <c r="D94" s="136" t="s">
        <v>230</v>
      </c>
      <c r="E94" s="136" t="s">
        <v>143</v>
      </c>
      <c r="F94" s="137" t="n">
        <v>600200</v>
      </c>
      <c r="G94" s="137" t="n">
        <v>600300</v>
      </c>
    </row>
    <row r="95" customFormat="false" ht="25.5" hidden="false" customHeight="false" outlineLevel="0" collapsed="false">
      <c r="A95" s="135" t="s">
        <v>369</v>
      </c>
      <c r="B95" s="136" t="s">
        <v>360</v>
      </c>
      <c r="C95" s="136" t="s">
        <v>224</v>
      </c>
      <c r="D95" s="136" t="s">
        <v>230</v>
      </c>
      <c r="E95" s="136" t="s">
        <v>157</v>
      </c>
      <c r="F95" s="137" t="n">
        <v>600200</v>
      </c>
      <c r="G95" s="137" t="n">
        <v>600300</v>
      </c>
    </row>
    <row r="96" customFormat="false" ht="25.5" hidden="false" customHeight="false" outlineLevel="0" collapsed="false">
      <c r="A96" s="135" t="s">
        <v>370</v>
      </c>
      <c r="B96" s="136" t="s">
        <v>360</v>
      </c>
      <c r="C96" s="136" t="s">
        <v>224</v>
      </c>
      <c r="D96" s="136" t="s">
        <v>230</v>
      </c>
      <c r="E96" s="136" t="s">
        <v>159</v>
      </c>
      <c r="F96" s="137" t="n">
        <v>600200</v>
      </c>
      <c r="G96" s="137" t="n">
        <v>600300</v>
      </c>
    </row>
    <row r="97" customFormat="false" ht="12.75" hidden="false" customHeight="false" outlineLevel="0" collapsed="false">
      <c r="A97" s="135" t="s">
        <v>405</v>
      </c>
      <c r="B97" s="136" t="s">
        <v>360</v>
      </c>
      <c r="C97" s="136" t="s">
        <v>232</v>
      </c>
      <c r="D97" s="136" t="s">
        <v>142</v>
      </c>
      <c r="E97" s="136" t="s">
        <v>143</v>
      </c>
      <c r="F97" s="137" t="n">
        <v>3010000</v>
      </c>
      <c r="G97" s="137" t="n">
        <v>3025000</v>
      </c>
    </row>
    <row r="98" customFormat="false" ht="27" hidden="false" customHeight="true" outlineLevel="0" collapsed="false">
      <c r="A98" s="135" t="s">
        <v>403</v>
      </c>
      <c r="B98" s="136" t="s">
        <v>360</v>
      </c>
      <c r="C98" s="136" t="s">
        <v>232</v>
      </c>
      <c r="D98" s="136" t="s">
        <v>226</v>
      </c>
      <c r="E98" s="136" t="s">
        <v>143</v>
      </c>
      <c r="F98" s="137" t="n">
        <v>2960000</v>
      </c>
      <c r="G98" s="137" t="n">
        <v>2975000</v>
      </c>
    </row>
    <row r="99" customFormat="false" ht="12.75" hidden="false" customHeight="false" outlineLevel="0" collapsed="false">
      <c r="A99" s="135" t="s">
        <v>376</v>
      </c>
      <c r="B99" s="136" t="s">
        <v>360</v>
      </c>
      <c r="C99" s="136" t="s">
        <v>232</v>
      </c>
      <c r="D99" s="136" t="s">
        <v>227</v>
      </c>
      <c r="E99" s="136" t="s">
        <v>143</v>
      </c>
      <c r="F99" s="137" t="n">
        <v>2960000</v>
      </c>
      <c r="G99" s="137" t="n">
        <v>2975000</v>
      </c>
    </row>
    <row r="100" customFormat="false" ht="38.25" hidden="false" customHeight="false" outlineLevel="0" collapsed="false">
      <c r="A100" s="135" t="s">
        <v>404</v>
      </c>
      <c r="B100" s="136" t="s">
        <v>360</v>
      </c>
      <c r="C100" s="136" t="s">
        <v>232</v>
      </c>
      <c r="D100" s="136" t="s">
        <v>229</v>
      </c>
      <c r="E100" s="136" t="s">
        <v>143</v>
      </c>
      <c r="F100" s="137" t="n">
        <v>2960000</v>
      </c>
      <c r="G100" s="137" t="n">
        <v>2975000</v>
      </c>
    </row>
    <row r="101" customFormat="false" ht="12.75" hidden="false" customHeight="false" outlineLevel="0" collapsed="false">
      <c r="A101" s="135" t="s">
        <v>373</v>
      </c>
      <c r="B101" s="136" t="s">
        <v>360</v>
      </c>
      <c r="C101" s="136" t="s">
        <v>232</v>
      </c>
      <c r="D101" s="136" t="s">
        <v>230</v>
      </c>
      <c r="E101" s="136" t="s">
        <v>143</v>
      </c>
      <c r="F101" s="137" t="n">
        <v>1400000</v>
      </c>
      <c r="G101" s="137" t="n">
        <v>1415000</v>
      </c>
    </row>
    <row r="102" customFormat="false" ht="25.5" hidden="false" customHeight="false" outlineLevel="0" collapsed="false">
      <c r="A102" s="135" t="s">
        <v>369</v>
      </c>
      <c r="B102" s="136" t="s">
        <v>360</v>
      </c>
      <c r="C102" s="136" t="s">
        <v>232</v>
      </c>
      <c r="D102" s="136" t="s">
        <v>230</v>
      </c>
      <c r="E102" s="136" t="s">
        <v>157</v>
      </c>
      <c r="F102" s="137" t="n">
        <v>1400000</v>
      </c>
      <c r="G102" s="137" t="n">
        <v>1415000</v>
      </c>
    </row>
    <row r="103" customFormat="false" ht="25.5" hidden="false" customHeight="false" outlineLevel="0" collapsed="false">
      <c r="A103" s="135" t="s">
        <v>370</v>
      </c>
      <c r="B103" s="136" t="s">
        <v>360</v>
      </c>
      <c r="C103" s="136" t="s">
        <v>232</v>
      </c>
      <c r="D103" s="136" t="s">
        <v>230</v>
      </c>
      <c r="E103" s="136" t="s">
        <v>159</v>
      </c>
      <c r="F103" s="137" t="n">
        <v>1400000</v>
      </c>
      <c r="G103" s="137" t="n">
        <v>1415000</v>
      </c>
    </row>
    <row r="104" customFormat="false" ht="12.75" hidden="false" customHeight="false" outlineLevel="0" collapsed="false">
      <c r="A104" s="135" t="s">
        <v>406</v>
      </c>
      <c r="B104" s="136" t="s">
        <v>360</v>
      </c>
      <c r="C104" s="136" t="s">
        <v>232</v>
      </c>
      <c r="D104" s="136" t="s">
        <v>234</v>
      </c>
      <c r="E104" s="136" t="s">
        <v>143</v>
      </c>
      <c r="F104" s="137" t="n">
        <v>1560000</v>
      </c>
      <c r="G104" s="137" t="n">
        <v>1560000</v>
      </c>
    </row>
    <row r="105" customFormat="false" ht="12.75" hidden="false" customHeight="false" outlineLevel="0" collapsed="false">
      <c r="A105" s="135" t="s">
        <v>388</v>
      </c>
      <c r="B105" s="136" t="s">
        <v>360</v>
      </c>
      <c r="C105" s="136" t="s">
        <v>232</v>
      </c>
      <c r="D105" s="136" t="s">
        <v>234</v>
      </c>
      <c r="E105" s="136" t="s">
        <v>196</v>
      </c>
      <c r="F105" s="137" t="n">
        <v>1560000</v>
      </c>
      <c r="G105" s="137" t="n">
        <v>1560000</v>
      </c>
    </row>
    <row r="106" customFormat="false" ht="15.75" hidden="false" customHeight="true" outlineLevel="0" collapsed="false">
      <c r="A106" s="135" t="s">
        <v>407</v>
      </c>
      <c r="B106" s="136" t="s">
        <v>360</v>
      </c>
      <c r="C106" s="136" t="s">
        <v>232</v>
      </c>
      <c r="D106" s="136" t="s">
        <v>234</v>
      </c>
      <c r="E106" s="136" t="s">
        <v>236</v>
      </c>
      <c r="F106" s="137" t="n">
        <v>1560000</v>
      </c>
      <c r="G106" s="137" t="n">
        <v>1560000</v>
      </c>
    </row>
    <row r="107" customFormat="false" ht="12.75" hidden="false" customHeight="false" outlineLevel="0" collapsed="false">
      <c r="A107" s="135" t="s">
        <v>394</v>
      </c>
      <c r="B107" s="136" t="s">
        <v>360</v>
      </c>
      <c r="C107" s="136" t="s">
        <v>232</v>
      </c>
      <c r="D107" s="136" t="s">
        <v>208</v>
      </c>
      <c r="E107" s="136" t="s">
        <v>143</v>
      </c>
      <c r="F107" s="137" t="n">
        <v>50000</v>
      </c>
      <c r="G107" s="137" t="n">
        <v>50000</v>
      </c>
    </row>
    <row r="108" customFormat="false" ht="13.5" hidden="false" customHeight="true" outlineLevel="0" collapsed="false">
      <c r="A108" s="135" t="s">
        <v>408</v>
      </c>
      <c r="B108" s="136" t="s">
        <v>360</v>
      </c>
      <c r="C108" s="136" t="s">
        <v>232</v>
      </c>
      <c r="D108" s="136" t="s">
        <v>238</v>
      </c>
      <c r="E108" s="136" t="s">
        <v>143</v>
      </c>
      <c r="F108" s="137" t="n">
        <v>50000</v>
      </c>
      <c r="G108" s="137" t="n">
        <v>50000</v>
      </c>
    </row>
    <row r="109" customFormat="false" ht="12" hidden="false" customHeight="true" outlineLevel="0" collapsed="false">
      <c r="A109" s="135" t="s">
        <v>409</v>
      </c>
      <c r="B109" s="136" t="s">
        <v>360</v>
      </c>
      <c r="C109" s="136" t="s">
        <v>232</v>
      </c>
      <c r="D109" s="136" t="s">
        <v>240</v>
      </c>
      <c r="E109" s="136" t="s">
        <v>143</v>
      </c>
      <c r="F109" s="137" t="n">
        <v>50000</v>
      </c>
      <c r="G109" s="137" t="n">
        <v>50000</v>
      </c>
    </row>
    <row r="110" customFormat="false" ht="12.75" hidden="false" customHeight="false" outlineLevel="0" collapsed="false">
      <c r="A110" s="135" t="s">
        <v>383</v>
      </c>
      <c r="B110" s="136" t="s">
        <v>360</v>
      </c>
      <c r="C110" s="136" t="s">
        <v>232</v>
      </c>
      <c r="D110" s="136" t="s">
        <v>240</v>
      </c>
      <c r="E110" s="136" t="s">
        <v>186</v>
      </c>
      <c r="F110" s="137" t="n">
        <v>50000</v>
      </c>
      <c r="G110" s="137" t="n">
        <v>50000</v>
      </c>
    </row>
    <row r="111" customFormat="false" ht="12.75" hidden="false" customHeight="false" outlineLevel="0" collapsed="false">
      <c r="A111" s="135" t="s">
        <v>384</v>
      </c>
      <c r="B111" s="136" t="s">
        <v>360</v>
      </c>
      <c r="C111" s="136" t="s">
        <v>232</v>
      </c>
      <c r="D111" s="136" t="s">
        <v>240</v>
      </c>
      <c r="E111" s="136" t="s">
        <v>188</v>
      </c>
      <c r="F111" s="137" t="n">
        <v>50000</v>
      </c>
      <c r="G111" s="137" t="n">
        <v>50000</v>
      </c>
    </row>
    <row r="112" customFormat="false" ht="12.75" hidden="false" customHeight="false" outlineLevel="0" collapsed="false">
      <c r="A112" s="135" t="s">
        <v>410</v>
      </c>
      <c r="B112" s="136" t="s">
        <v>360</v>
      </c>
      <c r="C112" s="136" t="s">
        <v>242</v>
      </c>
      <c r="D112" s="136" t="s">
        <v>142</v>
      </c>
      <c r="E112" s="136" t="s">
        <v>143</v>
      </c>
      <c r="F112" s="137" t="n">
        <v>6604400</v>
      </c>
      <c r="G112" s="137" t="n">
        <v>6074900</v>
      </c>
    </row>
    <row r="113" customFormat="false" ht="26.25" hidden="false" customHeight="true" outlineLevel="0" collapsed="false">
      <c r="A113" s="135" t="s">
        <v>375</v>
      </c>
      <c r="B113" s="136" t="s">
        <v>360</v>
      </c>
      <c r="C113" s="136" t="s">
        <v>242</v>
      </c>
      <c r="D113" s="136" t="s">
        <v>169</v>
      </c>
      <c r="E113" s="136" t="s">
        <v>143</v>
      </c>
      <c r="F113" s="137" t="n">
        <v>6590900</v>
      </c>
      <c r="G113" s="137" t="n">
        <v>6060900</v>
      </c>
    </row>
    <row r="114" customFormat="false" ht="14.25" hidden="false" customHeight="true" outlineLevel="0" collapsed="false">
      <c r="A114" s="135" t="s">
        <v>376</v>
      </c>
      <c r="B114" s="136" t="s">
        <v>360</v>
      </c>
      <c r="C114" s="136" t="s">
        <v>242</v>
      </c>
      <c r="D114" s="136" t="s">
        <v>171</v>
      </c>
      <c r="E114" s="136" t="s">
        <v>143</v>
      </c>
      <c r="F114" s="137" t="n">
        <v>6590900</v>
      </c>
      <c r="G114" s="137" t="n">
        <v>6060900</v>
      </c>
    </row>
    <row r="115" customFormat="false" ht="14.25" hidden="false" customHeight="true" outlineLevel="0" collapsed="false">
      <c r="A115" s="135" t="s">
        <v>377</v>
      </c>
      <c r="B115" s="136" t="s">
        <v>360</v>
      </c>
      <c r="C115" s="136" t="s">
        <v>242</v>
      </c>
      <c r="D115" s="136" t="s">
        <v>173</v>
      </c>
      <c r="E115" s="136" t="s">
        <v>143</v>
      </c>
      <c r="F115" s="137" t="n">
        <v>6590900</v>
      </c>
      <c r="G115" s="137" t="n">
        <v>6060900</v>
      </c>
    </row>
    <row r="116" customFormat="false" ht="15.75" hidden="false" customHeight="true" outlineLevel="0" collapsed="false">
      <c r="A116" s="135" t="s">
        <v>373</v>
      </c>
      <c r="B116" s="136" t="s">
        <v>360</v>
      </c>
      <c r="C116" s="136" t="s">
        <v>242</v>
      </c>
      <c r="D116" s="136" t="s">
        <v>174</v>
      </c>
      <c r="E116" s="136" t="s">
        <v>143</v>
      </c>
      <c r="F116" s="137" t="n">
        <v>6590900</v>
      </c>
      <c r="G116" s="137" t="n">
        <v>6060900</v>
      </c>
    </row>
    <row r="117" customFormat="false" ht="25.5" hidden="false" customHeight="false" outlineLevel="0" collapsed="false">
      <c r="A117" s="135" t="s">
        <v>369</v>
      </c>
      <c r="B117" s="136" t="s">
        <v>360</v>
      </c>
      <c r="C117" s="136" t="s">
        <v>242</v>
      </c>
      <c r="D117" s="136" t="s">
        <v>174</v>
      </c>
      <c r="E117" s="136" t="s">
        <v>157</v>
      </c>
      <c r="F117" s="137" t="n">
        <v>6584900</v>
      </c>
      <c r="G117" s="137" t="n">
        <v>6054900</v>
      </c>
    </row>
    <row r="118" customFormat="false" ht="25.5" hidden="false" customHeight="false" outlineLevel="0" collapsed="false">
      <c r="A118" s="135" t="s">
        <v>370</v>
      </c>
      <c r="B118" s="136" t="s">
        <v>360</v>
      </c>
      <c r="C118" s="136" t="s">
        <v>242</v>
      </c>
      <c r="D118" s="136" t="s">
        <v>174</v>
      </c>
      <c r="E118" s="136" t="s">
        <v>159</v>
      </c>
      <c r="F118" s="137" t="n">
        <v>6584900</v>
      </c>
      <c r="G118" s="137" t="n">
        <v>6054900</v>
      </c>
    </row>
    <row r="119" customFormat="false" ht="14.25" hidden="false" customHeight="true" outlineLevel="0" collapsed="false">
      <c r="A119" s="135" t="s">
        <v>388</v>
      </c>
      <c r="B119" s="136" t="s">
        <v>360</v>
      </c>
      <c r="C119" s="136" t="s">
        <v>242</v>
      </c>
      <c r="D119" s="136" t="s">
        <v>174</v>
      </c>
      <c r="E119" s="136" t="s">
        <v>196</v>
      </c>
      <c r="F119" s="137" t="n">
        <v>6000</v>
      </c>
      <c r="G119" s="137" t="n">
        <v>6000</v>
      </c>
    </row>
    <row r="120" customFormat="false" ht="15.75" hidden="false" customHeight="true" outlineLevel="0" collapsed="false">
      <c r="A120" s="135" t="s">
        <v>391</v>
      </c>
      <c r="B120" s="136" t="s">
        <v>360</v>
      </c>
      <c r="C120" s="136" t="s">
        <v>242</v>
      </c>
      <c r="D120" s="136" t="s">
        <v>174</v>
      </c>
      <c r="E120" s="136" t="s">
        <v>202</v>
      </c>
      <c r="F120" s="137" t="n">
        <v>6000</v>
      </c>
      <c r="G120" s="137" t="n">
        <v>6000</v>
      </c>
    </row>
    <row r="121" customFormat="false" ht="25.5" hidden="false" customHeight="false" outlineLevel="0" collapsed="false">
      <c r="A121" s="135" t="s">
        <v>411</v>
      </c>
      <c r="B121" s="136" t="s">
        <v>360</v>
      </c>
      <c r="C121" s="136" t="s">
        <v>242</v>
      </c>
      <c r="D121" s="136" t="s">
        <v>244</v>
      </c>
      <c r="E121" s="136" t="s">
        <v>143</v>
      </c>
      <c r="F121" s="137" t="n">
        <v>3500</v>
      </c>
      <c r="G121" s="137" t="n">
        <v>4000</v>
      </c>
    </row>
    <row r="122" customFormat="false" ht="27" hidden="false" customHeight="true" outlineLevel="0" collapsed="false">
      <c r="A122" s="135" t="s">
        <v>412</v>
      </c>
      <c r="B122" s="136" t="s">
        <v>360</v>
      </c>
      <c r="C122" s="136" t="s">
        <v>242</v>
      </c>
      <c r="D122" s="136" t="s">
        <v>246</v>
      </c>
      <c r="E122" s="136" t="s">
        <v>143</v>
      </c>
      <c r="F122" s="137" t="n">
        <v>0</v>
      </c>
      <c r="G122" s="137" t="n">
        <v>0</v>
      </c>
    </row>
    <row r="123" customFormat="false" ht="27" hidden="false" customHeight="true" outlineLevel="0" collapsed="false">
      <c r="A123" s="135" t="s">
        <v>413</v>
      </c>
      <c r="B123" s="136" t="s">
        <v>360</v>
      </c>
      <c r="C123" s="136" t="s">
        <v>242</v>
      </c>
      <c r="D123" s="136" t="s">
        <v>248</v>
      </c>
      <c r="E123" s="136" t="s">
        <v>143</v>
      </c>
      <c r="F123" s="137" t="n">
        <v>0</v>
      </c>
      <c r="G123" s="137" t="n">
        <v>0</v>
      </c>
    </row>
    <row r="124" customFormat="false" ht="12.75" hidden="false" customHeight="true" outlineLevel="0" collapsed="false">
      <c r="A124" s="135" t="s">
        <v>414</v>
      </c>
      <c r="B124" s="136" t="s">
        <v>360</v>
      </c>
      <c r="C124" s="136" t="s">
        <v>242</v>
      </c>
      <c r="D124" s="136" t="s">
        <v>250</v>
      </c>
      <c r="E124" s="136" t="s">
        <v>143</v>
      </c>
      <c r="F124" s="137" t="n">
        <v>0</v>
      </c>
      <c r="G124" s="137" t="n">
        <v>0</v>
      </c>
    </row>
    <row r="125" customFormat="false" ht="25.5" hidden="false" customHeight="false" outlineLevel="0" collapsed="false">
      <c r="A125" s="135" t="s">
        <v>369</v>
      </c>
      <c r="B125" s="136" t="s">
        <v>360</v>
      </c>
      <c r="C125" s="136" t="s">
        <v>242</v>
      </c>
      <c r="D125" s="136" t="s">
        <v>250</v>
      </c>
      <c r="E125" s="136" t="s">
        <v>157</v>
      </c>
      <c r="F125" s="137" t="n">
        <v>0</v>
      </c>
      <c r="G125" s="137" t="n">
        <v>0</v>
      </c>
    </row>
    <row r="126" customFormat="false" ht="25.5" hidden="false" customHeight="false" outlineLevel="0" collapsed="false">
      <c r="A126" s="135" t="s">
        <v>370</v>
      </c>
      <c r="B126" s="136" t="s">
        <v>360</v>
      </c>
      <c r="C126" s="136" t="s">
        <v>242</v>
      </c>
      <c r="D126" s="136" t="s">
        <v>250</v>
      </c>
      <c r="E126" s="136" t="s">
        <v>159</v>
      </c>
      <c r="F126" s="137" t="n">
        <v>0</v>
      </c>
      <c r="G126" s="137" t="n">
        <v>0</v>
      </c>
    </row>
    <row r="127" customFormat="false" ht="12.75" hidden="false" customHeight="false" outlineLevel="0" collapsed="false">
      <c r="A127" s="135" t="s">
        <v>376</v>
      </c>
      <c r="B127" s="136" t="s">
        <v>360</v>
      </c>
      <c r="C127" s="136" t="s">
        <v>242</v>
      </c>
      <c r="D127" s="136" t="s">
        <v>251</v>
      </c>
      <c r="E127" s="136" t="s">
        <v>143</v>
      </c>
      <c r="F127" s="137" t="n">
        <v>3500</v>
      </c>
      <c r="G127" s="137" t="n">
        <v>4000</v>
      </c>
    </row>
    <row r="128" customFormat="false" ht="25.5" hidden="false" customHeight="false" outlineLevel="0" collapsed="false">
      <c r="A128" s="135" t="s">
        <v>415</v>
      </c>
      <c r="B128" s="136" t="s">
        <v>360</v>
      </c>
      <c r="C128" s="136" t="s">
        <v>242</v>
      </c>
      <c r="D128" s="136" t="s">
        <v>253</v>
      </c>
      <c r="E128" s="136" t="s">
        <v>143</v>
      </c>
      <c r="F128" s="137" t="n">
        <v>3500</v>
      </c>
      <c r="G128" s="137" t="n">
        <v>4000</v>
      </c>
    </row>
    <row r="129" customFormat="false" ht="12.75" hidden="false" customHeight="false" outlineLevel="0" collapsed="false">
      <c r="A129" s="135" t="s">
        <v>373</v>
      </c>
      <c r="B129" s="136" t="s">
        <v>360</v>
      </c>
      <c r="C129" s="136" t="s">
        <v>242</v>
      </c>
      <c r="D129" s="136" t="s">
        <v>254</v>
      </c>
      <c r="E129" s="136" t="s">
        <v>143</v>
      </c>
      <c r="F129" s="137" t="n">
        <v>3500</v>
      </c>
      <c r="G129" s="137" t="n">
        <v>4000</v>
      </c>
    </row>
    <row r="130" customFormat="false" ht="25.5" hidden="false" customHeight="false" outlineLevel="0" collapsed="false">
      <c r="A130" s="135" t="s">
        <v>369</v>
      </c>
      <c r="B130" s="136" t="s">
        <v>360</v>
      </c>
      <c r="C130" s="136" t="s">
        <v>242</v>
      </c>
      <c r="D130" s="136" t="s">
        <v>254</v>
      </c>
      <c r="E130" s="136" t="s">
        <v>157</v>
      </c>
      <c r="F130" s="137" t="n">
        <v>3500</v>
      </c>
      <c r="G130" s="137" t="n">
        <v>4000</v>
      </c>
    </row>
    <row r="131" customFormat="false" ht="13.5" hidden="false" customHeight="true" outlineLevel="0" collapsed="false">
      <c r="A131" s="135" t="s">
        <v>370</v>
      </c>
      <c r="B131" s="136" t="s">
        <v>360</v>
      </c>
      <c r="C131" s="136" t="s">
        <v>242</v>
      </c>
      <c r="D131" s="136" t="s">
        <v>254</v>
      </c>
      <c r="E131" s="136" t="s">
        <v>159</v>
      </c>
      <c r="F131" s="137" t="n">
        <v>3500</v>
      </c>
      <c r="G131" s="137" t="n">
        <v>4000</v>
      </c>
    </row>
    <row r="132" customFormat="false" ht="38.25" hidden="false" customHeight="false" outlineLevel="0" collapsed="false">
      <c r="A132" s="135" t="s">
        <v>416</v>
      </c>
      <c r="B132" s="136" t="s">
        <v>360</v>
      </c>
      <c r="C132" s="136" t="s">
        <v>242</v>
      </c>
      <c r="D132" s="136" t="s">
        <v>256</v>
      </c>
      <c r="E132" s="136" t="s">
        <v>143</v>
      </c>
      <c r="F132" s="137" t="n">
        <v>10000</v>
      </c>
      <c r="G132" s="137" t="n">
        <v>10000</v>
      </c>
    </row>
    <row r="133" customFormat="false" ht="12.75" hidden="false" customHeight="false" outlineLevel="0" collapsed="false">
      <c r="A133" s="135" t="s">
        <v>376</v>
      </c>
      <c r="B133" s="136" t="s">
        <v>360</v>
      </c>
      <c r="C133" s="136" t="s">
        <v>242</v>
      </c>
      <c r="D133" s="136" t="s">
        <v>257</v>
      </c>
      <c r="E133" s="136" t="s">
        <v>143</v>
      </c>
      <c r="F133" s="137" t="n">
        <v>10000</v>
      </c>
      <c r="G133" s="137" t="n">
        <v>10000</v>
      </c>
    </row>
    <row r="134" customFormat="false" ht="38.25" hidden="false" customHeight="false" outlineLevel="0" collapsed="false">
      <c r="A134" s="135" t="s">
        <v>417</v>
      </c>
      <c r="B134" s="136" t="s">
        <v>360</v>
      </c>
      <c r="C134" s="136" t="s">
        <v>242</v>
      </c>
      <c r="D134" s="136" t="s">
        <v>259</v>
      </c>
      <c r="E134" s="136" t="s">
        <v>143</v>
      </c>
      <c r="F134" s="137" t="n">
        <v>10000</v>
      </c>
      <c r="G134" s="137" t="n">
        <v>10000</v>
      </c>
    </row>
    <row r="135" customFormat="false" ht="38.25" hidden="false" customHeight="false" outlineLevel="0" collapsed="false">
      <c r="A135" s="135" t="s">
        <v>418</v>
      </c>
      <c r="B135" s="136" t="s">
        <v>360</v>
      </c>
      <c r="C135" s="136" t="s">
        <v>242</v>
      </c>
      <c r="D135" s="136" t="s">
        <v>261</v>
      </c>
      <c r="E135" s="136" t="s">
        <v>143</v>
      </c>
      <c r="F135" s="137" t="n">
        <v>10000</v>
      </c>
      <c r="G135" s="137" t="n">
        <v>10000</v>
      </c>
    </row>
    <row r="136" customFormat="false" ht="13.5" hidden="false" customHeight="true" outlineLevel="0" collapsed="false">
      <c r="A136" s="135" t="s">
        <v>369</v>
      </c>
      <c r="B136" s="136" t="s">
        <v>360</v>
      </c>
      <c r="C136" s="136" t="s">
        <v>242</v>
      </c>
      <c r="D136" s="136" t="s">
        <v>261</v>
      </c>
      <c r="E136" s="136" t="s">
        <v>157</v>
      </c>
      <c r="F136" s="137" t="n">
        <v>10000</v>
      </c>
      <c r="G136" s="137" t="n">
        <v>10000</v>
      </c>
    </row>
    <row r="137" customFormat="false" ht="25.5" hidden="false" customHeight="false" outlineLevel="0" collapsed="false">
      <c r="A137" s="135" t="s">
        <v>370</v>
      </c>
      <c r="B137" s="136" t="s">
        <v>360</v>
      </c>
      <c r="C137" s="136" t="s">
        <v>242</v>
      </c>
      <c r="D137" s="136" t="s">
        <v>261</v>
      </c>
      <c r="E137" s="136" t="s">
        <v>159</v>
      </c>
      <c r="F137" s="137" t="n">
        <v>10000</v>
      </c>
      <c r="G137" s="137" t="n">
        <v>10000</v>
      </c>
    </row>
    <row r="138" customFormat="false" ht="12.75" hidden="false" customHeight="true" outlineLevel="0" collapsed="false">
      <c r="A138" s="135" t="s">
        <v>419</v>
      </c>
      <c r="B138" s="136" t="s">
        <v>360</v>
      </c>
      <c r="C138" s="136" t="s">
        <v>263</v>
      </c>
      <c r="D138" s="136" t="s">
        <v>142</v>
      </c>
      <c r="E138" s="136" t="s">
        <v>143</v>
      </c>
      <c r="F138" s="137" t="n">
        <v>165000</v>
      </c>
      <c r="G138" s="137" t="n">
        <v>165000</v>
      </c>
    </row>
    <row r="139" customFormat="false" ht="12.75" hidden="false" customHeight="false" outlineLevel="0" collapsed="false">
      <c r="A139" s="135" t="s">
        <v>420</v>
      </c>
      <c r="B139" s="136" t="s">
        <v>360</v>
      </c>
      <c r="C139" s="136" t="s">
        <v>265</v>
      </c>
      <c r="D139" s="136" t="s">
        <v>142</v>
      </c>
      <c r="E139" s="136" t="s">
        <v>143</v>
      </c>
      <c r="F139" s="137" t="n">
        <v>165000</v>
      </c>
      <c r="G139" s="137" t="n">
        <v>165000</v>
      </c>
    </row>
    <row r="140" customFormat="false" ht="12.75" hidden="false" customHeight="false" outlineLevel="0" collapsed="false">
      <c r="A140" s="135" t="s">
        <v>394</v>
      </c>
      <c r="B140" s="136" t="s">
        <v>360</v>
      </c>
      <c r="C140" s="136" t="s">
        <v>265</v>
      </c>
      <c r="D140" s="136" t="s">
        <v>208</v>
      </c>
      <c r="E140" s="136" t="s">
        <v>143</v>
      </c>
      <c r="F140" s="137" t="n">
        <v>165000</v>
      </c>
      <c r="G140" s="137" t="n">
        <v>165000</v>
      </c>
    </row>
    <row r="141" customFormat="false" ht="12.75" hidden="false" customHeight="false" outlineLevel="0" collapsed="false">
      <c r="A141" s="135" t="s">
        <v>395</v>
      </c>
      <c r="B141" s="136" t="s">
        <v>360</v>
      </c>
      <c r="C141" s="136" t="s">
        <v>265</v>
      </c>
      <c r="D141" s="136" t="s">
        <v>210</v>
      </c>
      <c r="E141" s="136" t="s">
        <v>143</v>
      </c>
      <c r="F141" s="137" t="n">
        <v>165000</v>
      </c>
      <c r="G141" s="137" t="n">
        <v>165000</v>
      </c>
    </row>
    <row r="142" customFormat="false" ht="38.25" hidden="false" customHeight="false" outlineLevel="0" collapsed="false">
      <c r="A142" s="135" t="s">
        <v>421</v>
      </c>
      <c r="B142" s="136" t="s">
        <v>360</v>
      </c>
      <c r="C142" s="136" t="s">
        <v>265</v>
      </c>
      <c r="D142" s="136" t="s">
        <v>267</v>
      </c>
      <c r="E142" s="136" t="s">
        <v>143</v>
      </c>
      <c r="F142" s="137" t="n">
        <v>165000</v>
      </c>
      <c r="G142" s="137" t="n">
        <v>165000</v>
      </c>
    </row>
    <row r="143" customFormat="false" ht="12.75" hidden="false" customHeight="false" outlineLevel="0" collapsed="false">
      <c r="A143" s="135" t="s">
        <v>422</v>
      </c>
      <c r="B143" s="136" t="s">
        <v>360</v>
      </c>
      <c r="C143" s="136" t="s">
        <v>265</v>
      </c>
      <c r="D143" s="136" t="s">
        <v>267</v>
      </c>
      <c r="E143" s="136" t="s">
        <v>269</v>
      </c>
      <c r="F143" s="137" t="n">
        <v>165000</v>
      </c>
      <c r="G143" s="137" t="n">
        <v>165000</v>
      </c>
    </row>
    <row r="144" customFormat="false" ht="25.5" hidden="false" customHeight="false" outlineLevel="0" collapsed="false">
      <c r="A144" s="135" t="s">
        <v>423</v>
      </c>
      <c r="B144" s="136" t="s">
        <v>360</v>
      </c>
      <c r="C144" s="136" t="s">
        <v>265</v>
      </c>
      <c r="D144" s="136" t="s">
        <v>267</v>
      </c>
      <c r="E144" s="136" t="s">
        <v>271</v>
      </c>
      <c r="F144" s="137" t="n">
        <v>165000</v>
      </c>
      <c r="G144" s="137" t="n">
        <v>165000</v>
      </c>
    </row>
    <row r="145" customFormat="false" ht="12.75" hidden="false" customHeight="false" outlineLevel="0" collapsed="false">
      <c r="A145" s="135" t="s">
        <v>424</v>
      </c>
      <c r="B145" s="136" t="s">
        <v>360</v>
      </c>
      <c r="C145" s="136" t="s">
        <v>273</v>
      </c>
      <c r="D145" s="136" t="s">
        <v>142</v>
      </c>
      <c r="E145" s="136" t="s">
        <v>143</v>
      </c>
      <c r="F145" s="137" t="n">
        <v>100000</v>
      </c>
      <c r="G145" s="137" t="n">
        <v>100000</v>
      </c>
    </row>
    <row r="146" customFormat="false" ht="12.75" hidden="false" customHeight="false" outlineLevel="0" collapsed="false">
      <c r="A146" s="135" t="s">
        <v>425</v>
      </c>
      <c r="B146" s="136" t="s">
        <v>360</v>
      </c>
      <c r="C146" s="136" t="s">
        <v>275</v>
      </c>
      <c r="D146" s="136" t="s">
        <v>142</v>
      </c>
      <c r="E146" s="136" t="s">
        <v>143</v>
      </c>
      <c r="F146" s="137" t="n">
        <v>100000</v>
      </c>
      <c r="G146" s="137" t="n">
        <v>100000</v>
      </c>
    </row>
    <row r="147" customFormat="false" ht="12.75" hidden="false" customHeight="false" outlineLevel="0" collapsed="false">
      <c r="A147" s="135" t="s">
        <v>394</v>
      </c>
      <c r="B147" s="136" t="s">
        <v>360</v>
      </c>
      <c r="C147" s="136" t="s">
        <v>275</v>
      </c>
      <c r="D147" s="136" t="s">
        <v>208</v>
      </c>
      <c r="E147" s="136" t="s">
        <v>143</v>
      </c>
      <c r="F147" s="137" t="n">
        <v>100000</v>
      </c>
      <c r="G147" s="137" t="n">
        <v>100000</v>
      </c>
    </row>
    <row r="148" customFormat="false" ht="25.5" hidden="false" customHeight="false" outlineLevel="0" collapsed="false">
      <c r="A148" s="135" t="s">
        <v>426</v>
      </c>
      <c r="B148" s="136" t="s">
        <v>360</v>
      </c>
      <c r="C148" s="136" t="s">
        <v>275</v>
      </c>
      <c r="D148" s="136" t="s">
        <v>277</v>
      </c>
      <c r="E148" s="136" t="s">
        <v>143</v>
      </c>
      <c r="F148" s="137" t="n">
        <v>100000</v>
      </c>
      <c r="G148" s="137" t="n">
        <v>100000</v>
      </c>
    </row>
    <row r="149" customFormat="false" ht="12.75" hidden="false" customHeight="false" outlineLevel="0" collapsed="false">
      <c r="A149" s="135" t="s">
        <v>373</v>
      </c>
      <c r="B149" s="136" t="s">
        <v>360</v>
      </c>
      <c r="C149" s="136" t="s">
        <v>275</v>
      </c>
      <c r="D149" s="136" t="s">
        <v>278</v>
      </c>
      <c r="E149" s="136" t="s">
        <v>143</v>
      </c>
      <c r="F149" s="137" t="n">
        <v>100000</v>
      </c>
      <c r="G149" s="137" t="n">
        <v>100000</v>
      </c>
    </row>
    <row r="150" customFormat="false" ht="25.5" hidden="false" customHeight="false" outlineLevel="0" collapsed="false">
      <c r="A150" s="135" t="s">
        <v>369</v>
      </c>
      <c r="B150" s="136" t="s">
        <v>360</v>
      </c>
      <c r="C150" s="136" t="s">
        <v>275</v>
      </c>
      <c r="D150" s="136" t="s">
        <v>278</v>
      </c>
      <c r="E150" s="136" t="s">
        <v>157</v>
      </c>
      <c r="F150" s="137" t="n">
        <v>100000</v>
      </c>
      <c r="G150" s="137" t="n">
        <v>100000</v>
      </c>
    </row>
    <row r="151" customFormat="false" ht="25.5" hidden="false" customHeight="false" outlineLevel="0" collapsed="false">
      <c r="A151" s="135" t="s">
        <v>370</v>
      </c>
      <c r="B151" s="136" t="s">
        <v>360</v>
      </c>
      <c r="C151" s="136" t="s">
        <v>275</v>
      </c>
      <c r="D151" s="136" t="s">
        <v>278</v>
      </c>
      <c r="E151" s="136" t="s">
        <v>159</v>
      </c>
      <c r="F151" s="137" t="n">
        <v>100000</v>
      </c>
      <c r="G151" s="137" t="n">
        <v>100000</v>
      </c>
    </row>
    <row r="152" customFormat="false" ht="12.75" hidden="false" customHeight="false" outlineLevel="0" collapsed="false">
      <c r="A152" s="135" t="s">
        <v>281</v>
      </c>
      <c r="B152" s="136" t="s">
        <v>360</v>
      </c>
      <c r="C152" s="136" t="s">
        <v>280</v>
      </c>
      <c r="D152" s="136" t="s">
        <v>142</v>
      </c>
      <c r="E152" s="136" t="s">
        <v>143</v>
      </c>
      <c r="F152" s="137" t="n">
        <v>423000</v>
      </c>
      <c r="G152" s="137" t="n">
        <v>847000</v>
      </c>
    </row>
    <row r="153" customFormat="false" ht="12.75" hidden="false" customHeight="false" outlineLevel="0" collapsed="false">
      <c r="A153" s="135" t="s">
        <v>348</v>
      </c>
      <c r="B153" s="136" t="s">
        <v>360</v>
      </c>
      <c r="C153" s="136" t="s">
        <v>282</v>
      </c>
      <c r="D153" s="136" t="s">
        <v>142</v>
      </c>
      <c r="E153" s="136" t="s">
        <v>143</v>
      </c>
      <c r="F153" s="137" t="n">
        <v>423000</v>
      </c>
      <c r="G153" s="137" t="n">
        <v>847000</v>
      </c>
    </row>
    <row r="154" customFormat="false" ht="12.75" hidden="false" customHeight="false" outlineLevel="0" collapsed="false">
      <c r="A154" s="135" t="s">
        <v>427</v>
      </c>
      <c r="B154" s="136" t="s">
        <v>360</v>
      </c>
      <c r="C154" s="136" t="s">
        <v>282</v>
      </c>
      <c r="D154" s="136" t="s">
        <v>284</v>
      </c>
      <c r="E154" s="136" t="s">
        <v>143</v>
      </c>
      <c r="F154" s="137" t="n">
        <v>423000</v>
      </c>
      <c r="G154" s="137" t="n">
        <v>847000</v>
      </c>
    </row>
    <row r="155" customFormat="false" ht="12.75" hidden="false" customHeight="false" outlineLevel="0" collapsed="false">
      <c r="A155" s="135" t="s">
        <v>287</v>
      </c>
      <c r="B155" s="136" t="s">
        <v>360</v>
      </c>
      <c r="C155" s="136" t="s">
        <v>282</v>
      </c>
      <c r="D155" s="136" t="s">
        <v>286</v>
      </c>
      <c r="E155" s="136" t="s">
        <v>143</v>
      </c>
      <c r="F155" s="137" t="n">
        <v>423000</v>
      </c>
      <c r="G155" s="137" t="n">
        <v>847000</v>
      </c>
    </row>
    <row r="156" customFormat="false" ht="12.75" hidden="false" customHeight="false" outlineLevel="0" collapsed="false">
      <c r="A156" s="135" t="s">
        <v>289</v>
      </c>
      <c r="B156" s="136" t="s">
        <v>360</v>
      </c>
      <c r="C156" s="136" t="s">
        <v>282</v>
      </c>
      <c r="D156" s="136" t="s">
        <v>288</v>
      </c>
      <c r="E156" s="136" t="s">
        <v>143</v>
      </c>
      <c r="F156" s="137" t="n">
        <v>423000</v>
      </c>
      <c r="G156" s="137" t="n">
        <v>847000</v>
      </c>
    </row>
    <row r="157" customFormat="false" ht="12.75" hidden="false" customHeight="false" outlineLevel="0" collapsed="false">
      <c r="A157" s="135" t="s">
        <v>428</v>
      </c>
      <c r="B157" s="136" t="s">
        <v>360</v>
      </c>
      <c r="C157" s="136" t="s">
        <v>282</v>
      </c>
      <c r="D157" s="136" t="s">
        <v>290</v>
      </c>
      <c r="E157" s="136" t="s">
        <v>143</v>
      </c>
      <c r="F157" s="137" t="n">
        <v>423000</v>
      </c>
      <c r="G157" s="137" t="n">
        <v>847000</v>
      </c>
    </row>
    <row r="158" customFormat="false" ht="12.75" hidden="false" customHeight="false" outlineLevel="0" collapsed="false">
      <c r="A158" s="135" t="s">
        <v>429</v>
      </c>
      <c r="B158" s="136" t="s">
        <v>360</v>
      </c>
      <c r="C158" s="136" t="s">
        <v>282</v>
      </c>
      <c r="D158" s="136" t="s">
        <v>290</v>
      </c>
      <c r="E158" s="136" t="s">
        <v>143</v>
      </c>
      <c r="F158" s="137" t="n">
        <v>423000</v>
      </c>
      <c r="G158" s="137" t="n">
        <v>847000</v>
      </c>
    </row>
    <row r="159" customFormat="false" ht="12.75" hidden="false" customHeight="false" outlineLevel="0" collapsed="false">
      <c r="A159" s="135" t="s">
        <v>430</v>
      </c>
      <c r="B159" s="136" t="s">
        <v>360</v>
      </c>
      <c r="C159" s="136" t="s">
        <v>282</v>
      </c>
      <c r="D159" s="136" t="s">
        <v>290</v>
      </c>
      <c r="E159" s="136" t="s">
        <v>298</v>
      </c>
      <c r="F159" s="137" t="n">
        <v>423000</v>
      </c>
      <c r="G159" s="137" t="n">
        <v>847000</v>
      </c>
    </row>
    <row r="160" customFormat="false" ht="12.75" hidden="false" customHeight="false" outlineLevel="0" collapsed="false">
      <c r="F160" s="139" t="n">
        <v>17369300</v>
      </c>
      <c r="G160" s="139" t="n">
        <v>17407400</v>
      </c>
    </row>
  </sheetData>
  <mergeCells count="11">
    <mergeCell ref="D1:G1"/>
    <mergeCell ref="D2:G2"/>
    <mergeCell ref="A3:G3"/>
    <mergeCell ref="A4:G4"/>
    <mergeCell ref="A6:F6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9T06:45:34Z</cp:lastPrinted>
  <dcterms:modified xsi:type="dcterms:W3CDTF">2022-01-21T05:13:45Z</dcterms:modified>
  <cp:revision>0</cp:revision>
  <dc:subject/>
  <dc:title/>
</cp:coreProperties>
</file>