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4" name="_xlnm.Print_Area" vbProcedure="false">'10'!$A$1:$D$129</definedName>
    <definedName function="false" hidden="false" localSheetId="5" name="_xlnm.Print_Area" vbProcedure="false">'12'!$A$1:$F$220</definedName>
    <definedName function="false" hidden="false" localSheetId="6" name="_xlnm.Print_Area" vbProcedure="false">'14'!$A$1:$F$246</definedName>
    <definedName function="false" hidden="false" localSheetId="1" name="_xlnm.Print_Area" vbProcedure="false">'4'!$A$1:$D$32</definedName>
    <definedName function="false" hidden="false" localSheetId="3" name="_xlnm.Print_Area" vbProcedure="false">'8'!$A$1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502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2 год и на плановый период 2023 и 2024 годов»</t>
  </si>
  <si>
    <t xml:space="preserve">Источники финансирования дефицита бюджета поселения на 2022 год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2</t>
  </si>
  <si>
    <t xml:space="preserve">                                                             год и на плановый период 2023 и 2024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2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2 год и на плановый период 2023 и 2024 годов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2 год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6000 00 0000 150</t>
  </si>
  <si>
    <t xml:space="preserve">Дотации бюджетам бюджетной ситемы Российской Федерации </t>
  </si>
  <si>
    <t xml:space="preserve">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 2 19999 00 0000150</t>
  </si>
  <si>
    <t xml:space="preserve">Прочие дотации </t>
  </si>
  <si>
    <t xml:space="preserve">2 02 19999 10 0000 150</t>
  </si>
  <si>
    <t xml:space="preserve">Прочие дотации бюджетам сельских поселений</t>
  </si>
  <si>
    <t xml:space="preserve">2 02 20000 00 0000 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в субъектов Российской Федерации 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299 10 0000 150</t>
  </si>
  <si>
    <t xml:space="preserve">Субсидии бюджетам сельских поселений на  софинансирование расходных обязательств субъектов Российской Федерации, связанных с реализацией федеральной целевой программы " Увековечевание памяти погибших при защите Отечества на 2019-2024 год"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2 02 29999 00 0000 150</t>
  </si>
  <si>
    <t xml:space="preserve">Прочие субсидии</t>
  </si>
  <si>
    <t xml:space="preserve">2 02 29999 10 0000 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 Российской Федерации</t>
  </si>
  <si>
    <t xml:space="preserve">2 02 30024 10 0000 150</t>
  </si>
  <si>
    <t xml:space="preserve">Субвенции бюджетам сельских поселений на 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9999 10 0000 150</t>
  </si>
  <si>
    <t xml:space="preserve">Прочие субвенции бюджетам сельских поселений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Иные межбюджетные трансферты бюджетам поселений</t>
  </si>
  <si>
    <t xml:space="preserve">2 07 00000 00 0000 180</t>
  </si>
  <si>
    <t xml:space="preserve">Прочие безвозмездные поступления в бюджет</t>
  </si>
  <si>
    <t xml:space="preserve">2 07 05030 10 0000 180</t>
  </si>
  <si>
    <t xml:space="preserve">Прочие безвозмездные поступления бюджетам</t>
  </si>
  <si>
    <t xml:space="preserve">Приложение 8</t>
  </si>
  <si>
    <t xml:space="preserve">Смоленской области на 2022 год и на плановый период 2023-2024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2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  Депутаты законодательного (представительного) органа власти.</t>
  </si>
  <si>
    <t xml:space="preserve">7620000000</t>
  </si>
  <si>
    <t xml:space="preserve">              Расходы на обеспечение функций органов местного самоуправления</t>
  </si>
  <si>
    <t xml:space="preserve">762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Обеспечение проведения выборов в органы местного самоуправления</t>
  </si>
  <si>
    <t xml:space="preserve">7700000000</t>
  </si>
  <si>
    <t xml:space="preserve">          Мероприятия по проведению выборов</t>
  </si>
  <si>
    <t xml:space="preserve">7710000000</t>
  </si>
  <si>
    <t xml:space="preserve">              Расходы на проведение мероприятий</t>
  </si>
  <si>
    <t xml:space="preserve">771002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  Комплексы процессных мероприятий</t>
  </si>
  <si>
    <t xml:space="preserve">0140000000</t>
  </si>
  <si>
    <t xml:space="preserve">    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01401200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  Обеспечение деятельности контрольно-ревизионной комиссии за счет средств бюджетов поселений</t>
  </si>
  <si>
    <t xml:space="preserve">7810000000</t>
  </si>
  <si>
    <t xml:space="preserve">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    Межбюджетные трансферты бюджету муниципального района</t>
  </si>
  <si>
    <t xml:space="preserve">7810П0020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Обеспечение проведения выборов и референдумов</t>
  </si>
  <si>
    <t xml:space="preserve">0107</t>
  </si>
  <si>
    <t xml:space="preserve">                Иные бюджетные ассигнования</t>
  </si>
  <si>
    <t xml:space="preserve">800</t>
  </si>
  <si>
    <t xml:space="preserve">                  Специальные расходы</t>
  </si>
  <si>
    <t xml:space="preserve">880</t>
  </si>
  <si>
    <t xml:space="preserve">      Резервные фонды</t>
  </si>
  <si>
    <t xml:space="preserve">0111</t>
  </si>
  <si>
    <t xml:space="preserve">        Резервный фонд</t>
  </si>
  <si>
    <t xml:space="preserve">8900000000</t>
  </si>
  <si>
    <t xml:space="preserve">              Расходы за счет резервного фонда администрации сельского поселения</t>
  </si>
  <si>
    <t xml:space="preserve">89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          Уплата налогов, сборов и иных платежей</t>
  </si>
  <si>
    <t xml:space="preserve">850</t>
  </si>
  <si>
    <t xml:space="preserve">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0140180570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0440000000</t>
  </si>
  <si>
    <t xml:space="preserve">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04401L299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ные расходы органов исполнительной власти.</t>
  </si>
  <si>
    <t xml:space="preserve">9800000000</t>
  </si>
  <si>
    <t xml:space="preserve">          Прочие расходы за счет межбюджетных трансфертов других уровней.</t>
  </si>
  <si>
    <t xml:space="preserve">9810000000</t>
  </si>
  <si>
    <t xml:space="preserve">    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01401S126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0240000000</t>
  </si>
  <si>
    <t xml:space="preserve">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Коммунальное хозяйство</t>
  </si>
  <si>
    <t xml:space="preserve">0502</t>
  </si>
  <si>
    <t xml:space="preserve">              Предоставление субсидий юридическим лицам</t>
  </si>
  <si>
    <t xml:space="preserve">024016000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  Расходы на развитие уличных сетей газоснабжения</t>
  </si>
  <si>
    <t xml:space="preserve">0240180490</t>
  </si>
  <si>
    <t xml:space="preserve">              Расходы на модернизацию систем теплоснабжения,централизованного водоснабжения, цетрализованного водоотведения</t>
  </si>
  <si>
    <t xml:space="preserve">024018068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02401S0490</t>
  </si>
  <si>
    <t xml:space="preserve">            Резервный фонд</t>
  </si>
  <si>
    <t xml:space="preserve">              Расходы за счет средств резервного фонда Администрации Смоленской области</t>
  </si>
  <si>
    <t xml:space="preserve">8900029990</t>
  </si>
  <si>
    <t xml:space="preserve">              Софинансирование расходов за счет средств резервного фонда Администрации Смоленской области</t>
  </si>
  <si>
    <t xml:space="preserve">89000S9990</t>
  </si>
  <si>
    <t xml:space="preserve">                </t>
  </si>
  <si>
    <t xml:space="preserve">            Расходы за счет средств резервного фонда Администрации Смоленской области</t>
  </si>
  <si>
    <t xml:space="preserve">8900100000</t>
  </si>
  <si>
    <t xml:space="preserve">8900129990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  Благоустройство</t>
  </si>
  <si>
    <t xml:space="preserve">0503</t>
  </si>
  <si>
    <t xml:space="preserve">    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0310000000</t>
  </si>
  <si>
    <t xml:space="preserve">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    Расходы на реализацию программ формирования современной городской среды</t>
  </si>
  <si>
    <t xml:space="preserve">031F255550</t>
  </si>
  <si>
    <t xml:space="preserve">0340000000</t>
  </si>
  <si>
    <t xml:space="preserve">    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044012005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ФИЗИЧЕСКАЯ КУЛЬТУРА И СПОРТ</t>
  </si>
  <si>
    <t xml:space="preserve">1100</t>
  </si>
  <si>
    <t xml:space="preserve">      Другие вопросы в области физической культуры и спорта</t>
  </si>
  <si>
    <t xml:space="preserve">1105</t>
  </si>
  <si>
    <t xml:space="preserve">  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Условно утвержденные расходы</t>
  </si>
  <si>
    <t xml:space="preserve">9900000000</t>
  </si>
  <si>
    <t xml:space="preserve">          Условно утвержденные расходы</t>
  </si>
  <si>
    <t xml:space="preserve">9990000000</t>
  </si>
  <si>
    <t xml:space="preserve">            Условно утвержденные расходы</t>
  </si>
  <si>
    <t xml:space="preserve">9999900000</t>
  </si>
  <si>
    <t xml:space="preserve">              Условно утвержденные расходы</t>
  </si>
  <si>
    <t xml:space="preserve">9999999900</t>
  </si>
  <si>
    <t xml:space="preserve">                Общее</t>
  </si>
  <si>
    <t xml:space="preserve">                  </t>
  </si>
  <si>
    <t xml:space="preserve">090</t>
  </si>
  <si>
    <t xml:space="preserve">Приложение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2 год</t>
  </si>
  <si>
    <t xml:space="preserve">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Комплексы процессных мероприятий</t>
  </si>
  <si>
    <t xml:space="preserve">        Комплекс процессных мероприятий "Комплексные меры по благоустройству территорий поселения".</t>
  </si>
  <si>
    <t xml:space="preserve">          Расходы на проведение мероприятий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Предоставление субсидий юридическим лицам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Расходы на развитие уличных сетей газоснабжения</t>
  </si>
  <si>
    <t xml:space="preserve">          Расходы на модернизацию систем теплоснабжения,централизованного водоснабжения, цетрализованного водоотведения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Расходы на реализацию программ формирования современной городской среды</t>
  </si>
  <si>
    <t xml:space="preserve">        Комплекс процессных мероприятий "Повышение уровня благоустройства территории села Угра"</t>
  </si>
  <si>
    <t xml:space="preserve">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Обеспечение деятельности законодательного(представительного)органа власти и контрольно-ревизионной комиссии</t>
  </si>
  <si>
    <t xml:space="preserve">      Депутаты законодательного (представительного) органа власти.</t>
  </si>
  <si>
    <t xml:space="preserve">          Расходы на обеспечение функций органов местного самоуправления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Обеспечение проведения выборов в органы местного самоуправления</t>
  </si>
  <si>
    <t xml:space="preserve">      Мероприятия по проведению выборов</t>
  </si>
  <si>
    <t xml:space="preserve">              Специальные расходы</t>
  </si>
  <si>
    <t xml:space="preserve">    Межбджетные трансферты бюджету муниципального района в соответсвии с заключенными соглашениями</t>
  </si>
  <si>
    <t xml:space="preserve">      Обеспечение деятельности контрольно-ревизионной комиссии за счет средств бюджетов поселений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Межбюджетные трансферты бюджету муниципального района</t>
  </si>
  <si>
    <t xml:space="preserve">            Межбюджетные трансферты</t>
  </si>
  <si>
    <t xml:space="preserve">              Иные межбюджетные трансферты</t>
  </si>
  <si>
    <t xml:space="preserve">    Резервный фонд</t>
  </si>
  <si>
    <t xml:space="preserve">          Расходы за счет резервного фонда администрации сельского поселения</t>
  </si>
  <si>
    <t xml:space="preserve">              Резервные средства</t>
  </si>
  <si>
    <t xml:space="preserve">          Расходы за счет средств резервного фонда Администрации Смоленской области</t>
  </si>
  <si>
    <t xml:space="preserve">          Софинансирование расходов за счет средств резервного фонда Администрации Смоленской области</t>
  </si>
  <si>
    <t xml:space="preserve">            </t>
  </si>
  <si>
    <t xml:space="preserve">        Расходы за счет средств резервного фонда Администрации Смоленской области</t>
  </si>
  <si>
    <t xml:space="preserve">    Непрограмные расходы органов исполнительной власти.</t>
  </si>
  <si>
    <t xml:space="preserve">      Прочие расходы за счет межбюджетных трансфертов других уровней.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Социальное обеспечение и иные выплаты населению</t>
  </si>
  <si>
    <t xml:space="preserve">              Социальные выплаты гражданам, кроме публичных нормативных социальных выплат</t>
  </si>
  <si>
    <t xml:space="preserve">      Прочие направления деятельности, не включенные в муниципальные программы</t>
  </si>
  <si>
    <t xml:space="preserve">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    Общее</t>
  </si>
  <si>
    <t xml:space="preserve">              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2 год</t>
  </si>
  <si>
    <t xml:space="preserve">ГРС</t>
  </si>
  <si>
    <t xml:space="preserve">    Администрация муниципального образования "Угранский район" Смоленской области</t>
  </si>
  <si>
    <t xml:space="preserve">901</t>
  </si>
  <si>
    <t xml:space="preserve">0000</t>
  </si>
  <si>
    <t xml:space="preserve">      ОБЩЕГОСУДАРСТВЕННЫЕ ВОПРОСЫ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законодательного(представительного)органа власти и контрольно-ревизионной комиссии</t>
  </si>
  <si>
    <t xml:space="preserve">            Депутаты законодательного (представительного) органа власти.</t>
  </si>
  <si>
    <t xml:space="preserve">                Расходы на обеспечение функций органов местного самоуправле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Расходы на выплаты персоналу государственных (муниципальных) органов</t>
  </si>
  <si>
    <t xml:space="preserve">                  Закупка товаров, работ и услуг для обеспечения государственных (муниципальных) нужд</t>
  </si>
  <si>
    <t xml:space="preserve">                    Иные закупки товаров, работ и услуг для обеспечения государственных (муниципальных) нужд</t>
  </si>
  <si>
    <t xml:space="preserve">          Обеспечение проведения выборов в органы местного самоуправления</t>
  </si>
  <si>
    <t xml:space="preserve">            Мероприятия по проведению выборов</t>
  </si>
  <si>
    <t xml:space="preserve">                Расходы на проведение мероприятий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  Комплексы процессных мероприятий</t>
  </si>
  <si>
    <t xml:space="preserve">              Комплекс процессных мероприятий "Комплексные меры по благоустройству территорий поселения".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Межбджетные трансферты бюджету муниципального района в соответсвии с заключенными соглашениями</t>
  </si>
  <si>
    <t xml:space="preserve">            Обеспечение деятельности контрольно-ревизионной комиссии за счет средств бюджетов поселений</t>
  </si>
  <si>
    <t xml:space="preserve">    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    Межбюджетные трансферты бюджету муниципального района</t>
  </si>
  <si>
    <t xml:space="preserve">                  Межбюджетные трансферты</t>
  </si>
  <si>
    <t xml:space="preserve">                    Иные межбюджетные трансферты</t>
  </si>
  <si>
    <t xml:space="preserve">        Обеспечение проведения выборов и референдумов</t>
  </si>
  <si>
    <t xml:space="preserve">                  Иные бюджетные ассигнования</t>
  </si>
  <si>
    <t xml:space="preserve">                    Специальные расходы</t>
  </si>
  <si>
    <t xml:space="preserve">        Резервные фонды</t>
  </si>
  <si>
    <t xml:space="preserve">          Резервный фонд</t>
  </si>
  <si>
    <t xml:space="preserve">                Расходы за счет резервного фонда администрации сельского поселения</t>
  </si>
  <si>
    <t xml:space="preserve">                    Резервные средства</t>
  </si>
  <si>
    <t xml:space="preserve">        Другие общегосударственные вопросы</t>
  </si>
  <si>
    <t xml:space="preserve">                    Уплата налогов, сборов и иных платежей</t>
  </si>
  <si>
    <t xml:space="preserve">                Расходы на проведение мероприятий за счет иной дотации победителям регионального этапа Всероссийского конкурса "Лучшая муниципальная практика"</t>
  </si>
  <si>
    <t xml:space="preserve">  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        Расходы бюджета муниципального образования, связанные с реализацией федеральной целевой программы "Увековечивание памяти погибших при защите Отечества"</t>
  </si>
  <si>
    <t xml:space="preserve">      НАЦИОНАЛЬНАЯ ОБОРОНА</t>
  </si>
  <si>
    <t xml:space="preserve">        Мобилизационная и вневойсковая подготовка</t>
  </si>
  <si>
    <t xml:space="preserve">          Непрограмные расходы органов исполнительной власти.</t>
  </si>
  <si>
    <t xml:space="preserve">            Прочие расходы за счет межбюджетных трансфертов других уровней.</t>
  </si>
  <si>
    <t xml:space="preserve">                Расходы на осуществление первичного воинского учета на территориях, где отсутствуют военкоматы.</t>
  </si>
  <si>
    <t xml:space="preserve">      НАЦИОНАЛЬНАЯ ЭКОНОМИКА</t>
  </si>
  <si>
    <t xml:space="preserve">        Дорожное хозяйство (дорожные фонды)</t>
  </si>
  <si>
    <t xml:space="preserve">                Расходы на проектирование, строительство, реконструкцию, капитальный ремонт и ремонт автомобильных дорог общего пользования местного значения за счет средств местного бюджета</t>
  </si>
  <si>
    <t xml:space="preserve">        Другие вопросы в области национальной экономики</t>
  </si>
  <si>
    <t xml:space="preserve">      ЖИЛИЩНО-КОММУНАЛЬНОЕ ХОЗЯЙСТВО</t>
  </si>
  <si>
    <t xml:space="preserve">        Жилищное хозяйство</t>
  </si>
  <si>
    <t xml:space="preserve">  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Коммунальное хозяйство</t>
  </si>
  <si>
    <t xml:space="preserve">                Предоставление субсидий юридическим лицам</t>
  </si>
  <si>
    <t xml:space="preserve">    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    Расходы на развитие уличных сетей газоснабжения</t>
  </si>
  <si>
    <t xml:space="preserve">                Расходы на модернизацию систем теплоснабжения,централизованного водоснабжения, цетрализованного водоотведения</t>
  </si>
  <si>
    <t xml:space="preserve">                  Капитальные вложения в объекты государственной (муниципальной) собственности</t>
  </si>
  <si>
    <t xml:space="preserve">                    Бюджетные инвестиции</t>
  </si>
  <si>
    <t xml:space="preserve">              Резервный фонд</t>
  </si>
  <si>
    <t xml:space="preserve">                Расходы за счет средств резервного фонда Администрации Смоленской области</t>
  </si>
  <si>
    <t xml:space="preserve">                Софинансирование расходов за счет средств резервного фонда Администрации Смоленской области</t>
  </si>
  <si>
    <t xml:space="preserve">  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  Благоустройство</t>
  </si>
  <si>
    <t xml:space="preserve">                Расходы на обеспечение комплексного развития сельских территорий (реализация мероприятий по благоустройству)</t>
  </si>
  <si>
    <t xml:space="preserve">  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  Региональные проекты, обеспечивающие достижения результатов федеральных проектов, входящих в состав национальных проектов</t>
  </si>
  <si>
    <t xml:space="preserve">    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    Расходы на реализацию программ формирования современной городской среды</t>
  </si>
  <si>
    <t xml:space="preserve">              Комплекс процессных мероприятий "Повышение уровня благоустройства территории села Угра"</t>
  </si>
  <si>
    <t xml:space="preserve">      СОЦИАЛЬНАЯ ПОЛИТИКА</t>
  </si>
  <si>
    <t xml:space="preserve">        Охрана семьи и детства</t>
  </si>
  <si>
    <t xml:space="preserve">    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    Социальное обеспечение и иные выплаты населению</t>
  </si>
  <si>
    <t xml:space="preserve">                    Социальные выплаты гражданам, кроме публичных нормативных социальных выплат</t>
  </si>
  <si>
    <t xml:space="preserve">      ФИЗИЧЕСКАЯ КУЛЬТУРА И СПОРТ</t>
  </si>
  <si>
    <t xml:space="preserve">        Другие вопросы в области физической культуры и спорта</t>
  </si>
  <si>
    <t xml:space="preserve">            Прочие направления деятельности, не включенные в муниципальные программы</t>
  </si>
  <si>
    <t xml:space="preserve">                Условно утвержденные расходы</t>
  </si>
  <si>
    <t xml:space="preserve">                  Общее</t>
  </si>
  <si>
    <t xml:space="preserve">итого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2 год</t>
  </si>
  <si>
    <t xml:space="preserve">            Администрация муниципального образования "Угранский район" Смоленской области</t>
  </si>
  <si>
    <t xml:space="preserve">              ОБЩЕГОСУДАРСТВЕННЫЕ ВОПРОСЫ</t>
  </si>
  <si>
    <t xml:space="preserve">  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Другие общегосударственные вопросы</t>
  </si>
  <si>
    <t xml:space="preserve">              НАЦИОНАЛЬНАЯ ЭКОНОМИКА</t>
  </si>
  <si>
    <t xml:space="preserve">                Дорожное хозяйство (дорожные фонды)</t>
  </si>
  <si>
    <t xml:space="preserve">                Другие вопросы в области национальной экономики</t>
  </si>
  <si>
    <t xml:space="preserve">              ЖИЛИЩНО-КОММУНАЛЬНОЕ ХОЗЯЙСТВО</t>
  </si>
  <si>
    <t xml:space="preserve">                Жилищное хозяйство</t>
  </si>
  <si>
    <t xml:space="preserve">                Благоустройство</t>
  </si>
  <si>
    <t xml:space="preserve">                Коммунальное хозяйство</t>
  </si>
  <si>
    <t xml:space="preserve">    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Обеспечение проведения выборов и референдумов</t>
  </si>
  <si>
    <t xml:space="preserve">  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Резервные фонды</t>
  </si>
  <si>
    <t xml:space="preserve">              НАЦИОНАЛЬНАЯ ОБОРОНА</t>
  </si>
  <si>
    <t xml:space="preserve">                Мобилизационная и вневойсковая подготовка</t>
  </si>
  <si>
    <t xml:space="preserve">              СОЦИАЛЬНАЯ ПОЛИТИКА</t>
  </si>
  <si>
    <t xml:space="preserve">                Охрана семьи и детства</t>
  </si>
  <si>
    <t xml:space="preserve">              ФИЗИЧЕСКАЯ КУЛЬТУРА И СПОРТ</t>
  </si>
  <si>
    <t xml:space="preserve">                Другие вопросы в области физической культуры и спорта</t>
  </si>
  <si>
    <t xml:space="preserve">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6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5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2" fillId="0" borderId="11" xfId="59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1" fillId="19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1" fillId="19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9.28"/>
    <col collapsed="false" customWidth="true" hidden="false" outlineLevel="0" max="3" min="3" style="2" width="19.56"/>
    <col collapsed="false" customWidth="false" hidden="false" outlineLevel="0" max="257" min="4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3.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2.7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76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425.5</v>
      </c>
    </row>
    <row r="12" customFormat="false" ht="15.75" hidden="false" customHeight="false" outlineLevel="0" collapsed="false">
      <c r="A12" s="15" t="s">
        <v>11</v>
      </c>
      <c r="B12" s="18" t="s">
        <v>12</v>
      </c>
      <c r="C12" s="19" t="n">
        <f aca="false">C13-C16</f>
        <v>0</v>
      </c>
    </row>
    <row r="13" customFormat="false" ht="30" hidden="false" customHeight="false" outlineLevel="0" collapsed="false">
      <c r="A13" s="20" t="s">
        <v>13</v>
      </c>
      <c r="B13" s="21" t="s">
        <v>14</v>
      </c>
      <c r="C13" s="22" t="n">
        <v>0</v>
      </c>
    </row>
    <row r="14" customFormat="false" ht="29.25" hidden="false" customHeight="true" outlineLevel="0" collapsed="false">
      <c r="A14" s="23" t="s">
        <v>15</v>
      </c>
      <c r="B14" s="24" t="s">
        <v>16</v>
      </c>
      <c r="C14" s="25" t="n">
        <v>0</v>
      </c>
    </row>
    <row r="15" customFormat="false" ht="30" hidden="false" customHeight="true" outlineLevel="0" collapsed="false">
      <c r="A15" s="23" t="s">
        <v>17</v>
      </c>
      <c r="B15" s="24" t="s">
        <v>18</v>
      </c>
      <c r="C15" s="25"/>
    </row>
    <row r="16" customFormat="false" ht="33" hidden="false" customHeight="true" outlineLevel="0" collapsed="false">
      <c r="A16" s="26" t="s">
        <v>19</v>
      </c>
      <c r="B16" s="27" t="s">
        <v>20</v>
      </c>
      <c r="C16" s="28"/>
    </row>
    <row r="17" customFormat="false" ht="30.75" hidden="false" customHeight="false" outlineLevel="0" collapsed="false">
      <c r="A17" s="15" t="s">
        <v>21</v>
      </c>
      <c r="B17" s="29" t="s">
        <v>22</v>
      </c>
      <c r="C17" s="30" t="n">
        <f aca="false">C18-C20</f>
        <v>0</v>
      </c>
    </row>
    <row r="18" customFormat="false" ht="30" hidden="false" customHeight="false" outlineLevel="0" collapsed="false">
      <c r="A18" s="20" t="s">
        <v>23</v>
      </c>
      <c r="B18" s="21" t="s">
        <v>24</v>
      </c>
      <c r="C18" s="22"/>
    </row>
    <row r="19" customFormat="false" ht="48" hidden="false" customHeight="true" outlineLevel="0" collapsed="false">
      <c r="A19" s="31" t="s">
        <v>25</v>
      </c>
      <c r="B19" s="24" t="s">
        <v>26</v>
      </c>
      <c r="C19" s="25"/>
    </row>
    <row r="20" customFormat="false" ht="47.25" hidden="false" customHeight="true" outlineLevel="0" collapsed="false">
      <c r="A20" s="31" t="s">
        <v>27</v>
      </c>
      <c r="B20" s="24" t="s">
        <v>28</v>
      </c>
      <c r="C20" s="25"/>
    </row>
    <row r="21" customFormat="false" ht="47.25" hidden="false" customHeight="true" outlineLevel="0" collapsed="false">
      <c r="A21" s="32" t="s">
        <v>29</v>
      </c>
      <c r="B21" s="27" t="s">
        <v>30</v>
      </c>
      <c r="C21" s="28"/>
    </row>
    <row r="22" customFormat="false" ht="15.75" hidden="false" customHeight="false" outlineLevel="0" collapsed="false">
      <c r="A22" s="15" t="s">
        <v>31</v>
      </c>
      <c r="B22" s="16" t="s">
        <v>32</v>
      </c>
      <c r="C22" s="33" t="n">
        <f aca="false">C23+C27</f>
        <v>425.5</v>
      </c>
    </row>
    <row r="23" customFormat="false" ht="15.75" hidden="false" customHeight="true" outlineLevel="0" collapsed="false">
      <c r="A23" s="15" t="s">
        <v>33</v>
      </c>
      <c r="B23" s="29" t="s">
        <v>34</v>
      </c>
      <c r="C23" s="30" t="n">
        <f aca="false">C24</f>
        <v>-69780.3</v>
      </c>
    </row>
    <row r="24" customFormat="false" ht="17.25" hidden="false" customHeight="true" outlineLevel="0" collapsed="false">
      <c r="A24" s="20" t="s">
        <v>35</v>
      </c>
      <c r="B24" s="21" t="s">
        <v>36</v>
      </c>
      <c r="C24" s="22" t="n">
        <f aca="false">C25</f>
        <v>-69780.3</v>
      </c>
    </row>
    <row r="25" customFormat="false" ht="16.5" hidden="false" customHeight="true" outlineLevel="0" collapsed="false">
      <c r="A25" s="23" t="s">
        <v>37</v>
      </c>
      <c r="B25" s="24" t="s">
        <v>38</v>
      </c>
      <c r="C25" s="25" t="n">
        <f aca="false">C26</f>
        <v>-69780.3</v>
      </c>
    </row>
    <row r="26" customFormat="false" ht="30.75" hidden="false" customHeight="false" outlineLevel="0" collapsed="false">
      <c r="A26" s="26" t="s">
        <v>39</v>
      </c>
      <c r="B26" s="27" t="s">
        <v>40</v>
      </c>
      <c r="C26" s="28" t="n">
        <v>-69780.3</v>
      </c>
    </row>
    <row r="27" customFormat="false" ht="17.25" hidden="false" customHeight="true" outlineLevel="0" collapsed="false">
      <c r="A27" s="15" t="s">
        <v>41</v>
      </c>
      <c r="B27" s="29" t="s">
        <v>42</v>
      </c>
      <c r="C27" s="30" t="n">
        <f aca="false">C28</f>
        <v>70205.8</v>
      </c>
    </row>
    <row r="28" customFormat="false" ht="18" hidden="false" customHeight="true" outlineLevel="0" collapsed="false">
      <c r="A28" s="20" t="s">
        <v>43</v>
      </c>
      <c r="B28" s="21" t="s">
        <v>44</v>
      </c>
      <c r="C28" s="22" t="n">
        <f aca="false">C29</f>
        <v>70205.8</v>
      </c>
    </row>
    <row r="29" customFormat="false" ht="21" hidden="false" customHeight="true" outlineLevel="0" collapsed="false">
      <c r="A29" s="23" t="s">
        <v>45</v>
      </c>
      <c r="B29" s="24" t="s">
        <v>46</v>
      </c>
      <c r="C29" s="25" t="n">
        <f aca="false">C30</f>
        <v>70205.8</v>
      </c>
    </row>
    <row r="30" customFormat="false" ht="30.75" hidden="false" customHeight="false" outlineLevel="0" collapsed="false">
      <c r="A30" s="34" t="s">
        <v>47</v>
      </c>
      <c r="B30" s="35" t="s">
        <v>48</v>
      </c>
      <c r="C30" s="36" t="n">
        <v>70205.8</v>
      </c>
    </row>
  </sheetData>
  <mergeCells count="1">
    <mergeCell ref="A6:C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26.99"/>
    <col collapsed="false" customWidth="true" hidden="false" outlineLevel="0" max="2" min="2" style="0" width="46.28"/>
    <col collapsed="false" customWidth="true" hidden="false" outlineLevel="0" max="3" min="3" style="38" width="31.56"/>
    <col collapsed="false" customWidth="true" hidden="true" outlineLevel="0" max="6" min="4" style="0" width="9.14"/>
  </cols>
  <sheetData>
    <row r="1" s="41" customFormat="true" ht="15.75" hidden="false" customHeight="false" outlineLevel="0" collapsed="false">
      <c r="A1" s="37"/>
      <c r="B1" s="39"/>
      <c r="C1" s="40" t="s">
        <v>49</v>
      </c>
      <c r="D1" s="40"/>
      <c r="E1" s="40"/>
      <c r="F1" s="40"/>
    </row>
    <row r="2" customFormat="false" ht="33.75" hidden="false" customHeight="true" outlineLevel="0" collapsed="false">
      <c r="C2" s="42" t="s">
        <v>50</v>
      </c>
      <c r="D2" s="42"/>
      <c r="E2" s="42"/>
      <c r="F2" s="42"/>
    </row>
    <row r="3" customFormat="false" ht="15.75" hidden="false" customHeight="false" outlineLevel="0" collapsed="false">
      <c r="C3" s="40" t="s">
        <v>51</v>
      </c>
      <c r="D3" s="40"/>
      <c r="E3" s="40"/>
      <c r="F3" s="40"/>
    </row>
    <row r="4" customFormat="false" ht="15.75" hidden="false" customHeight="false" outlineLevel="0" collapsed="false">
      <c r="C4" s="40" t="s">
        <v>52</v>
      </c>
      <c r="D4" s="40"/>
      <c r="E4" s="40"/>
      <c r="F4" s="40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3" t="s">
        <v>53</v>
      </c>
      <c r="B7" s="43"/>
      <c r="C7" s="43"/>
    </row>
    <row r="8" customFormat="false" ht="9" hidden="false" customHeight="true" outlineLevel="0" collapsed="false">
      <c r="A8" s="44"/>
      <c r="B8" s="45"/>
      <c r="C8" s="46"/>
    </row>
    <row r="9" customFormat="false" ht="12" hidden="false" customHeight="true" outlineLevel="0" collapsed="false">
      <c r="A9" s="44"/>
      <c r="B9" s="45"/>
      <c r="C9" s="47" t="s">
        <v>5</v>
      </c>
    </row>
    <row r="10" customFormat="false" ht="15" hidden="false" customHeight="false" outlineLevel="0" collapsed="false">
      <c r="A10" s="48" t="s">
        <v>6</v>
      </c>
      <c r="B10" s="49" t="s">
        <v>54</v>
      </c>
      <c r="C10" s="50" t="s">
        <v>8</v>
      </c>
    </row>
    <row r="11" customFormat="false" ht="12.75" hidden="false" customHeight="false" outlineLevel="0" collapsed="false">
      <c r="A11" s="51" t="n">
        <v>1</v>
      </c>
      <c r="B11" s="52" t="n">
        <v>2</v>
      </c>
      <c r="C11" s="53" t="n">
        <v>3</v>
      </c>
    </row>
    <row r="12" customFormat="false" ht="33" hidden="false" customHeight="true" outlineLevel="0" collapsed="false">
      <c r="A12" s="54" t="s">
        <v>55</v>
      </c>
      <c r="B12" s="54" t="s">
        <v>56</v>
      </c>
      <c r="C12" s="55" t="n">
        <f aca="false">C13+C15+C17+C19+C22+C24+C27+C30</f>
        <v>12356.7</v>
      </c>
    </row>
    <row r="13" customFormat="false" ht="17.25" hidden="false" customHeight="true" outlineLevel="0" collapsed="false">
      <c r="A13" s="54" t="s">
        <v>57</v>
      </c>
      <c r="B13" s="54" t="s">
        <v>58</v>
      </c>
      <c r="C13" s="55" t="n">
        <f aca="false">C14</f>
        <v>3805.6</v>
      </c>
    </row>
    <row r="14" customFormat="false" ht="15.75" hidden="false" customHeight="true" outlineLevel="0" collapsed="false">
      <c r="A14" s="56" t="s">
        <v>59</v>
      </c>
      <c r="B14" s="56" t="s">
        <v>60</v>
      </c>
      <c r="C14" s="57" t="n">
        <v>3805.6</v>
      </c>
    </row>
    <row r="15" s="60" customFormat="true" ht="63" hidden="false" customHeight="false" outlineLevel="0" collapsed="false">
      <c r="A15" s="58" t="s">
        <v>61</v>
      </c>
      <c r="B15" s="58" t="s">
        <v>62</v>
      </c>
      <c r="C15" s="59" t="n">
        <f aca="false">C16</f>
        <v>4051.6</v>
      </c>
    </row>
    <row r="16" s="60" customFormat="true" ht="47.25" hidden="false" customHeight="false" outlineLevel="0" collapsed="false">
      <c r="A16" s="61" t="s">
        <v>63</v>
      </c>
      <c r="B16" s="61" t="s">
        <v>64</v>
      </c>
      <c r="C16" s="62" t="n">
        <v>4051.6</v>
      </c>
    </row>
    <row r="17" customFormat="false" ht="18.75" hidden="false" customHeight="true" outlineLevel="0" collapsed="false">
      <c r="A17" s="54" t="s">
        <v>65</v>
      </c>
      <c r="B17" s="54" t="s">
        <v>66</v>
      </c>
      <c r="C17" s="55" t="n">
        <f aca="false">C18</f>
        <v>25.6</v>
      </c>
    </row>
    <row r="18" customFormat="false" ht="18.75" hidden="false" customHeight="true" outlineLevel="0" collapsed="false">
      <c r="A18" s="56" t="s">
        <v>67</v>
      </c>
      <c r="B18" s="56" t="s">
        <v>68</v>
      </c>
      <c r="C18" s="57" t="n">
        <v>25.6</v>
      </c>
    </row>
    <row r="19" s="3" customFormat="true" ht="20.25" hidden="false" customHeight="true" outlineLevel="0" collapsed="false">
      <c r="A19" s="61" t="s">
        <v>69</v>
      </c>
      <c r="B19" s="58" t="s">
        <v>70</v>
      </c>
      <c r="C19" s="63" t="n">
        <f aca="false">C20+C21</f>
        <v>2950.2</v>
      </c>
    </row>
    <row r="20" s="3" customFormat="true" ht="18.75" hidden="false" customHeight="true" outlineLevel="0" collapsed="false">
      <c r="A20" s="61" t="s">
        <v>71</v>
      </c>
      <c r="B20" s="61" t="s">
        <v>72</v>
      </c>
      <c r="C20" s="62" t="n">
        <v>1039.5</v>
      </c>
    </row>
    <row r="21" s="3" customFormat="true" ht="18" hidden="false" customHeight="true" outlineLevel="0" collapsed="false">
      <c r="A21" s="61" t="s">
        <v>73</v>
      </c>
      <c r="B21" s="61" t="s">
        <v>74</v>
      </c>
      <c r="C21" s="62" t="n">
        <v>1910.7</v>
      </c>
    </row>
    <row r="22" s="60" customFormat="true" ht="61.5" hidden="false" customHeight="true" outlineLevel="0" collapsed="false">
      <c r="A22" s="58" t="s">
        <v>75</v>
      </c>
      <c r="B22" s="58" t="s">
        <v>76</v>
      </c>
      <c r="C22" s="63" t="n">
        <f aca="false">C23</f>
        <v>105.4</v>
      </c>
    </row>
    <row r="23" s="60" customFormat="true" ht="140.25" hidden="false" customHeight="true" outlineLevel="0" collapsed="false">
      <c r="A23" s="61" t="s">
        <v>77</v>
      </c>
      <c r="B23" s="64" t="s">
        <v>78</v>
      </c>
      <c r="C23" s="65" t="n">
        <v>105.4</v>
      </c>
    </row>
    <row r="24" s="60" customFormat="true" ht="48" hidden="false" customHeight="true" outlineLevel="0" collapsed="false">
      <c r="A24" s="58" t="s">
        <v>79</v>
      </c>
      <c r="B24" s="58" t="s">
        <v>80</v>
      </c>
      <c r="C24" s="63" t="n">
        <f aca="false">C26</f>
        <v>1418.3</v>
      </c>
      <c r="G24" s="60" t="n">
        <v>450</v>
      </c>
    </row>
    <row r="25" s="60" customFormat="true" ht="47.25" hidden="false" customHeight="true" outlineLevel="0" collapsed="false">
      <c r="A25" s="61" t="s">
        <v>81</v>
      </c>
      <c r="B25" s="61" t="s">
        <v>82</v>
      </c>
      <c r="C25" s="63" t="n">
        <v>0</v>
      </c>
    </row>
    <row r="26" s="60" customFormat="true" ht="18.75" hidden="false" customHeight="true" outlineLevel="0" collapsed="false">
      <c r="A26" s="61" t="s">
        <v>83</v>
      </c>
      <c r="B26" s="61" t="s">
        <v>84</v>
      </c>
      <c r="C26" s="65" t="n">
        <v>1418.3</v>
      </c>
    </row>
    <row r="27" s="60" customFormat="true" ht="31.5" hidden="false" customHeight="false" outlineLevel="0" collapsed="false">
      <c r="A27" s="58" t="s">
        <v>85</v>
      </c>
      <c r="B27" s="58" t="s">
        <v>86</v>
      </c>
      <c r="C27" s="63" t="n">
        <f aca="false">C29</f>
        <v>0</v>
      </c>
    </row>
    <row r="28" s="60" customFormat="true" ht="66.75" hidden="false" customHeight="true" outlineLevel="0" collapsed="false">
      <c r="A28" s="61" t="s">
        <v>87</v>
      </c>
      <c r="B28" s="61" t="s">
        <v>88</v>
      </c>
      <c r="C28" s="65" t="n">
        <v>0</v>
      </c>
    </row>
    <row r="29" s="60" customFormat="true" ht="31.5" hidden="false" customHeight="true" outlineLevel="0" collapsed="false">
      <c r="A29" s="61" t="s">
        <v>89</v>
      </c>
      <c r="B29" s="61" t="s">
        <v>90</v>
      </c>
      <c r="C29" s="65" t="n">
        <v>0</v>
      </c>
    </row>
    <row r="30" s="60" customFormat="true" ht="18.75" hidden="false" customHeight="true" outlineLevel="0" collapsed="false">
      <c r="A30" s="58" t="s">
        <v>91</v>
      </c>
      <c r="B30" s="58" t="s">
        <v>92</v>
      </c>
      <c r="C30" s="63" t="n">
        <f aca="false">C31+C32</f>
        <v>0</v>
      </c>
    </row>
    <row r="31" s="60" customFormat="true" ht="15.75" hidden="false" customHeight="false" outlineLevel="0" collapsed="false">
      <c r="A31" s="56" t="s">
        <v>93</v>
      </c>
      <c r="B31" s="56" t="s">
        <v>94</v>
      </c>
      <c r="C31" s="57" t="n">
        <v>0</v>
      </c>
      <c r="D31" s="66"/>
      <c r="E31" s="66"/>
    </row>
    <row r="32" s="60" customFormat="true" ht="15.75" hidden="false" customHeight="false" outlineLevel="0" collapsed="false">
      <c r="A32" s="56" t="s">
        <v>95</v>
      </c>
      <c r="B32" s="56" t="s">
        <v>96</v>
      </c>
      <c r="C32" s="57" t="n">
        <v>0</v>
      </c>
      <c r="D32" s="66"/>
      <c r="E32" s="66"/>
    </row>
    <row r="33" customFormat="false" ht="12.75" hidden="false" customHeight="false" outlineLevel="0" collapsed="false">
      <c r="A33" s="67"/>
      <c r="B33" s="68"/>
      <c r="C33" s="69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379861111111111" right="0" top="0.220138888888889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70" width="24.56"/>
    <col collapsed="false" customWidth="true" hidden="false" outlineLevel="0" max="2" min="2" style="71" width="76.99"/>
    <col collapsed="false" customWidth="true" hidden="false" outlineLevel="0" max="3" min="3" style="72" width="14.85"/>
    <col collapsed="false" customWidth="false" hidden="false" outlineLevel="0" max="257" min="4" style="71" width="9.14"/>
  </cols>
  <sheetData>
    <row r="1" customFormat="false" ht="15.75" hidden="false" customHeight="false" outlineLevel="0" collapsed="false">
      <c r="A1" s="71"/>
      <c r="B1" s="73" t="s">
        <v>97</v>
      </c>
      <c r="C1" s="73"/>
    </row>
    <row r="2" customFormat="false" ht="15.75" hidden="false" customHeight="false" outlineLevel="0" collapsed="false">
      <c r="A2" s="71"/>
      <c r="B2" s="73" t="s">
        <v>1</v>
      </c>
      <c r="C2" s="73"/>
    </row>
    <row r="3" customFormat="false" ht="15.75" hidden="false" customHeight="false" outlineLevel="0" collapsed="false">
      <c r="A3" s="71"/>
      <c r="B3" s="73" t="s">
        <v>98</v>
      </c>
      <c r="C3" s="73"/>
    </row>
    <row r="4" customFormat="false" ht="15.75" hidden="false" customHeight="false" outlineLevel="0" collapsed="false">
      <c r="A4" s="71"/>
      <c r="B4" s="73" t="s">
        <v>99</v>
      </c>
      <c r="C4" s="73"/>
    </row>
    <row r="5" customFormat="false" ht="12" hidden="false" customHeight="false" outlineLevel="0" collapsed="false">
      <c r="A5" s="74"/>
    </row>
    <row r="6" customFormat="false" ht="39" hidden="false" customHeight="true" outlineLevel="0" collapsed="false">
      <c r="A6" s="75" t="s">
        <v>100</v>
      </c>
      <c r="B6" s="75"/>
      <c r="C6" s="75"/>
    </row>
    <row r="7" customFormat="false" ht="12" hidden="false" customHeight="false" outlineLevel="0" collapsed="false">
      <c r="A7" s="74"/>
    </row>
    <row r="8" customFormat="false" ht="12.75" hidden="false" customHeight="false" outlineLevel="0" collapsed="false">
      <c r="A8" s="71"/>
      <c r="C8" s="76" t="s">
        <v>5</v>
      </c>
    </row>
    <row r="9" customFormat="false" ht="35.25" hidden="false" customHeight="true" outlineLevel="0" collapsed="false">
      <c r="A9" s="77" t="s">
        <v>6</v>
      </c>
      <c r="B9" s="78" t="s">
        <v>54</v>
      </c>
      <c r="C9" s="79" t="s">
        <v>8</v>
      </c>
    </row>
    <row r="10" customFormat="false" ht="12" hidden="false" customHeight="false" outlineLevel="0" collapsed="false">
      <c r="A10" s="80"/>
      <c r="B10" s="81"/>
      <c r="C10" s="82"/>
    </row>
    <row r="11" customFormat="false" ht="12.75" hidden="false" customHeight="false" outlineLevel="0" collapsed="false">
      <c r="A11" s="83" t="n">
        <v>1</v>
      </c>
      <c r="B11" s="84" t="n">
        <v>2</v>
      </c>
      <c r="C11" s="85" t="n">
        <v>3</v>
      </c>
    </row>
    <row r="12" customFormat="false" ht="16.5" hidden="false" customHeight="false" outlineLevel="0" collapsed="false">
      <c r="A12" s="86" t="s">
        <v>101</v>
      </c>
      <c r="B12" s="87" t="s">
        <v>102</v>
      </c>
      <c r="C12" s="88" t="n">
        <f aca="false">C13</f>
        <v>57423.6</v>
      </c>
    </row>
    <row r="13" customFormat="false" ht="32.25" hidden="false" customHeight="false" outlineLevel="0" collapsed="false">
      <c r="A13" s="89" t="s">
        <v>103</v>
      </c>
      <c r="B13" s="90" t="s">
        <v>104</v>
      </c>
      <c r="C13" s="91" t="n">
        <f aca="false">C14+C19+C26+C30</f>
        <v>57423.6</v>
      </c>
    </row>
    <row r="14" customFormat="false" ht="16.5" hidden="false" customHeight="false" outlineLevel="0" collapsed="false">
      <c r="A14" s="92" t="s">
        <v>105</v>
      </c>
      <c r="B14" s="93" t="s">
        <v>106</v>
      </c>
      <c r="C14" s="91" t="n">
        <f aca="false">C15+C17</f>
        <v>6271</v>
      </c>
    </row>
    <row r="15" customFormat="false" ht="32.25" hidden="false" customHeight="false" outlineLevel="0" collapsed="false">
      <c r="A15" s="94" t="s">
        <v>107</v>
      </c>
      <c r="B15" s="95" t="s">
        <v>108</v>
      </c>
      <c r="C15" s="96" t="n">
        <v>6243.7</v>
      </c>
    </row>
    <row r="16" customFormat="false" ht="31.5" hidden="false" customHeight="false" outlineLevel="0" collapsed="false">
      <c r="A16" s="97" t="s">
        <v>109</v>
      </c>
      <c r="B16" s="98" t="s">
        <v>110</v>
      </c>
      <c r="C16" s="99" t="n">
        <v>0</v>
      </c>
    </row>
    <row r="17" customFormat="false" ht="15.75" hidden="false" customHeight="false" outlineLevel="0" collapsed="false">
      <c r="A17" s="100" t="s">
        <v>111</v>
      </c>
      <c r="B17" s="101" t="s">
        <v>112</v>
      </c>
      <c r="C17" s="102" t="n">
        <f aca="false">C18</f>
        <v>27.3</v>
      </c>
    </row>
    <row r="18" customFormat="false" ht="16.5" hidden="false" customHeight="false" outlineLevel="0" collapsed="false">
      <c r="A18" s="100" t="s">
        <v>113</v>
      </c>
      <c r="B18" s="103" t="s">
        <v>114</v>
      </c>
      <c r="C18" s="102" t="n">
        <v>27.3</v>
      </c>
    </row>
    <row r="19" customFormat="false" ht="38.25" hidden="false" customHeight="false" outlineLevel="0" collapsed="false">
      <c r="A19" s="104" t="s">
        <v>115</v>
      </c>
      <c r="B19" s="105" t="s">
        <v>116</v>
      </c>
      <c r="C19" s="106" t="n">
        <f aca="false">C20+C22+C24</f>
        <v>48281.3</v>
      </c>
    </row>
    <row r="20" customFormat="false" ht="64.5" hidden="false" customHeight="true" outlineLevel="0" collapsed="false">
      <c r="A20" s="104" t="s">
        <v>117</v>
      </c>
      <c r="B20" s="107" t="s">
        <v>118</v>
      </c>
      <c r="C20" s="106" t="n">
        <f aca="false">C21</f>
        <v>648.7</v>
      </c>
    </row>
    <row r="21" customFormat="false" ht="72.75" hidden="false" customHeight="true" outlineLevel="0" collapsed="false">
      <c r="A21" s="104" t="s">
        <v>119</v>
      </c>
      <c r="B21" s="93" t="s">
        <v>120</v>
      </c>
      <c r="C21" s="106" t="n">
        <v>648.7</v>
      </c>
    </row>
    <row r="22" customFormat="false" ht="29.25" hidden="false" customHeight="false" outlineLevel="0" collapsed="false">
      <c r="A22" s="104" t="s">
        <v>121</v>
      </c>
      <c r="B22" s="108" t="s">
        <v>122</v>
      </c>
      <c r="C22" s="91" t="n">
        <f aca="false">C23</f>
        <v>2153.7</v>
      </c>
    </row>
    <row r="23" customFormat="false" ht="30.75" hidden="false" customHeight="false" outlineLevel="0" collapsed="false">
      <c r="A23" s="104" t="s">
        <v>123</v>
      </c>
      <c r="B23" s="109" t="s">
        <v>122</v>
      </c>
      <c r="C23" s="91" t="n">
        <v>2153.7</v>
      </c>
    </row>
    <row r="24" customFormat="false" ht="16.5" hidden="false" customHeight="false" outlineLevel="0" collapsed="false">
      <c r="A24" s="104" t="s">
        <v>124</v>
      </c>
      <c r="B24" s="107" t="s">
        <v>125</v>
      </c>
      <c r="C24" s="110" t="n">
        <f aca="false">C25</f>
        <v>45478.9</v>
      </c>
    </row>
    <row r="25" customFormat="false" ht="16.5" hidden="false" customHeight="false" outlineLevel="0" collapsed="false">
      <c r="A25" s="94" t="s">
        <v>126</v>
      </c>
      <c r="B25" s="93" t="s">
        <v>127</v>
      </c>
      <c r="C25" s="110" t="n">
        <v>45478.9</v>
      </c>
      <c r="D25" s="71" t="n">
        <v>-1044.7</v>
      </c>
    </row>
    <row r="26" s="111" customFormat="true" ht="16.5" hidden="false" customHeight="false" outlineLevel="0" collapsed="false">
      <c r="A26" s="104" t="s">
        <v>128</v>
      </c>
      <c r="B26" s="107" t="s">
        <v>129</v>
      </c>
      <c r="C26" s="91" t="n">
        <f aca="false">C27+C28+C29</f>
        <v>491.4</v>
      </c>
    </row>
    <row r="27" s="111" customFormat="true" ht="32.25" hidden="false" customHeight="false" outlineLevel="0" collapsed="false">
      <c r="A27" s="94" t="s">
        <v>130</v>
      </c>
      <c r="B27" s="93" t="s">
        <v>131</v>
      </c>
      <c r="C27" s="91" t="n">
        <v>165</v>
      </c>
    </row>
    <row r="28" s="111" customFormat="true" ht="48" hidden="false" customHeight="false" outlineLevel="0" collapsed="false">
      <c r="A28" s="112" t="s">
        <v>132</v>
      </c>
      <c r="B28" s="113" t="s">
        <v>133</v>
      </c>
      <c r="C28" s="110" t="n">
        <v>326.4</v>
      </c>
    </row>
    <row r="29" customFormat="false" ht="16.5" hidden="false" customHeight="false" outlineLevel="0" collapsed="false">
      <c r="A29" s="94" t="s">
        <v>134</v>
      </c>
      <c r="B29" s="93" t="s">
        <v>135</v>
      </c>
      <c r="C29" s="110" t="n">
        <v>0</v>
      </c>
    </row>
    <row r="30" customFormat="false" ht="16.5" hidden="false" customHeight="false" outlineLevel="0" collapsed="false">
      <c r="A30" s="114" t="s">
        <v>136</v>
      </c>
      <c r="B30" s="115" t="s">
        <v>137</v>
      </c>
      <c r="C30" s="91" t="n">
        <f aca="false">C31</f>
        <v>2379.9</v>
      </c>
    </row>
    <row r="31" customFormat="false" ht="16.5" hidden="false" customHeight="false" outlineLevel="0" collapsed="false">
      <c r="A31" s="116" t="s">
        <v>138</v>
      </c>
      <c r="B31" s="117" t="s">
        <v>139</v>
      </c>
      <c r="C31" s="102" t="n">
        <v>2379.9</v>
      </c>
    </row>
    <row r="32" customFormat="false" ht="16.5" hidden="false" customHeight="false" outlineLevel="0" collapsed="false">
      <c r="A32" s="118" t="s">
        <v>140</v>
      </c>
      <c r="B32" s="119" t="s">
        <v>141</v>
      </c>
      <c r="C32" s="120" t="n">
        <v>0</v>
      </c>
    </row>
    <row r="33" customFormat="false" ht="16.5" hidden="false" customHeight="false" outlineLevel="0" collapsed="false">
      <c r="A33" s="121" t="s">
        <v>142</v>
      </c>
      <c r="B33" s="122" t="s">
        <v>143</v>
      </c>
      <c r="C33" s="123" t="n">
        <v>0</v>
      </c>
    </row>
    <row r="100" customFormat="false" ht="17.25" hidden="false" customHeight="true" outlineLevel="0" collapsed="false"/>
    <row r="101" customFormat="false" ht="17.25" hidden="false" customHeight="true" outlineLevel="0" collapsed="false"/>
    <row r="102" customFormat="false" ht="17.25" hidden="false" customHeight="true" outlineLevel="0" collapsed="false"/>
    <row r="103" customFormat="false" ht="17.25" hidden="false" customHeight="true" outlineLevel="0" collapsed="false"/>
    <row r="104" customFormat="false" ht="17.25" hidden="false" customHeight="true" outlineLevel="0" collapsed="false"/>
    <row r="105" customFormat="false" ht="17.25" hidden="false" customHeight="true" outlineLevel="0" collapsed="false"/>
    <row r="106" customFormat="false" ht="17.25" hidden="false" customHeight="true" outlineLevel="0" collapsed="false"/>
    <row r="107" customFormat="false" ht="17.25" hidden="false" customHeight="true" outlineLevel="0" collapsed="false"/>
    <row r="108" customFormat="false" ht="17.25" hidden="false" customHeight="true" outlineLevel="0" collapsed="false"/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  <row r="113" customFormat="false" ht="17.25" hidden="false" customHeight="true" outlineLevel="0" collapsed="false"/>
    <row r="114" customFormat="false" ht="17.25" hidden="false" customHeight="true" outlineLevel="0" collapsed="false"/>
    <row r="115" customFormat="false" ht="17.25" hidden="false" customHeight="true" outlineLevel="0" collapsed="false"/>
    <row r="116" customFormat="false" ht="17.25" hidden="false" customHeight="true" outlineLevel="0" collapsed="false"/>
    <row r="117" customFormat="false" ht="17.25" hidden="false" customHeight="true" outlineLevel="0" collapsed="false"/>
    <row r="118" customFormat="false" ht="17.25" hidden="false" customHeight="true" outlineLevel="0" collapsed="false"/>
    <row r="119" customFormat="false" ht="17.25" hidden="false" customHeight="true" outlineLevel="0" collapsed="false"/>
    <row r="120" customFormat="false" ht="17.25" hidden="false" customHeight="true" outlineLevel="0" collapsed="false"/>
    <row r="121" customFormat="false" ht="17.25" hidden="false" customHeight="true" outlineLevel="0" collapsed="false"/>
    <row r="122" customFormat="false" ht="17.25" hidden="false" customHeight="true" outlineLevel="0" collapsed="false"/>
    <row r="123" customFormat="false" ht="17.25" hidden="false" customHeight="true" outlineLevel="0" collapsed="false"/>
    <row r="124" customFormat="false" ht="17.25" hidden="false" customHeight="true" outlineLevel="0" collapsed="false"/>
    <row r="125" customFormat="false" ht="17.25" hidden="false" customHeight="true" outlineLevel="0" collapsed="false"/>
    <row r="126" customFormat="false" ht="17.25" hidden="false" customHeight="true" outlineLevel="0" collapsed="false"/>
    <row r="127" customFormat="false" ht="17.25" hidden="false" customHeight="true" outlineLevel="0" collapsed="false"/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320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pageBreakPreview" topLeftCell="A208" colorId="64" zoomScale="100" zoomScaleNormal="100" zoomScalePageLayoutView="100" workbookViewId="0">
      <selection pane="topLeft" activeCell="E220" activeCellId="0" sqref="E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0.99"/>
    <col collapsed="false" customWidth="true" hidden="false" outlineLevel="0" max="2" min="2" style="125" width="7.7"/>
    <col collapsed="false" customWidth="true" hidden="false" outlineLevel="0" max="3" min="3" style="126" width="10.56"/>
    <col collapsed="false" customWidth="true" hidden="false" outlineLevel="0" max="4" min="4" style="125" width="6.99"/>
    <col collapsed="false" customWidth="true" hidden="false" outlineLevel="0" max="5" min="5" style="127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28"/>
      <c r="B1" s="129"/>
      <c r="C1" s="130" t="s">
        <v>144</v>
      </c>
      <c r="D1" s="130"/>
      <c r="E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</row>
    <row r="5" customFormat="false" ht="18.75" hidden="false" customHeight="false" outlineLevel="0" collapsed="false">
      <c r="A5" s="131"/>
    </row>
    <row r="6" customFormat="false" ht="41.25" hidden="false" customHeight="true" outlineLevel="0" collapsed="false">
      <c r="A6" s="132" t="s">
        <v>146</v>
      </c>
      <c r="B6" s="132"/>
      <c r="C6" s="132"/>
      <c r="D6" s="132"/>
      <c r="E6" s="132"/>
    </row>
    <row r="8" customFormat="false" ht="13.5" hidden="false" customHeight="true" outlineLevel="0" collapsed="false">
      <c r="A8" s="133"/>
      <c r="E8" s="127" t="s">
        <v>147</v>
      </c>
    </row>
    <row r="9" customFormat="false" ht="39" hidden="false" customHeight="false" outlineLevel="0" collapsed="false">
      <c r="A9" s="134"/>
      <c r="B9" s="135" t="s">
        <v>148</v>
      </c>
      <c r="C9" s="136" t="s">
        <v>149</v>
      </c>
      <c r="D9" s="135" t="s">
        <v>150</v>
      </c>
      <c r="E9" s="137" t="s">
        <v>8</v>
      </c>
    </row>
    <row r="10" customFormat="false" ht="12.75" hidden="false" customHeight="false" outlineLevel="0" collapsed="false">
      <c r="A10" s="138" t="s">
        <v>151</v>
      </c>
      <c r="B10" s="139" t="s">
        <v>152</v>
      </c>
      <c r="C10" s="139" t="s">
        <v>153</v>
      </c>
      <c r="D10" s="139" t="s">
        <v>154</v>
      </c>
      <c r="E10" s="140" t="n">
        <v>1258277.52</v>
      </c>
    </row>
    <row r="11" customFormat="false" ht="25.5" hidden="false" customHeight="true" outlineLevel="0" collapsed="false">
      <c r="A11" s="138" t="s">
        <v>155</v>
      </c>
      <c r="B11" s="139" t="s">
        <v>156</v>
      </c>
      <c r="C11" s="139" t="s">
        <v>153</v>
      </c>
      <c r="D11" s="139" t="s">
        <v>154</v>
      </c>
      <c r="E11" s="140" t="n">
        <v>50000</v>
      </c>
    </row>
    <row r="12" customFormat="false" ht="25.5" hidden="false" customHeight="false" outlineLevel="0" collapsed="false">
      <c r="A12" s="138" t="s">
        <v>157</v>
      </c>
      <c r="B12" s="139" t="s">
        <v>156</v>
      </c>
      <c r="C12" s="139" t="s">
        <v>158</v>
      </c>
      <c r="D12" s="139" t="s">
        <v>154</v>
      </c>
      <c r="E12" s="140" t="n">
        <v>50000</v>
      </c>
    </row>
    <row r="13" customFormat="false" ht="12.75" hidden="false" customHeight="false" outlineLevel="0" collapsed="false">
      <c r="A13" s="138" t="s">
        <v>159</v>
      </c>
      <c r="B13" s="139" t="s">
        <v>156</v>
      </c>
      <c r="C13" s="139" t="s">
        <v>160</v>
      </c>
      <c r="D13" s="139" t="s">
        <v>154</v>
      </c>
      <c r="E13" s="140" t="n">
        <v>50000</v>
      </c>
    </row>
    <row r="14" customFormat="false" ht="12.75" hidden="false" customHeight="false" outlineLevel="0" collapsed="false">
      <c r="A14" s="138" t="s">
        <v>161</v>
      </c>
      <c r="B14" s="139" t="s">
        <v>156</v>
      </c>
      <c r="C14" s="139" t="s">
        <v>162</v>
      </c>
      <c r="D14" s="139" t="s">
        <v>154</v>
      </c>
      <c r="E14" s="140" t="n">
        <v>50000</v>
      </c>
    </row>
    <row r="15" customFormat="false" ht="39.75" hidden="false" customHeight="true" outlineLevel="0" collapsed="false">
      <c r="A15" s="138" t="s">
        <v>163</v>
      </c>
      <c r="B15" s="139" t="s">
        <v>156</v>
      </c>
      <c r="C15" s="139" t="s">
        <v>162</v>
      </c>
      <c r="D15" s="139" t="s">
        <v>164</v>
      </c>
      <c r="E15" s="140" t="n">
        <v>0</v>
      </c>
    </row>
    <row r="16" customFormat="false" ht="25.5" hidden="false" customHeight="false" outlineLevel="0" collapsed="false">
      <c r="A16" s="138" t="s">
        <v>165</v>
      </c>
      <c r="B16" s="139" t="s">
        <v>156</v>
      </c>
      <c r="C16" s="139" t="s">
        <v>162</v>
      </c>
      <c r="D16" s="139" t="s">
        <v>166</v>
      </c>
      <c r="E16" s="140" t="n">
        <v>0</v>
      </c>
    </row>
    <row r="17" customFormat="false" ht="12.75" hidden="false" customHeight="true" outlineLevel="0" collapsed="false">
      <c r="A17" s="138" t="s">
        <v>167</v>
      </c>
      <c r="B17" s="139" t="s">
        <v>156</v>
      </c>
      <c r="C17" s="139" t="s">
        <v>162</v>
      </c>
      <c r="D17" s="139" t="s">
        <v>168</v>
      </c>
      <c r="E17" s="140" t="n">
        <v>50000</v>
      </c>
    </row>
    <row r="18" customFormat="false" ht="12.75" hidden="false" customHeight="true" outlineLevel="0" collapsed="false">
      <c r="A18" s="138" t="s">
        <v>169</v>
      </c>
      <c r="B18" s="139" t="s">
        <v>156</v>
      </c>
      <c r="C18" s="139" t="s">
        <v>162</v>
      </c>
      <c r="D18" s="139" t="s">
        <v>170</v>
      </c>
      <c r="E18" s="140" t="n">
        <v>50000</v>
      </c>
    </row>
    <row r="19" customFormat="false" ht="12.75" hidden="false" customHeight="false" outlineLevel="0" collapsed="false">
      <c r="A19" s="138" t="s">
        <v>171</v>
      </c>
      <c r="B19" s="139" t="s">
        <v>156</v>
      </c>
      <c r="C19" s="139" t="s">
        <v>172</v>
      </c>
      <c r="D19" s="139" t="s">
        <v>154</v>
      </c>
      <c r="E19" s="140" t="n">
        <v>0</v>
      </c>
    </row>
    <row r="20" customFormat="false" ht="12.75" hidden="false" customHeight="false" outlineLevel="0" collapsed="false">
      <c r="A20" s="138" t="s">
        <v>173</v>
      </c>
      <c r="B20" s="139" t="s">
        <v>156</v>
      </c>
      <c r="C20" s="139" t="s">
        <v>174</v>
      </c>
      <c r="D20" s="139" t="s">
        <v>154</v>
      </c>
      <c r="E20" s="140" t="n">
        <v>0</v>
      </c>
    </row>
    <row r="21" customFormat="false" ht="12.75" hidden="false" customHeight="false" outlineLevel="0" collapsed="false">
      <c r="A21" s="138" t="s">
        <v>175</v>
      </c>
      <c r="B21" s="139" t="s">
        <v>156</v>
      </c>
      <c r="C21" s="139" t="s">
        <v>176</v>
      </c>
      <c r="D21" s="139" t="s">
        <v>154</v>
      </c>
      <c r="E21" s="140" t="n">
        <v>0</v>
      </c>
    </row>
    <row r="22" customFormat="false" ht="15" hidden="false" customHeight="true" outlineLevel="0" collapsed="false">
      <c r="A22" s="138" t="s">
        <v>167</v>
      </c>
      <c r="B22" s="139" t="s">
        <v>156</v>
      </c>
      <c r="C22" s="139" t="s">
        <v>176</v>
      </c>
      <c r="D22" s="139" t="s">
        <v>168</v>
      </c>
      <c r="E22" s="140" t="n">
        <v>0</v>
      </c>
    </row>
    <row r="23" customFormat="false" ht="14.25" hidden="false" customHeight="true" outlineLevel="0" collapsed="false">
      <c r="A23" s="138" t="s">
        <v>169</v>
      </c>
      <c r="B23" s="139" t="s">
        <v>156</v>
      </c>
      <c r="C23" s="139" t="s">
        <v>176</v>
      </c>
      <c r="D23" s="139" t="s">
        <v>170</v>
      </c>
      <c r="E23" s="140" t="n">
        <v>0</v>
      </c>
    </row>
    <row r="24" customFormat="false" ht="24.75" hidden="false" customHeight="true" outlineLevel="0" collapsed="false">
      <c r="A24" s="138" t="s">
        <v>177</v>
      </c>
      <c r="B24" s="139" t="s">
        <v>178</v>
      </c>
      <c r="C24" s="139" t="s">
        <v>153</v>
      </c>
      <c r="D24" s="139" t="s">
        <v>154</v>
      </c>
      <c r="E24" s="140" t="n">
        <v>44618.92</v>
      </c>
    </row>
    <row r="25" customFormat="false" ht="25.5" hidden="false" customHeight="false" outlineLevel="0" collapsed="false">
      <c r="A25" s="138" t="s">
        <v>179</v>
      </c>
      <c r="B25" s="139" t="s">
        <v>178</v>
      </c>
      <c r="C25" s="139" t="s">
        <v>180</v>
      </c>
      <c r="D25" s="139" t="s">
        <v>154</v>
      </c>
      <c r="E25" s="140" t="n">
        <v>44618.92</v>
      </c>
    </row>
    <row r="26" customFormat="false" ht="12.75" hidden="false" customHeight="false" outlineLevel="0" collapsed="false">
      <c r="A26" s="138" t="s">
        <v>181</v>
      </c>
      <c r="B26" s="139" t="s">
        <v>178</v>
      </c>
      <c r="C26" s="139" t="s">
        <v>182</v>
      </c>
      <c r="D26" s="139" t="s">
        <v>154</v>
      </c>
      <c r="E26" s="140" t="n">
        <v>44618.92</v>
      </c>
    </row>
    <row r="27" customFormat="false" ht="25.5" hidden="false" customHeight="false" outlineLevel="0" collapsed="false">
      <c r="A27" s="138" t="s">
        <v>183</v>
      </c>
      <c r="B27" s="139" t="s">
        <v>178</v>
      </c>
      <c r="C27" s="139" t="s">
        <v>184</v>
      </c>
      <c r="D27" s="139" t="s">
        <v>154</v>
      </c>
      <c r="E27" s="140" t="n">
        <v>44618.92</v>
      </c>
    </row>
    <row r="28" customFormat="false" ht="13.5" hidden="false" customHeight="true" outlineLevel="0" collapsed="false">
      <c r="A28" s="138" t="s">
        <v>175</v>
      </c>
      <c r="B28" s="139" t="s">
        <v>178</v>
      </c>
      <c r="C28" s="139" t="s">
        <v>185</v>
      </c>
      <c r="D28" s="139" t="s">
        <v>154</v>
      </c>
      <c r="E28" s="140" t="n">
        <v>44618.92</v>
      </c>
    </row>
    <row r="29" customFormat="false" ht="14.25" hidden="false" customHeight="true" outlineLevel="0" collapsed="false">
      <c r="A29" s="138" t="s">
        <v>167</v>
      </c>
      <c r="B29" s="139" t="s">
        <v>178</v>
      </c>
      <c r="C29" s="139" t="s">
        <v>185</v>
      </c>
      <c r="D29" s="139" t="s">
        <v>168</v>
      </c>
      <c r="E29" s="140" t="n">
        <v>44618.92</v>
      </c>
    </row>
    <row r="30" customFormat="false" ht="25.5" hidden="false" customHeight="false" outlineLevel="0" collapsed="false">
      <c r="A30" s="138" t="s">
        <v>169</v>
      </c>
      <c r="B30" s="139" t="s">
        <v>178</v>
      </c>
      <c r="C30" s="139" t="s">
        <v>185</v>
      </c>
      <c r="D30" s="139" t="s">
        <v>170</v>
      </c>
      <c r="E30" s="140" t="n">
        <v>44618.92</v>
      </c>
    </row>
    <row r="31" customFormat="false" ht="25.5" hidden="false" customHeight="false" outlineLevel="0" collapsed="false">
      <c r="A31" s="138" t="s">
        <v>186</v>
      </c>
      <c r="B31" s="139" t="s">
        <v>187</v>
      </c>
      <c r="C31" s="139" t="s">
        <v>153</v>
      </c>
      <c r="D31" s="139" t="s">
        <v>154</v>
      </c>
      <c r="E31" s="140" t="n">
        <v>21100</v>
      </c>
    </row>
    <row r="32" customFormat="false" ht="25.5" hidden="false" customHeight="false" outlineLevel="0" collapsed="false">
      <c r="A32" s="138" t="s">
        <v>188</v>
      </c>
      <c r="B32" s="139" t="s">
        <v>187</v>
      </c>
      <c r="C32" s="139" t="s">
        <v>189</v>
      </c>
      <c r="D32" s="139" t="s">
        <v>154</v>
      </c>
      <c r="E32" s="140" t="n">
        <v>21100</v>
      </c>
    </row>
    <row r="33" customFormat="false" ht="25.5" hidden="false" customHeight="false" outlineLevel="0" collapsed="false">
      <c r="A33" s="138" t="s">
        <v>190</v>
      </c>
      <c r="B33" s="139" t="s">
        <v>187</v>
      </c>
      <c r="C33" s="139" t="s">
        <v>191</v>
      </c>
      <c r="D33" s="139" t="s">
        <v>154</v>
      </c>
      <c r="E33" s="140" t="n">
        <v>21100</v>
      </c>
    </row>
    <row r="34" customFormat="false" ht="25.5" hidden="false" customHeight="false" outlineLevel="0" collapsed="false">
      <c r="A34" s="138" t="s">
        <v>192</v>
      </c>
      <c r="B34" s="139" t="s">
        <v>187</v>
      </c>
      <c r="C34" s="139" t="s">
        <v>193</v>
      </c>
      <c r="D34" s="139" t="s">
        <v>154</v>
      </c>
      <c r="E34" s="140" t="n">
        <v>21100</v>
      </c>
    </row>
    <row r="35" customFormat="false" ht="12.75" hidden="false" customHeight="false" outlineLevel="0" collapsed="false">
      <c r="A35" s="138" t="s">
        <v>194</v>
      </c>
      <c r="B35" s="139" t="s">
        <v>187</v>
      </c>
      <c r="C35" s="139" t="s">
        <v>195</v>
      </c>
      <c r="D35" s="139" t="s">
        <v>154</v>
      </c>
      <c r="E35" s="140" t="n">
        <v>21100</v>
      </c>
    </row>
    <row r="36" customFormat="false" ht="12.75" hidden="false" customHeight="false" outlineLevel="0" collapsed="false">
      <c r="A36" s="138" t="s">
        <v>196</v>
      </c>
      <c r="B36" s="139" t="s">
        <v>187</v>
      </c>
      <c r="C36" s="139" t="s">
        <v>195</v>
      </c>
      <c r="D36" s="139" t="s">
        <v>197</v>
      </c>
      <c r="E36" s="140" t="n">
        <v>21100</v>
      </c>
    </row>
    <row r="37" customFormat="false" ht="12.75" hidden="false" customHeight="false" outlineLevel="0" collapsed="false">
      <c r="A37" s="138" t="s">
        <v>198</v>
      </c>
      <c r="B37" s="139" t="s">
        <v>187</v>
      </c>
      <c r="C37" s="139" t="s">
        <v>195</v>
      </c>
      <c r="D37" s="139" t="s">
        <v>199</v>
      </c>
      <c r="E37" s="140" t="n">
        <v>21100</v>
      </c>
    </row>
    <row r="38" customFormat="false" ht="12.75" hidden="false" customHeight="false" outlineLevel="0" collapsed="false">
      <c r="A38" s="138" t="s">
        <v>200</v>
      </c>
      <c r="B38" s="139" t="s">
        <v>201</v>
      </c>
      <c r="C38" s="139" t="s">
        <v>153</v>
      </c>
      <c r="D38" s="139" t="s">
        <v>154</v>
      </c>
      <c r="E38" s="140" t="n">
        <v>407808</v>
      </c>
    </row>
    <row r="39" customFormat="false" ht="12.75" hidden="false" customHeight="false" outlineLevel="0" collapsed="false">
      <c r="A39" s="138" t="s">
        <v>171</v>
      </c>
      <c r="B39" s="139" t="s">
        <v>201</v>
      </c>
      <c r="C39" s="139" t="s">
        <v>172</v>
      </c>
      <c r="D39" s="139" t="s">
        <v>154</v>
      </c>
      <c r="E39" s="140" t="n">
        <v>407808</v>
      </c>
    </row>
    <row r="40" customFormat="false" ht="12.75" hidden="false" customHeight="false" outlineLevel="0" collapsed="false">
      <c r="A40" s="138" t="s">
        <v>173</v>
      </c>
      <c r="B40" s="139" t="s">
        <v>201</v>
      </c>
      <c r="C40" s="139" t="s">
        <v>174</v>
      </c>
      <c r="D40" s="139" t="s">
        <v>154</v>
      </c>
      <c r="E40" s="140" t="n">
        <v>407808</v>
      </c>
    </row>
    <row r="41" customFormat="false" ht="12.75" hidden="false" customHeight="false" outlineLevel="0" collapsed="false">
      <c r="A41" s="138" t="s">
        <v>175</v>
      </c>
      <c r="B41" s="139" t="s">
        <v>201</v>
      </c>
      <c r="C41" s="139" t="s">
        <v>176</v>
      </c>
      <c r="D41" s="139" t="s">
        <v>154</v>
      </c>
      <c r="E41" s="140" t="n">
        <v>407808</v>
      </c>
    </row>
    <row r="42" customFormat="false" ht="12.75" hidden="false" customHeight="false" outlineLevel="0" collapsed="false">
      <c r="A42" s="138" t="s">
        <v>202</v>
      </c>
      <c r="B42" s="139" t="s">
        <v>201</v>
      </c>
      <c r="C42" s="139" t="s">
        <v>176</v>
      </c>
      <c r="D42" s="139" t="s">
        <v>203</v>
      </c>
      <c r="E42" s="140" t="n">
        <v>407808</v>
      </c>
    </row>
    <row r="43" customFormat="false" ht="12.75" hidden="false" customHeight="false" outlineLevel="0" collapsed="false">
      <c r="A43" s="138" t="s">
        <v>204</v>
      </c>
      <c r="B43" s="139" t="s">
        <v>201</v>
      </c>
      <c r="C43" s="139" t="s">
        <v>176</v>
      </c>
      <c r="D43" s="139" t="s">
        <v>205</v>
      </c>
      <c r="E43" s="140" t="n">
        <v>407808</v>
      </c>
    </row>
    <row r="44" customFormat="false" ht="12.75" hidden="false" customHeight="false" outlineLevel="0" collapsed="false">
      <c r="A44" s="138" t="s">
        <v>206</v>
      </c>
      <c r="B44" s="139" t="s">
        <v>207</v>
      </c>
      <c r="C44" s="139" t="s">
        <v>153</v>
      </c>
      <c r="D44" s="139" t="s">
        <v>154</v>
      </c>
      <c r="E44" s="140" t="n">
        <v>5000</v>
      </c>
    </row>
    <row r="45" customFormat="false" ht="12" hidden="false" customHeight="true" outlineLevel="0" collapsed="false">
      <c r="A45" s="138" t="s">
        <v>208</v>
      </c>
      <c r="B45" s="139" t="s">
        <v>207</v>
      </c>
      <c r="C45" s="139" t="s">
        <v>209</v>
      </c>
      <c r="D45" s="139" t="s">
        <v>154</v>
      </c>
      <c r="E45" s="140" t="n">
        <v>5000</v>
      </c>
    </row>
    <row r="46" customFormat="false" ht="13.5" hidden="false" customHeight="true" outlineLevel="0" collapsed="false">
      <c r="A46" s="138" t="s">
        <v>210</v>
      </c>
      <c r="B46" s="139" t="s">
        <v>207</v>
      </c>
      <c r="C46" s="139" t="s">
        <v>211</v>
      </c>
      <c r="D46" s="139" t="s">
        <v>154</v>
      </c>
      <c r="E46" s="140" t="n">
        <v>5000</v>
      </c>
    </row>
    <row r="47" customFormat="false" ht="12.75" hidden="false" customHeight="false" outlineLevel="0" collapsed="false">
      <c r="A47" s="138" t="s">
        <v>202</v>
      </c>
      <c r="B47" s="139" t="s">
        <v>207</v>
      </c>
      <c r="C47" s="139" t="s">
        <v>211</v>
      </c>
      <c r="D47" s="139" t="s">
        <v>203</v>
      </c>
      <c r="E47" s="140" t="n">
        <v>5000</v>
      </c>
    </row>
    <row r="48" customFormat="false" ht="12.75" hidden="false" customHeight="false" outlineLevel="0" collapsed="false">
      <c r="A48" s="138" t="s">
        <v>212</v>
      </c>
      <c r="B48" s="139" t="s">
        <v>207</v>
      </c>
      <c r="C48" s="139" t="s">
        <v>211</v>
      </c>
      <c r="D48" s="139" t="s">
        <v>213</v>
      </c>
      <c r="E48" s="140" t="n">
        <v>5000</v>
      </c>
    </row>
    <row r="49" customFormat="false" ht="12.75" hidden="false" customHeight="false" outlineLevel="0" collapsed="false">
      <c r="A49" s="138" t="s">
        <v>214</v>
      </c>
      <c r="B49" s="139" t="s">
        <v>215</v>
      </c>
      <c r="C49" s="139" t="s">
        <v>153</v>
      </c>
      <c r="D49" s="139" t="s">
        <v>154</v>
      </c>
      <c r="E49" s="140" t="n">
        <v>729750.6</v>
      </c>
    </row>
    <row r="50" customFormat="false" ht="25.5" hidden="false" customHeight="false" outlineLevel="0" collapsed="false">
      <c r="A50" s="138" t="s">
        <v>179</v>
      </c>
      <c r="B50" s="139" t="s">
        <v>215</v>
      </c>
      <c r="C50" s="139" t="s">
        <v>180</v>
      </c>
      <c r="D50" s="139" t="s">
        <v>154</v>
      </c>
      <c r="E50" s="140" t="n">
        <v>48641.6</v>
      </c>
    </row>
    <row r="51" customFormat="false" ht="12.75" hidden="false" customHeight="false" outlineLevel="0" collapsed="false">
      <c r="A51" s="138" t="s">
        <v>181</v>
      </c>
      <c r="B51" s="139" t="s">
        <v>215</v>
      </c>
      <c r="C51" s="139" t="s">
        <v>182</v>
      </c>
      <c r="D51" s="139" t="s">
        <v>154</v>
      </c>
      <c r="E51" s="140" t="n">
        <v>48641.6</v>
      </c>
    </row>
    <row r="52" customFormat="false" ht="25.5" hidden="false" customHeight="false" outlineLevel="0" collapsed="false">
      <c r="A52" s="138" t="s">
        <v>183</v>
      </c>
      <c r="B52" s="139" t="s">
        <v>215</v>
      </c>
      <c r="C52" s="139" t="s">
        <v>184</v>
      </c>
      <c r="D52" s="139" t="s">
        <v>154</v>
      </c>
      <c r="E52" s="140" t="n">
        <v>48641.6</v>
      </c>
    </row>
    <row r="53" customFormat="false" ht="12.75" hidden="false" customHeight="false" outlineLevel="0" collapsed="false">
      <c r="A53" s="138" t="s">
        <v>175</v>
      </c>
      <c r="B53" s="139" t="s">
        <v>215</v>
      </c>
      <c r="C53" s="139" t="s">
        <v>185</v>
      </c>
      <c r="D53" s="139" t="s">
        <v>154</v>
      </c>
      <c r="E53" s="140" t="n">
        <v>48641.6</v>
      </c>
    </row>
    <row r="54" customFormat="false" ht="25.5" hidden="false" customHeight="false" outlineLevel="0" collapsed="false">
      <c r="A54" s="138" t="s">
        <v>167</v>
      </c>
      <c r="B54" s="139" t="s">
        <v>215</v>
      </c>
      <c r="C54" s="139" t="s">
        <v>185</v>
      </c>
      <c r="D54" s="139" t="s">
        <v>168</v>
      </c>
      <c r="E54" s="140" t="n">
        <v>23681.6</v>
      </c>
    </row>
    <row r="55" customFormat="false" ht="25.5" hidden="false" customHeight="false" outlineLevel="0" collapsed="false">
      <c r="A55" s="138" t="s">
        <v>169</v>
      </c>
      <c r="B55" s="139" t="s">
        <v>215</v>
      </c>
      <c r="C55" s="139" t="s">
        <v>185</v>
      </c>
      <c r="D55" s="139" t="s">
        <v>170</v>
      </c>
      <c r="E55" s="140" t="n">
        <v>23681.6</v>
      </c>
    </row>
    <row r="56" customFormat="false" ht="12.75" hidden="false" customHeight="true" outlineLevel="0" collapsed="false">
      <c r="A56" s="138" t="s">
        <v>202</v>
      </c>
      <c r="B56" s="139" t="s">
        <v>215</v>
      </c>
      <c r="C56" s="139" t="s">
        <v>185</v>
      </c>
      <c r="D56" s="139" t="s">
        <v>203</v>
      </c>
      <c r="E56" s="140" t="n">
        <v>24960</v>
      </c>
    </row>
    <row r="57" customFormat="false" ht="12.75" hidden="false" customHeight="false" outlineLevel="0" collapsed="false">
      <c r="A57" s="138" t="s">
        <v>216</v>
      </c>
      <c r="B57" s="139" t="s">
        <v>215</v>
      </c>
      <c r="C57" s="139" t="s">
        <v>185</v>
      </c>
      <c r="D57" s="139" t="s">
        <v>217</v>
      </c>
      <c r="E57" s="140" t="n">
        <v>24960</v>
      </c>
    </row>
    <row r="58" customFormat="false" ht="24" hidden="false" customHeight="true" outlineLevel="0" collapsed="false">
      <c r="A58" s="138" t="s">
        <v>218</v>
      </c>
      <c r="B58" s="139" t="s">
        <v>215</v>
      </c>
      <c r="C58" s="139" t="s">
        <v>219</v>
      </c>
      <c r="D58" s="139" t="s">
        <v>154</v>
      </c>
      <c r="E58" s="140" t="n">
        <v>0</v>
      </c>
    </row>
    <row r="59" customFormat="false" ht="25.5" hidden="false" customHeight="false" outlineLevel="0" collapsed="false">
      <c r="A59" s="138" t="s">
        <v>167</v>
      </c>
      <c r="B59" s="139" t="s">
        <v>215</v>
      </c>
      <c r="C59" s="139" t="s">
        <v>219</v>
      </c>
      <c r="D59" s="139" t="s">
        <v>168</v>
      </c>
      <c r="E59" s="140" t="n">
        <v>0</v>
      </c>
    </row>
    <row r="60" customFormat="false" ht="25.5" hidden="false" customHeight="false" outlineLevel="0" collapsed="false">
      <c r="A60" s="138" t="s">
        <v>169</v>
      </c>
      <c r="B60" s="139" t="s">
        <v>215</v>
      </c>
      <c r="C60" s="139" t="s">
        <v>219</v>
      </c>
      <c r="D60" s="139" t="s">
        <v>170</v>
      </c>
      <c r="E60" s="140" t="n">
        <v>0</v>
      </c>
    </row>
    <row r="61" customFormat="false" ht="38.25" hidden="false" customHeight="false" outlineLevel="0" collapsed="false">
      <c r="A61" s="138" t="s">
        <v>220</v>
      </c>
      <c r="B61" s="139" t="s">
        <v>215</v>
      </c>
      <c r="C61" s="139" t="s">
        <v>221</v>
      </c>
      <c r="D61" s="139" t="s">
        <v>154</v>
      </c>
      <c r="E61" s="140" t="n">
        <v>681109</v>
      </c>
    </row>
    <row r="62" customFormat="false" ht="12.75" hidden="false" customHeight="false" outlineLevel="0" collapsed="false">
      <c r="A62" s="138" t="s">
        <v>181</v>
      </c>
      <c r="B62" s="139" t="s">
        <v>215</v>
      </c>
      <c r="C62" s="139" t="s">
        <v>222</v>
      </c>
      <c r="D62" s="139" t="s">
        <v>154</v>
      </c>
      <c r="E62" s="140" t="n">
        <v>681109</v>
      </c>
    </row>
    <row r="63" customFormat="false" ht="14.25" hidden="false" customHeight="true" outlineLevel="0" collapsed="false">
      <c r="A63" s="138" t="s">
        <v>223</v>
      </c>
      <c r="B63" s="139" t="s">
        <v>215</v>
      </c>
      <c r="C63" s="139" t="s">
        <v>224</v>
      </c>
      <c r="D63" s="139" t="s">
        <v>154</v>
      </c>
      <c r="E63" s="140" t="n">
        <v>681109</v>
      </c>
    </row>
    <row r="64" customFormat="false" ht="38.25" hidden="false" customHeight="false" outlineLevel="0" collapsed="false">
      <c r="A64" s="138" t="s">
        <v>225</v>
      </c>
      <c r="B64" s="139" t="s">
        <v>215</v>
      </c>
      <c r="C64" s="139" t="s">
        <v>226</v>
      </c>
      <c r="D64" s="139" t="s">
        <v>154</v>
      </c>
      <c r="E64" s="140" t="n">
        <v>681109</v>
      </c>
    </row>
    <row r="65" customFormat="false" ht="12.75" hidden="false" customHeight="true" outlineLevel="0" collapsed="false">
      <c r="A65" s="138" t="s">
        <v>167</v>
      </c>
      <c r="B65" s="139" t="s">
        <v>215</v>
      </c>
      <c r="C65" s="139" t="s">
        <v>226</v>
      </c>
      <c r="D65" s="139" t="s">
        <v>168</v>
      </c>
      <c r="E65" s="140" t="n">
        <v>681109</v>
      </c>
    </row>
    <row r="66" customFormat="false" ht="13.5" hidden="false" customHeight="true" outlineLevel="0" collapsed="false">
      <c r="A66" s="138" t="s">
        <v>169</v>
      </c>
      <c r="B66" s="139" t="s">
        <v>215</v>
      </c>
      <c r="C66" s="139" t="s">
        <v>226</v>
      </c>
      <c r="D66" s="139" t="s">
        <v>170</v>
      </c>
      <c r="E66" s="140" t="n">
        <v>681109</v>
      </c>
    </row>
    <row r="67" customFormat="false" ht="12.75" hidden="false" customHeight="false" outlineLevel="0" collapsed="false">
      <c r="A67" s="138" t="s">
        <v>227</v>
      </c>
      <c r="B67" s="139" t="s">
        <v>228</v>
      </c>
      <c r="C67" s="139" t="s">
        <v>153</v>
      </c>
      <c r="D67" s="139" t="s">
        <v>154</v>
      </c>
      <c r="E67" s="140" t="n">
        <v>326400</v>
      </c>
    </row>
    <row r="68" customFormat="false" ht="12.75" hidden="false" customHeight="false" outlineLevel="0" collapsed="false">
      <c r="A68" s="138" t="s">
        <v>229</v>
      </c>
      <c r="B68" s="139" t="s">
        <v>230</v>
      </c>
      <c r="C68" s="139" t="s">
        <v>153</v>
      </c>
      <c r="D68" s="139" t="s">
        <v>154</v>
      </c>
      <c r="E68" s="140" t="n">
        <v>326400</v>
      </c>
    </row>
    <row r="69" customFormat="false" ht="12.75" hidden="false" customHeight="false" outlineLevel="0" collapsed="false">
      <c r="A69" s="138" t="s">
        <v>231</v>
      </c>
      <c r="B69" s="139" t="s">
        <v>230</v>
      </c>
      <c r="C69" s="139" t="s">
        <v>232</v>
      </c>
      <c r="D69" s="139" t="s">
        <v>154</v>
      </c>
      <c r="E69" s="140" t="n">
        <v>326400</v>
      </c>
    </row>
    <row r="70" customFormat="false" ht="12.75" hidden="false" customHeight="false" outlineLevel="0" collapsed="false">
      <c r="A70" s="138" t="s">
        <v>233</v>
      </c>
      <c r="B70" s="139" t="s">
        <v>230</v>
      </c>
      <c r="C70" s="139" t="s">
        <v>234</v>
      </c>
      <c r="D70" s="139" t="s">
        <v>154</v>
      </c>
      <c r="E70" s="140" t="n">
        <v>326400</v>
      </c>
    </row>
    <row r="71" customFormat="false" ht="25.5" hidden="false" customHeight="false" outlineLevel="0" collapsed="false">
      <c r="A71" s="138" t="s">
        <v>235</v>
      </c>
      <c r="B71" s="139" t="s">
        <v>230</v>
      </c>
      <c r="C71" s="139" t="s">
        <v>236</v>
      </c>
      <c r="D71" s="139" t="s">
        <v>154</v>
      </c>
      <c r="E71" s="140" t="n">
        <v>326400</v>
      </c>
    </row>
    <row r="72" customFormat="false" ht="14.25" hidden="false" customHeight="true" outlineLevel="0" collapsed="false">
      <c r="A72" s="138" t="s">
        <v>163</v>
      </c>
      <c r="B72" s="139" t="s">
        <v>230</v>
      </c>
      <c r="C72" s="139" t="s">
        <v>236</v>
      </c>
      <c r="D72" s="139" t="s">
        <v>164</v>
      </c>
      <c r="E72" s="140" t="n">
        <v>241677</v>
      </c>
    </row>
    <row r="73" customFormat="false" ht="25.5" hidden="false" customHeight="false" outlineLevel="0" collapsed="false">
      <c r="A73" s="138" t="s">
        <v>165</v>
      </c>
      <c r="B73" s="139" t="s">
        <v>230</v>
      </c>
      <c r="C73" s="139" t="s">
        <v>236</v>
      </c>
      <c r="D73" s="139" t="s">
        <v>166</v>
      </c>
      <c r="E73" s="140" t="n">
        <v>241677</v>
      </c>
    </row>
    <row r="74" customFormat="false" ht="25.5" hidden="false" customHeight="false" outlineLevel="0" collapsed="false">
      <c r="A74" s="138" t="s">
        <v>167</v>
      </c>
      <c r="B74" s="139" t="s">
        <v>230</v>
      </c>
      <c r="C74" s="139" t="s">
        <v>236</v>
      </c>
      <c r="D74" s="139" t="s">
        <v>168</v>
      </c>
      <c r="E74" s="140" t="n">
        <v>84723</v>
      </c>
    </row>
    <row r="75" customFormat="false" ht="25.5" hidden="false" customHeight="false" outlineLevel="0" collapsed="false">
      <c r="A75" s="138" t="s">
        <v>169</v>
      </c>
      <c r="B75" s="139" t="s">
        <v>230</v>
      </c>
      <c r="C75" s="139" t="s">
        <v>236</v>
      </c>
      <c r="D75" s="139" t="s">
        <v>170</v>
      </c>
      <c r="E75" s="140" t="n">
        <v>84723</v>
      </c>
    </row>
    <row r="76" customFormat="false" ht="12.75" hidden="false" customHeight="false" outlineLevel="0" collapsed="false">
      <c r="A76" s="138" t="s">
        <v>237</v>
      </c>
      <c r="B76" s="139" t="s">
        <v>238</v>
      </c>
      <c r="C76" s="139" t="s">
        <v>153</v>
      </c>
      <c r="D76" s="139" t="s">
        <v>154</v>
      </c>
      <c r="E76" s="140" t="n">
        <v>23842770.46</v>
      </c>
    </row>
    <row r="77" customFormat="false" ht="12.75" hidden="false" customHeight="false" outlineLevel="0" collapsed="false">
      <c r="A77" s="138" t="s">
        <v>239</v>
      </c>
      <c r="B77" s="139" t="s">
        <v>240</v>
      </c>
      <c r="C77" s="139" t="s">
        <v>153</v>
      </c>
      <c r="D77" s="139" t="s">
        <v>154</v>
      </c>
      <c r="E77" s="140" t="n">
        <v>23827770.46</v>
      </c>
    </row>
    <row r="78" customFormat="false" ht="25.5" hidden="false" customHeight="false" outlineLevel="0" collapsed="false">
      <c r="A78" s="138" t="s">
        <v>179</v>
      </c>
      <c r="B78" s="139" t="s">
        <v>240</v>
      </c>
      <c r="C78" s="139" t="s">
        <v>180</v>
      </c>
      <c r="D78" s="139" t="s">
        <v>154</v>
      </c>
      <c r="E78" s="140" t="n">
        <v>23827770.46</v>
      </c>
    </row>
    <row r="79" customFormat="false" ht="14.25" hidden="false" customHeight="true" outlineLevel="0" collapsed="false">
      <c r="A79" s="138" t="s">
        <v>181</v>
      </c>
      <c r="B79" s="139" t="s">
        <v>240</v>
      </c>
      <c r="C79" s="139" t="s">
        <v>182</v>
      </c>
      <c r="D79" s="139" t="s">
        <v>154</v>
      </c>
      <c r="E79" s="140" t="n">
        <v>23827770.46</v>
      </c>
    </row>
    <row r="80" customFormat="false" ht="25.5" hidden="false" customHeight="false" outlineLevel="0" collapsed="false">
      <c r="A80" s="138" t="s">
        <v>183</v>
      </c>
      <c r="B80" s="139" t="s">
        <v>240</v>
      </c>
      <c r="C80" s="139" t="s">
        <v>184</v>
      </c>
      <c r="D80" s="139" t="s">
        <v>154</v>
      </c>
      <c r="E80" s="140" t="n">
        <v>23827770.46</v>
      </c>
    </row>
    <row r="81" customFormat="false" ht="12.75" hidden="false" customHeight="false" outlineLevel="0" collapsed="false">
      <c r="A81" s="138" t="s">
        <v>175</v>
      </c>
      <c r="B81" s="139" t="s">
        <v>240</v>
      </c>
      <c r="C81" s="139" t="s">
        <v>185</v>
      </c>
      <c r="D81" s="139" t="s">
        <v>154</v>
      </c>
      <c r="E81" s="140" t="n">
        <v>4827770.45</v>
      </c>
    </row>
    <row r="82" customFormat="false" ht="25.5" hidden="false" customHeight="false" outlineLevel="0" collapsed="false">
      <c r="A82" s="138" t="s">
        <v>167</v>
      </c>
      <c r="B82" s="139" t="s">
        <v>240</v>
      </c>
      <c r="C82" s="139" t="s">
        <v>185</v>
      </c>
      <c r="D82" s="139" t="s">
        <v>168</v>
      </c>
      <c r="E82" s="140" t="n">
        <v>4827770.45</v>
      </c>
    </row>
    <row r="83" customFormat="false" ht="13.5" hidden="false" customHeight="true" outlineLevel="0" collapsed="false">
      <c r="A83" s="138" t="s">
        <v>169</v>
      </c>
      <c r="B83" s="139" t="s">
        <v>240</v>
      </c>
      <c r="C83" s="139" t="s">
        <v>185</v>
      </c>
      <c r="D83" s="139" t="s">
        <v>170</v>
      </c>
      <c r="E83" s="140" t="n">
        <v>4827770.45</v>
      </c>
    </row>
    <row r="84" customFormat="false" ht="13.5" hidden="false" customHeight="true" outlineLevel="0" collapsed="false">
      <c r="A84" s="138" t="s">
        <v>241</v>
      </c>
      <c r="B84" s="139" t="s">
        <v>240</v>
      </c>
      <c r="C84" s="139" t="s">
        <v>242</v>
      </c>
      <c r="D84" s="139" t="s">
        <v>154</v>
      </c>
      <c r="E84" s="140" t="n">
        <v>19000000.01</v>
      </c>
    </row>
    <row r="85" customFormat="false" ht="25.5" hidden="false" customHeight="false" outlineLevel="0" collapsed="false">
      <c r="A85" s="138" t="s">
        <v>167</v>
      </c>
      <c r="B85" s="139" t="s">
        <v>240</v>
      </c>
      <c r="C85" s="139" t="s">
        <v>242</v>
      </c>
      <c r="D85" s="139" t="s">
        <v>168</v>
      </c>
      <c r="E85" s="140" t="n">
        <v>19000000.01</v>
      </c>
    </row>
    <row r="86" customFormat="false" ht="14.25" hidden="false" customHeight="true" outlineLevel="0" collapsed="false">
      <c r="A86" s="138" t="s">
        <v>169</v>
      </c>
      <c r="B86" s="139" t="s">
        <v>240</v>
      </c>
      <c r="C86" s="139" t="s">
        <v>242</v>
      </c>
      <c r="D86" s="139" t="s">
        <v>170</v>
      </c>
      <c r="E86" s="140" t="n">
        <v>19000000.01</v>
      </c>
    </row>
    <row r="87" customFormat="false" ht="12.75" hidden="false" customHeight="false" outlineLevel="0" collapsed="false">
      <c r="A87" s="138" t="s">
        <v>243</v>
      </c>
      <c r="B87" s="139" t="s">
        <v>244</v>
      </c>
      <c r="C87" s="139" t="s">
        <v>153</v>
      </c>
      <c r="D87" s="139" t="s">
        <v>154</v>
      </c>
      <c r="E87" s="140" t="n">
        <v>15000</v>
      </c>
    </row>
    <row r="88" customFormat="false" ht="25.5" hidden="false" customHeight="false" outlineLevel="0" collapsed="false">
      <c r="A88" s="138" t="s">
        <v>179</v>
      </c>
      <c r="B88" s="139" t="s">
        <v>244</v>
      </c>
      <c r="C88" s="139" t="s">
        <v>180</v>
      </c>
      <c r="D88" s="139" t="s">
        <v>154</v>
      </c>
      <c r="E88" s="140" t="n">
        <v>15000</v>
      </c>
    </row>
    <row r="89" customFormat="false" ht="14.25" hidden="false" customHeight="true" outlineLevel="0" collapsed="false">
      <c r="A89" s="138" t="s">
        <v>181</v>
      </c>
      <c r="B89" s="139" t="s">
        <v>244</v>
      </c>
      <c r="C89" s="139" t="s">
        <v>182</v>
      </c>
      <c r="D89" s="139" t="s">
        <v>154</v>
      </c>
      <c r="E89" s="140" t="n">
        <v>15000</v>
      </c>
    </row>
    <row r="90" customFormat="false" ht="11.25" hidden="false" customHeight="true" outlineLevel="0" collapsed="false">
      <c r="A90" s="138" t="s">
        <v>183</v>
      </c>
      <c r="B90" s="139" t="s">
        <v>244</v>
      </c>
      <c r="C90" s="139" t="s">
        <v>184</v>
      </c>
      <c r="D90" s="139" t="s">
        <v>154</v>
      </c>
      <c r="E90" s="140" t="n">
        <v>15000</v>
      </c>
    </row>
    <row r="91" customFormat="false" ht="12.75" hidden="false" customHeight="false" outlineLevel="0" collapsed="false">
      <c r="A91" s="138" t="s">
        <v>175</v>
      </c>
      <c r="B91" s="139" t="s">
        <v>244</v>
      </c>
      <c r="C91" s="139" t="s">
        <v>185</v>
      </c>
      <c r="D91" s="139" t="s">
        <v>154</v>
      </c>
      <c r="E91" s="140" t="n">
        <v>15000</v>
      </c>
    </row>
    <row r="92" customFormat="false" ht="12" hidden="false" customHeight="true" outlineLevel="0" collapsed="false">
      <c r="A92" s="138" t="s">
        <v>167</v>
      </c>
      <c r="B92" s="139" t="s">
        <v>244</v>
      </c>
      <c r="C92" s="139" t="s">
        <v>185</v>
      </c>
      <c r="D92" s="139" t="s">
        <v>168</v>
      </c>
      <c r="E92" s="140" t="n">
        <v>15000</v>
      </c>
    </row>
    <row r="93" customFormat="false" ht="25.5" hidden="false" customHeight="false" outlineLevel="0" collapsed="false">
      <c r="A93" s="138" t="s">
        <v>169</v>
      </c>
      <c r="B93" s="139" t="s">
        <v>244</v>
      </c>
      <c r="C93" s="139" t="s">
        <v>185</v>
      </c>
      <c r="D93" s="139" t="s">
        <v>170</v>
      </c>
      <c r="E93" s="140" t="n">
        <v>15000</v>
      </c>
    </row>
    <row r="94" customFormat="false" ht="12.75" hidden="false" customHeight="false" outlineLevel="0" collapsed="false">
      <c r="A94" s="138" t="s">
        <v>245</v>
      </c>
      <c r="B94" s="139" t="s">
        <v>246</v>
      </c>
      <c r="C94" s="139" t="s">
        <v>153</v>
      </c>
      <c r="D94" s="139" t="s">
        <v>154</v>
      </c>
      <c r="E94" s="140" t="n">
        <v>44513345.2</v>
      </c>
    </row>
    <row r="95" customFormat="false" ht="12.75" hidden="false" customHeight="false" outlineLevel="0" collapsed="false">
      <c r="A95" s="138" t="s">
        <v>247</v>
      </c>
      <c r="B95" s="139" t="s">
        <v>248</v>
      </c>
      <c r="C95" s="139" t="s">
        <v>153</v>
      </c>
      <c r="D95" s="139" t="s">
        <v>154</v>
      </c>
      <c r="E95" s="140" t="n">
        <v>1764112.58</v>
      </c>
    </row>
    <row r="96" customFormat="false" ht="13.5" hidden="false" customHeight="true" outlineLevel="0" collapsed="false">
      <c r="A96" s="138" t="s">
        <v>179</v>
      </c>
      <c r="B96" s="139" t="s">
        <v>248</v>
      </c>
      <c r="C96" s="139" t="s">
        <v>180</v>
      </c>
      <c r="D96" s="139" t="s">
        <v>154</v>
      </c>
      <c r="E96" s="140" t="n">
        <v>1109112.58</v>
      </c>
    </row>
    <row r="97" customFormat="false" ht="12.75" hidden="false" customHeight="false" outlineLevel="0" collapsed="false">
      <c r="A97" s="138" t="s">
        <v>181</v>
      </c>
      <c r="B97" s="139" t="s">
        <v>248</v>
      </c>
      <c r="C97" s="139" t="s">
        <v>182</v>
      </c>
      <c r="D97" s="139" t="s">
        <v>154</v>
      </c>
      <c r="E97" s="140" t="n">
        <v>1109112.58</v>
      </c>
    </row>
    <row r="98" customFormat="false" ht="25.5" hidden="false" customHeight="false" outlineLevel="0" collapsed="false">
      <c r="A98" s="138" t="s">
        <v>183</v>
      </c>
      <c r="B98" s="139" t="s">
        <v>248</v>
      </c>
      <c r="C98" s="139" t="s">
        <v>184</v>
      </c>
      <c r="D98" s="139" t="s">
        <v>154</v>
      </c>
      <c r="E98" s="140" t="n">
        <v>1109112.58</v>
      </c>
    </row>
    <row r="99" customFormat="false" ht="12.75" hidden="false" customHeight="false" outlineLevel="0" collapsed="false">
      <c r="A99" s="138" t="s">
        <v>175</v>
      </c>
      <c r="B99" s="139" t="s">
        <v>248</v>
      </c>
      <c r="C99" s="139" t="s">
        <v>185</v>
      </c>
      <c r="D99" s="139" t="s">
        <v>154</v>
      </c>
      <c r="E99" s="140" t="n">
        <v>1109112.58</v>
      </c>
    </row>
    <row r="100" customFormat="false" ht="25.5" hidden="false" customHeight="false" outlineLevel="0" collapsed="false">
      <c r="A100" s="138" t="s">
        <v>167</v>
      </c>
      <c r="B100" s="139" t="s">
        <v>248</v>
      </c>
      <c r="C100" s="139" t="s">
        <v>185</v>
      </c>
      <c r="D100" s="139" t="s">
        <v>168</v>
      </c>
      <c r="E100" s="140" t="n">
        <v>965678.58</v>
      </c>
    </row>
    <row r="101" customFormat="false" ht="25.5" hidden="false" customHeight="false" outlineLevel="0" collapsed="false">
      <c r="A101" s="138" t="s">
        <v>169</v>
      </c>
      <c r="B101" s="139" t="s">
        <v>248</v>
      </c>
      <c r="C101" s="139" t="s">
        <v>185</v>
      </c>
      <c r="D101" s="139" t="s">
        <v>170</v>
      </c>
      <c r="E101" s="140" t="n">
        <v>965678.58</v>
      </c>
    </row>
    <row r="102" customFormat="false" ht="12.75" hidden="false" customHeight="false" outlineLevel="0" collapsed="false">
      <c r="A102" s="138" t="s">
        <v>202</v>
      </c>
      <c r="B102" s="139" t="s">
        <v>248</v>
      </c>
      <c r="C102" s="139" t="s">
        <v>185</v>
      </c>
      <c r="D102" s="139" t="s">
        <v>203</v>
      </c>
      <c r="E102" s="140" t="n">
        <v>143434</v>
      </c>
    </row>
    <row r="103" customFormat="false" ht="12.75" hidden="false" customHeight="false" outlineLevel="0" collapsed="false">
      <c r="A103" s="138" t="s">
        <v>216</v>
      </c>
      <c r="B103" s="139" t="s">
        <v>248</v>
      </c>
      <c r="C103" s="139" t="s">
        <v>185</v>
      </c>
      <c r="D103" s="139" t="s">
        <v>217</v>
      </c>
      <c r="E103" s="140" t="n">
        <v>143434</v>
      </c>
    </row>
    <row r="104" customFormat="false" ht="38.25" hidden="false" customHeight="false" outlineLevel="0" collapsed="false">
      <c r="A104" s="138" t="s">
        <v>249</v>
      </c>
      <c r="B104" s="139" t="s">
        <v>248</v>
      </c>
      <c r="C104" s="139" t="s">
        <v>250</v>
      </c>
      <c r="D104" s="139" t="s">
        <v>154</v>
      </c>
      <c r="E104" s="140" t="n">
        <v>655000</v>
      </c>
    </row>
    <row r="105" customFormat="false" ht="12.75" hidden="false" customHeight="false" outlineLevel="0" collapsed="false">
      <c r="A105" s="138" t="s">
        <v>181</v>
      </c>
      <c r="B105" s="139" t="s">
        <v>248</v>
      </c>
      <c r="C105" s="139" t="s">
        <v>251</v>
      </c>
      <c r="D105" s="139" t="s">
        <v>154</v>
      </c>
      <c r="E105" s="140" t="n">
        <v>655000</v>
      </c>
    </row>
    <row r="106" customFormat="false" ht="12.75" hidden="false" customHeight="true" outlineLevel="0" collapsed="false">
      <c r="A106" s="138" t="s">
        <v>252</v>
      </c>
      <c r="B106" s="139" t="s">
        <v>248</v>
      </c>
      <c r="C106" s="139" t="s">
        <v>253</v>
      </c>
      <c r="D106" s="139" t="s">
        <v>154</v>
      </c>
      <c r="E106" s="140" t="n">
        <v>655000</v>
      </c>
    </row>
    <row r="107" customFormat="false" ht="12.75" hidden="false" customHeight="false" outlineLevel="0" collapsed="false">
      <c r="A107" s="138" t="s">
        <v>175</v>
      </c>
      <c r="B107" s="139" t="s">
        <v>248</v>
      </c>
      <c r="C107" s="139" t="s">
        <v>254</v>
      </c>
      <c r="D107" s="139" t="s">
        <v>154</v>
      </c>
      <c r="E107" s="140" t="n">
        <v>655000</v>
      </c>
    </row>
    <row r="108" customFormat="false" ht="25.5" hidden="false" customHeight="false" outlineLevel="0" collapsed="false">
      <c r="A108" s="138" t="s">
        <v>167</v>
      </c>
      <c r="B108" s="139" t="s">
        <v>248</v>
      </c>
      <c r="C108" s="139" t="s">
        <v>254</v>
      </c>
      <c r="D108" s="139" t="s">
        <v>168</v>
      </c>
      <c r="E108" s="140" t="n">
        <v>655000</v>
      </c>
    </row>
    <row r="109" customFormat="false" ht="25.5" hidden="false" customHeight="false" outlineLevel="0" collapsed="false">
      <c r="A109" s="138" t="s">
        <v>169</v>
      </c>
      <c r="B109" s="139" t="s">
        <v>248</v>
      </c>
      <c r="C109" s="139" t="s">
        <v>254</v>
      </c>
      <c r="D109" s="139" t="s">
        <v>170</v>
      </c>
      <c r="E109" s="140" t="n">
        <v>655000</v>
      </c>
    </row>
    <row r="110" customFormat="false" ht="12.75" hidden="false" customHeight="false" outlineLevel="0" collapsed="false">
      <c r="A110" s="138" t="s">
        <v>255</v>
      </c>
      <c r="B110" s="139" t="s">
        <v>256</v>
      </c>
      <c r="C110" s="139" t="s">
        <v>153</v>
      </c>
      <c r="D110" s="139" t="s">
        <v>154</v>
      </c>
      <c r="E110" s="140" t="n">
        <v>30756571.36</v>
      </c>
    </row>
    <row r="111" customFormat="false" ht="38.25" hidden="false" customHeight="false" outlineLevel="0" collapsed="false">
      <c r="A111" s="138" t="s">
        <v>249</v>
      </c>
      <c r="B111" s="139" t="s">
        <v>256</v>
      </c>
      <c r="C111" s="139" t="s">
        <v>250</v>
      </c>
      <c r="D111" s="139" t="s">
        <v>154</v>
      </c>
      <c r="E111" s="140" t="n">
        <v>26237072.65</v>
      </c>
    </row>
    <row r="112" customFormat="false" ht="12.75" hidden="false" customHeight="false" outlineLevel="0" collapsed="false">
      <c r="A112" s="138" t="s">
        <v>181</v>
      </c>
      <c r="B112" s="139" t="s">
        <v>256</v>
      </c>
      <c r="C112" s="139" t="s">
        <v>251</v>
      </c>
      <c r="D112" s="139" t="s">
        <v>154</v>
      </c>
      <c r="E112" s="140" t="n">
        <v>26237072.65</v>
      </c>
    </row>
    <row r="113" customFormat="false" ht="13.5" hidden="false" customHeight="true" outlineLevel="0" collapsed="false">
      <c r="A113" s="138" t="s">
        <v>252</v>
      </c>
      <c r="B113" s="139" t="s">
        <v>256</v>
      </c>
      <c r="C113" s="139" t="s">
        <v>253</v>
      </c>
      <c r="D113" s="139" t="s">
        <v>154</v>
      </c>
      <c r="E113" s="140" t="n">
        <v>26237072.65</v>
      </c>
    </row>
    <row r="114" customFormat="false" ht="14.25" hidden="false" customHeight="true" outlineLevel="0" collapsed="false">
      <c r="A114" s="138" t="s">
        <v>175</v>
      </c>
      <c r="B114" s="139" t="s">
        <v>256</v>
      </c>
      <c r="C114" s="139" t="s">
        <v>254</v>
      </c>
      <c r="D114" s="139" t="s">
        <v>154</v>
      </c>
      <c r="E114" s="140" t="n">
        <v>1814775.32</v>
      </c>
    </row>
    <row r="115" customFormat="false" ht="25.5" hidden="false" customHeight="false" outlineLevel="0" collapsed="false">
      <c r="A115" s="138" t="s">
        <v>167</v>
      </c>
      <c r="B115" s="139" t="s">
        <v>256</v>
      </c>
      <c r="C115" s="139" t="s">
        <v>254</v>
      </c>
      <c r="D115" s="139" t="s">
        <v>168</v>
      </c>
      <c r="E115" s="140" t="n">
        <v>1804936.04</v>
      </c>
    </row>
    <row r="116" customFormat="false" ht="12" hidden="false" customHeight="true" outlineLevel="0" collapsed="false">
      <c r="A116" s="138" t="s">
        <v>169</v>
      </c>
      <c r="B116" s="139" t="s">
        <v>256</v>
      </c>
      <c r="C116" s="139" t="s">
        <v>254</v>
      </c>
      <c r="D116" s="139" t="s">
        <v>170</v>
      </c>
      <c r="E116" s="140" t="n">
        <v>1804936.04</v>
      </c>
    </row>
    <row r="117" customFormat="false" ht="13.5" hidden="false" customHeight="true" outlineLevel="0" collapsed="false">
      <c r="A117" s="138" t="s">
        <v>202</v>
      </c>
      <c r="B117" s="139" t="s">
        <v>256</v>
      </c>
      <c r="C117" s="139" t="s">
        <v>254</v>
      </c>
      <c r="D117" s="139" t="s">
        <v>203</v>
      </c>
      <c r="E117" s="140" t="n">
        <v>9839.28</v>
      </c>
    </row>
    <row r="118" customFormat="false" ht="13.5" hidden="false" customHeight="true" outlineLevel="0" collapsed="false">
      <c r="A118" s="138" t="s">
        <v>216</v>
      </c>
      <c r="B118" s="139" t="s">
        <v>256</v>
      </c>
      <c r="C118" s="139" t="s">
        <v>254</v>
      </c>
      <c r="D118" s="139" t="s">
        <v>217</v>
      </c>
      <c r="E118" s="140" t="n">
        <v>9839.28</v>
      </c>
    </row>
    <row r="119" customFormat="false" ht="12.75" hidden="false" customHeight="false" outlineLevel="0" collapsed="false">
      <c r="A119" s="138" t="s">
        <v>257</v>
      </c>
      <c r="B119" s="139" t="s">
        <v>256</v>
      </c>
      <c r="C119" s="139" t="s">
        <v>258</v>
      </c>
      <c r="D119" s="139" t="s">
        <v>154</v>
      </c>
      <c r="E119" s="140" t="n">
        <v>1550000</v>
      </c>
    </row>
    <row r="120" customFormat="false" ht="12.75" hidden="false" customHeight="false" outlineLevel="0" collapsed="false">
      <c r="A120" s="138" t="s">
        <v>202</v>
      </c>
      <c r="B120" s="139" t="s">
        <v>256</v>
      </c>
      <c r="C120" s="139" t="s">
        <v>258</v>
      </c>
      <c r="D120" s="139" t="s">
        <v>203</v>
      </c>
      <c r="E120" s="140" t="n">
        <v>1550000</v>
      </c>
    </row>
    <row r="121" customFormat="false" ht="38.25" hidden="false" customHeight="false" outlineLevel="0" collapsed="false">
      <c r="A121" s="138" t="s">
        <v>259</v>
      </c>
      <c r="B121" s="139" t="s">
        <v>256</v>
      </c>
      <c r="C121" s="139" t="s">
        <v>258</v>
      </c>
      <c r="D121" s="139" t="s">
        <v>260</v>
      </c>
      <c r="E121" s="140" t="n">
        <v>1550000</v>
      </c>
    </row>
    <row r="122" customFormat="false" ht="12.75" hidden="false" customHeight="false" outlineLevel="0" collapsed="false">
      <c r="A122" s="138" t="s">
        <v>261</v>
      </c>
      <c r="B122" s="139" t="s">
        <v>256</v>
      </c>
      <c r="C122" s="139" t="s">
        <v>262</v>
      </c>
      <c r="D122" s="139" t="s">
        <v>154</v>
      </c>
      <c r="E122" s="140" t="n">
        <v>0</v>
      </c>
    </row>
    <row r="123" customFormat="false" ht="25.5" hidden="false" customHeight="false" outlineLevel="0" collapsed="false">
      <c r="A123" s="138" t="s">
        <v>167</v>
      </c>
      <c r="B123" s="139" t="s">
        <v>256</v>
      </c>
      <c r="C123" s="139" t="s">
        <v>262</v>
      </c>
      <c r="D123" s="139" t="s">
        <v>168</v>
      </c>
      <c r="E123" s="140" t="n">
        <v>0</v>
      </c>
    </row>
    <row r="124" customFormat="false" ht="25.5" hidden="false" customHeight="false" outlineLevel="0" collapsed="false">
      <c r="A124" s="138" t="s">
        <v>169</v>
      </c>
      <c r="B124" s="139" t="s">
        <v>256</v>
      </c>
      <c r="C124" s="139" t="s">
        <v>262</v>
      </c>
      <c r="D124" s="139" t="s">
        <v>170</v>
      </c>
      <c r="E124" s="140" t="n">
        <v>0</v>
      </c>
    </row>
    <row r="125" customFormat="false" ht="15" hidden="false" customHeight="true" outlineLevel="0" collapsed="false">
      <c r="A125" s="138" t="s">
        <v>263</v>
      </c>
      <c r="B125" s="139" t="s">
        <v>256</v>
      </c>
      <c r="C125" s="139" t="s">
        <v>264</v>
      </c>
      <c r="D125" s="139" t="s">
        <v>154</v>
      </c>
      <c r="E125" s="140" t="n">
        <v>22872297.33</v>
      </c>
    </row>
    <row r="126" customFormat="false" ht="25.5" hidden="false" customHeight="false" outlineLevel="0" collapsed="false">
      <c r="A126" s="138" t="s">
        <v>167</v>
      </c>
      <c r="B126" s="139" t="s">
        <v>256</v>
      </c>
      <c r="C126" s="139" t="s">
        <v>264</v>
      </c>
      <c r="D126" s="139" t="s">
        <v>168</v>
      </c>
      <c r="E126" s="140" t="n">
        <v>0</v>
      </c>
    </row>
    <row r="127" customFormat="false" ht="25.5" hidden="false" customHeight="false" outlineLevel="0" collapsed="false">
      <c r="A127" s="138" t="s">
        <v>169</v>
      </c>
      <c r="B127" s="139" t="s">
        <v>256</v>
      </c>
      <c r="C127" s="139" t="s">
        <v>264</v>
      </c>
      <c r="D127" s="139" t="s">
        <v>170</v>
      </c>
      <c r="E127" s="140" t="n">
        <v>0</v>
      </c>
    </row>
    <row r="128" customFormat="false" ht="25.5" hidden="false" customHeight="false" outlineLevel="0" collapsed="false">
      <c r="A128" s="138" t="s">
        <v>265</v>
      </c>
      <c r="B128" s="139" t="s">
        <v>256</v>
      </c>
      <c r="C128" s="139" t="s">
        <v>264</v>
      </c>
      <c r="D128" s="139" t="s">
        <v>266</v>
      </c>
      <c r="E128" s="140" t="n">
        <v>22872297.33</v>
      </c>
    </row>
    <row r="129" customFormat="false" ht="12.75" hidden="false" customHeight="false" outlineLevel="0" collapsed="false">
      <c r="A129" s="138" t="s">
        <v>267</v>
      </c>
      <c r="B129" s="139" t="s">
        <v>256</v>
      </c>
      <c r="C129" s="139" t="s">
        <v>264</v>
      </c>
      <c r="D129" s="139" t="s">
        <v>268</v>
      </c>
      <c r="E129" s="140" t="n">
        <v>22872297.33</v>
      </c>
    </row>
    <row r="130" customFormat="false" ht="12.75" hidden="false" customHeight="false" outlineLevel="0" collapsed="false">
      <c r="A130" s="138" t="s">
        <v>261</v>
      </c>
      <c r="B130" s="139" t="s">
        <v>256</v>
      </c>
      <c r="C130" s="139" t="s">
        <v>269</v>
      </c>
      <c r="D130" s="139" t="s">
        <v>154</v>
      </c>
      <c r="E130" s="140" t="n">
        <v>0</v>
      </c>
    </row>
    <row r="131" customFormat="false" ht="25.5" hidden="false" customHeight="false" outlineLevel="0" collapsed="false">
      <c r="A131" s="138" t="s">
        <v>167</v>
      </c>
      <c r="B131" s="139" t="s">
        <v>256</v>
      </c>
      <c r="C131" s="139" t="s">
        <v>269</v>
      </c>
      <c r="D131" s="139" t="s">
        <v>168</v>
      </c>
      <c r="E131" s="140" t="n">
        <v>0</v>
      </c>
    </row>
    <row r="132" customFormat="false" ht="13.5" hidden="false" customHeight="true" outlineLevel="0" collapsed="false">
      <c r="A132" s="138" t="s">
        <v>169</v>
      </c>
      <c r="B132" s="139" t="s">
        <v>256</v>
      </c>
      <c r="C132" s="139" t="s">
        <v>269</v>
      </c>
      <c r="D132" s="139" t="s">
        <v>170</v>
      </c>
      <c r="E132" s="140" t="n">
        <v>0</v>
      </c>
    </row>
    <row r="133" customFormat="false" ht="12.75" hidden="false" customHeight="false" outlineLevel="0" collapsed="false">
      <c r="A133" s="138" t="s">
        <v>208</v>
      </c>
      <c r="B133" s="139" t="s">
        <v>256</v>
      </c>
      <c r="C133" s="139" t="s">
        <v>209</v>
      </c>
      <c r="D133" s="139" t="s">
        <v>154</v>
      </c>
      <c r="E133" s="140" t="n">
        <v>4427639.32</v>
      </c>
    </row>
    <row r="134" customFormat="false" ht="12.75" hidden="false" customHeight="false" outlineLevel="0" collapsed="false">
      <c r="A134" s="138" t="s">
        <v>270</v>
      </c>
      <c r="B134" s="139" t="s">
        <v>256</v>
      </c>
      <c r="C134" s="139" t="s">
        <v>209</v>
      </c>
      <c r="D134" s="139" t="s">
        <v>154</v>
      </c>
      <c r="E134" s="140" t="n">
        <v>1632338.32</v>
      </c>
    </row>
    <row r="135" customFormat="false" ht="25.5" hidden="false" customHeight="false" outlineLevel="0" collapsed="false">
      <c r="A135" s="138" t="s">
        <v>271</v>
      </c>
      <c r="B135" s="139" t="s">
        <v>256</v>
      </c>
      <c r="C135" s="139" t="s">
        <v>272</v>
      </c>
      <c r="D135" s="139" t="s">
        <v>154</v>
      </c>
      <c r="E135" s="140" t="n">
        <v>0</v>
      </c>
    </row>
    <row r="136" customFormat="false" ht="25.5" hidden="false" customHeight="false" outlineLevel="0" collapsed="false">
      <c r="A136" s="138" t="s">
        <v>167</v>
      </c>
      <c r="B136" s="139" t="s">
        <v>256</v>
      </c>
      <c r="C136" s="139" t="s">
        <v>272</v>
      </c>
      <c r="D136" s="139" t="s">
        <v>168</v>
      </c>
      <c r="E136" s="140" t="n">
        <v>0</v>
      </c>
    </row>
    <row r="137" customFormat="false" ht="25.5" hidden="false" customHeight="false" outlineLevel="0" collapsed="false">
      <c r="A137" s="138" t="s">
        <v>169</v>
      </c>
      <c r="B137" s="139" t="s">
        <v>256</v>
      </c>
      <c r="C137" s="139" t="s">
        <v>272</v>
      </c>
      <c r="D137" s="139" t="s">
        <v>170</v>
      </c>
      <c r="E137" s="140" t="n">
        <v>0</v>
      </c>
    </row>
    <row r="138" customFormat="false" ht="25.5" hidden="false" customHeight="false" outlineLevel="0" collapsed="false">
      <c r="A138" s="138" t="s">
        <v>273</v>
      </c>
      <c r="B138" s="139" t="s">
        <v>256</v>
      </c>
      <c r="C138" s="139" t="s">
        <v>274</v>
      </c>
      <c r="D138" s="139" t="s">
        <v>154</v>
      </c>
      <c r="E138" s="140" t="n">
        <v>1632338.32</v>
      </c>
    </row>
    <row r="139" customFormat="false" ht="12.75" hidden="false" customHeight="false" outlineLevel="0" collapsed="false">
      <c r="A139" s="138" t="s">
        <v>275</v>
      </c>
      <c r="B139" s="139" t="s">
        <v>256</v>
      </c>
      <c r="C139" s="139" t="s">
        <v>274</v>
      </c>
      <c r="D139" s="139"/>
      <c r="E139" s="140" t="n">
        <v>0</v>
      </c>
    </row>
    <row r="140" customFormat="false" ht="25.5" hidden="false" customHeight="false" outlineLevel="0" collapsed="false">
      <c r="A140" s="138" t="s">
        <v>167</v>
      </c>
      <c r="B140" s="139" t="s">
        <v>256</v>
      </c>
      <c r="C140" s="139" t="s">
        <v>274</v>
      </c>
      <c r="D140" s="139" t="s">
        <v>168</v>
      </c>
      <c r="E140" s="140" t="n">
        <v>1632338.32</v>
      </c>
    </row>
    <row r="141" customFormat="false" ht="25.5" hidden="false" customHeight="false" outlineLevel="0" collapsed="false">
      <c r="A141" s="138" t="s">
        <v>169</v>
      </c>
      <c r="B141" s="139" t="s">
        <v>256</v>
      </c>
      <c r="C141" s="139" t="s">
        <v>274</v>
      </c>
      <c r="D141" s="139" t="s">
        <v>170</v>
      </c>
      <c r="E141" s="140" t="n">
        <v>1632338.32</v>
      </c>
    </row>
    <row r="142" customFormat="false" ht="25.5" hidden="false" customHeight="false" outlineLevel="0" collapsed="false">
      <c r="A142" s="138" t="s">
        <v>276</v>
      </c>
      <c r="B142" s="139" t="s">
        <v>256</v>
      </c>
      <c r="C142" s="139" t="s">
        <v>277</v>
      </c>
      <c r="D142" s="139" t="s">
        <v>154</v>
      </c>
      <c r="E142" s="140" t="n">
        <v>2795301</v>
      </c>
    </row>
    <row r="143" customFormat="false" ht="15.75" hidden="false" customHeight="true" outlineLevel="0" collapsed="false">
      <c r="A143" s="138" t="s">
        <v>271</v>
      </c>
      <c r="B143" s="139" t="s">
        <v>256</v>
      </c>
      <c r="C143" s="139" t="s">
        <v>278</v>
      </c>
      <c r="D143" s="139" t="s">
        <v>154</v>
      </c>
      <c r="E143" s="140" t="n">
        <v>2795301</v>
      </c>
    </row>
    <row r="144" customFormat="false" ht="25.5" hidden="false" customHeight="false" outlineLevel="0" collapsed="false">
      <c r="A144" s="138" t="s">
        <v>167</v>
      </c>
      <c r="B144" s="139" t="s">
        <v>256</v>
      </c>
      <c r="C144" s="139" t="s">
        <v>278</v>
      </c>
      <c r="D144" s="139" t="s">
        <v>168</v>
      </c>
      <c r="E144" s="140" t="n">
        <v>2795301</v>
      </c>
    </row>
    <row r="145" customFormat="false" ht="25.5" hidden="false" customHeight="false" outlineLevel="0" collapsed="false">
      <c r="A145" s="138" t="s">
        <v>169</v>
      </c>
      <c r="B145" s="139" t="s">
        <v>256</v>
      </c>
      <c r="C145" s="139" t="s">
        <v>278</v>
      </c>
      <c r="D145" s="139" t="s">
        <v>170</v>
      </c>
      <c r="E145" s="140" t="n">
        <v>2795301</v>
      </c>
    </row>
    <row r="146" customFormat="false" ht="12.75" hidden="false" customHeight="false" outlineLevel="0" collapsed="false">
      <c r="A146" s="138" t="s">
        <v>231</v>
      </c>
      <c r="B146" s="139" t="s">
        <v>256</v>
      </c>
      <c r="C146" s="139" t="s">
        <v>232</v>
      </c>
      <c r="D146" s="139" t="s">
        <v>154</v>
      </c>
      <c r="E146" s="140" t="n">
        <v>91859.39</v>
      </c>
    </row>
    <row r="147" customFormat="false" ht="38.25" hidden="false" customHeight="false" outlineLevel="0" collapsed="false">
      <c r="A147" s="138" t="s">
        <v>279</v>
      </c>
      <c r="B147" s="139" t="s">
        <v>256</v>
      </c>
      <c r="C147" s="139" t="s">
        <v>280</v>
      </c>
      <c r="D147" s="139" t="s">
        <v>154</v>
      </c>
      <c r="E147" s="140" t="n">
        <v>91859.39</v>
      </c>
    </row>
    <row r="148" customFormat="false" ht="25.5" hidden="false" customHeight="false" outlineLevel="0" collapsed="false">
      <c r="A148" s="138" t="s">
        <v>281</v>
      </c>
      <c r="B148" s="139" t="s">
        <v>256</v>
      </c>
      <c r="C148" s="139" t="s">
        <v>282</v>
      </c>
      <c r="D148" s="139" t="s">
        <v>154</v>
      </c>
      <c r="E148" s="140" t="n">
        <v>91859.39</v>
      </c>
    </row>
    <row r="149" customFormat="false" ht="12.75" hidden="false" customHeight="false" outlineLevel="0" collapsed="false">
      <c r="A149" s="138" t="s">
        <v>196</v>
      </c>
      <c r="B149" s="139" t="s">
        <v>256</v>
      </c>
      <c r="C149" s="139" t="s">
        <v>282</v>
      </c>
      <c r="D149" s="139" t="s">
        <v>197</v>
      </c>
      <c r="E149" s="140" t="n">
        <v>91859.39</v>
      </c>
    </row>
    <row r="150" customFormat="false" ht="12.75" hidden="false" customHeight="false" outlineLevel="0" collapsed="false">
      <c r="A150" s="138" t="s">
        <v>198</v>
      </c>
      <c r="B150" s="139" t="s">
        <v>256</v>
      </c>
      <c r="C150" s="139" t="s">
        <v>282</v>
      </c>
      <c r="D150" s="139" t="s">
        <v>199</v>
      </c>
      <c r="E150" s="140" t="n">
        <v>91859.39</v>
      </c>
    </row>
    <row r="151" customFormat="false" ht="12.75" hidden="false" customHeight="false" outlineLevel="0" collapsed="false">
      <c r="A151" s="138" t="s">
        <v>283</v>
      </c>
      <c r="B151" s="139" t="s">
        <v>284</v>
      </c>
      <c r="C151" s="139" t="s">
        <v>153</v>
      </c>
      <c r="D151" s="139" t="s">
        <v>154</v>
      </c>
      <c r="E151" s="140" t="n">
        <v>11992661.26</v>
      </c>
    </row>
    <row r="152" customFormat="false" ht="25.5" hidden="false" customHeight="false" outlineLevel="0" collapsed="false">
      <c r="A152" s="138" t="s">
        <v>179</v>
      </c>
      <c r="B152" s="139" t="s">
        <v>284</v>
      </c>
      <c r="C152" s="139" t="s">
        <v>180</v>
      </c>
      <c r="D152" s="139" t="s">
        <v>154</v>
      </c>
      <c r="E152" s="140" t="n">
        <v>8738223.71</v>
      </c>
    </row>
    <row r="153" customFormat="false" ht="12.75" hidden="false" customHeight="false" outlineLevel="0" collapsed="false">
      <c r="A153" s="138" t="s">
        <v>181</v>
      </c>
      <c r="B153" s="139" t="s">
        <v>284</v>
      </c>
      <c r="C153" s="139" t="s">
        <v>182</v>
      </c>
      <c r="D153" s="139" t="s">
        <v>154</v>
      </c>
      <c r="E153" s="140" t="n">
        <v>8738223.71</v>
      </c>
    </row>
    <row r="154" customFormat="false" ht="25.5" hidden="false" customHeight="false" outlineLevel="0" collapsed="false">
      <c r="A154" s="138" t="s">
        <v>183</v>
      </c>
      <c r="B154" s="139" t="s">
        <v>284</v>
      </c>
      <c r="C154" s="139" t="s">
        <v>184</v>
      </c>
      <c r="D154" s="139" t="s">
        <v>154</v>
      </c>
      <c r="E154" s="140" t="n">
        <v>8738223.71</v>
      </c>
    </row>
    <row r="155" customFormat="false" ht="12.75" hidden="false" customHeight="false" outlineLevel="0" collapsed="false">
      <c r="A155" s="138" t="s">
        <v>175</v>
      </c>
      <c r="B155" s="139" t="s">
        <v>284</v>
      </c>
      <c r="C155" s="139" t="s">
        <v>185</v>
      </c>
      <c r="D155" s="139" t="s">
        <v>154</v>
      </c>
      <c r="E155" s="140" t="n">
        <v>8710943.71</v>
      </c>
    </row>
    <row r="156" customFormat="false" ht="25.5" hidden="false" customHeight="false" outlineLevel="0" collapsed="false">
      <c r="A156" s="138" t="s">
        <v>167</v>
      </c>
      <c r="B156" s="139" t="s">
        <v>284</v>
      </c>
      <c r="C156" s="139" t="s">
        <v>185</v>
      </c>
      <c r="D156" s="139" t="s">
        <v>168</v>
      </c>
      <c r="E156" s="140" t="n">
        <v>8704943.71</v>
      </c>
    </row>
    <row r="157" customFormat="false" ht="25.5" hidden="false" customHeight="false" outlineLevel="0" collapsed="false">
      <c r="A157" s="138" t="s">
        <v>169</v>
      </c>
      <c r="B157" s="139" t="s">
        <v>284</v>
      </c>
      <c r="C157" s="139" t="s">
        <v>185</v>
      </c>
      <c r="D157" s="139" t="s">
        <v>170</v>
      </c>
      <c r="E157" s="140" t="n">
        <v>8704943.71</v>
      </c>
    </row>
    <row r="158" customFormat="false" ht="12.75" hidden="false" customHeight="false" outlineLevel="0" collapsed="false">
      <c r="A158" s="138" t="s">
        <v>202</v>
      </c>
      <c r="B158" s="139" t="s">
        <v>284</v>
      </c>
      <c r="C158" s="139" t="s">
        <v>185</v>
      </c>
      <c r="D158" s="139" t="s">
        <v>203</v>
      </c>
      <c r="E158" s="140" t="n">
        <v>6000</v>
      </c>
    </row>
    <row r="159" customFormat="false" ht="12.75" hidden="false" customHeight="false" outlineLevel="0" collapsed="false">
      <c r="A159" s="138" t="s">
        <v>216</v>
      </c>
      <c r="B159" s="139" t="s">
        <v>284</v>
      </c>
      <c r="C159" s="139" t="s">
        <v>185</v>
      </c>
      <c r="D159" s="139" t="s">
        <v>217</v>
      </c>
      <c r="E159" s="140" t="n">
        <v>6000</v>
      </c>
    </row>
    <row r="160" customFormat="false" ht="38.25" hidden="false" customHeight="false" outlineLevel="0" collapsed="false">
      <c r="A160" s="138" t="s">
        <v>218</v>
      </c>
      <c r="B160" s="139" t="s">
        <v>284</v>
      </c>
      <c r="C160" s="139" t="s">
        <v>219</v>
      </c>
      <c r="D160" s="139" t="s">
        <v>154</v>
      </c>
      <c r="E160" s="140" t="n">
        <v>27280</v>
      </c>
    </row>
    <row r="161" customFormat="false" ht="25.5" hidden="false" customHeight="false" outlineLevel="0" collapsed="false">
      <c r="A161" s="138" t="s">
        <v>167</v>
      </c>
      <c r="B161" s="139" t="s">
        <v>284</v>
      </c>
      <c r="C161" s="139" t="s">
        <v>219</v>
      </c>
      <c r="D161" s="139" t="s">
        <v>168</v>
      </c>
      <c r="E161" s="140" t="n">
        <v>27280</v>
      </c>
    </row>
    <row r="162" customFormat="false" ht="25.5" hidden="false" customHeight="false" outlineLevel="0" collapsed="false">
      <c r="A162" s="138" t="s">
        <v>169</v>
      </c>
      <c r="B162" s="139" t="s">
        <v>284</v>
      </c>
      <c r="C162" s="139" t="s">
        <v>219</v>
      </c>
      <c r="D162" s="139" t="s">
        <v>170</v>
      </c>
      <c r="E162" s="140" t="n">
        <v>27280</v>
      </c>
    </row>
    <row r="163" customFormat="false" ht="25.5" hidden="false" customHeight="false" outlineLevel="0" collapsed="false">
      <c r="A163" s="138" t="s">
        <v>285</v>
      </c>
      <c r="B163" s="139" t="s">
        <v>284</v>
      </c>
      <c r="C163" s="139" t="s">
        <v>286</v>
      </c>
      <c r="D163" s="139" t="s">
        <v>154</v>
      </c>
      <c r="E163" s="140" t="n">
        <v>0</v>
      </c>
    </row>
    <row r="164" customFormat="false" ht="25.5" hidden="false" customHeight="false" outlineLevel="0" collapsed="false">
      <c r="A164" s="138" t="s">
        <v>167</v>
      </c>
      <c r="B164" s="139" t="s">
        <v>284</v>
      </c>
      <c r="C164" s="139" t="s">
        <v>286</v>
      </c>
      <c r="D164" s="139" t="s">
        <v>168</v>
      </c>
      <c r="E164" s="140" t="n">
        <v>0</v>
      </c>
    </row>
    <row r="165" customFormat="false" ht="25.5" hidden="false" customHeight="false" outlineLevel="0" collapsed="false">
      <c r="A165" s="138" t="s">
        <v>169</v>
      </c>
      <c r="B165" s="139" t="s">
        <v>284</v>
      </c>
      <c r="C165" s="139" t="s">
        <v>286</v>
      </c>
      <c r="D165" s="139" t="s">
        <v>170</v>
      </c>
      <c r="E165" s="140" t="n">
        <v>0</v>
      </c>
    </row>
    <row r="166" customFormat="false" ht="15" hidden="false" customHeight="true" outlineLevel="0" collapsed="false">
      <c r="A166" s="138" t="s">
        <v>287</v>
      </c>
      <c r="B166" s="139" t="s">
        <v>284</v>
      </c>
      <c r="C166" s="139" t="s">
        <v>288</v>
      </c>
      <c r="D166" s="139" t="s">
        <v>154</v>
      </c>
      <c r="E166" s="140" t="n">
        <v>2352406.68</v>
      </c>
    </row>
    <row r="167" customFormat="false" ht="25.5" hidden="false" customHeight="false" outlineLevel="0" collapsed="false">
      <c r="A167" s="138" t="s">
        <v>289</v>
      </c>
      <c r="B167" s="139" t="s">
        <v>284</v>
      </c>
      <c r="C167" s="139" t="s">
        <v>290</v>
      </c>
      <c r="D167" s="139" t="s">
        <v>154</v>
      </c>
      <c r="E167" s="140" t="n">
        <v>2153880.87</v>
      </c>
    </row>
    <row r="168" customFormat="false" ht="38.25" hidden="false" customHeight="false" outlineLevel="0" collapsed="false">
      <c r="A168" s="138" t="s">
        <v>291</v>
      </c>
      <c r="B168" s="139" t="s">
        <v>284</v>
      </c>
      <c r="C168" s="139" t="s">
        <v>292</v>
      </c>
      <c r="D168" s="139" t="s">
        <v>154</v>
      </c>
      <c r="E168" s="140" t="n">
        <v>2153880.87</v>
      </c>
    </row>
    <row r="169" customFormat="false" ht="25.5" hidden="false" customHeight="false" outlineLevel="0" collapsed="false">
      <c r="A169" s="138" t="s">
        <v>293</v>
      </c>
      <c r="B169" s="139" t="s">
        <v>284</v>
      </c>
      <c r="C169" s="139" t="s">
        <v>294</v>
      </c>
      <c r="D169" s="139" t="s">
        <v>154</v>
      </c>
      <c r="E169" s="140" t="n">
        <v>2153880.87</v>
      </c>
    </row>
    <row r="170" customFormat="false" ht="25.5" hidden="false" customHeight="false" outlineLevel="0" collapsed="false">
      <c r="A170" s="138" t="s">
        <v>167</v>
      </c>
      <c r="B170" s="139" t="s">
        <v>284</v>
      </c>
      <c r="C170" s="139" t="s">
        <v>294</v>
      </c>
      <c r="D170" s="139" t="s">
        <v>168</v>
      </c>
      <c r="E170" s="140" t="n">
        <v>2153880.87</v>
      </c>
    </row>
    <row r="171" customFormat="false" ht="25.5" hidden="false" customHeight="false" outlineLevel="0" collapsed="false">
      <c r="A171" s="138" t="s">
        <v>169</v>
      </c>
      <c r="B171" s="139" t="s">
        <v>284</v>
      </c>
      <c r="C171" s="139" t="s">
        <v>294</v>
      </c>
      <c r="D171" s="139" t="s">
        <v>170</v>
      </c>
      <c r="E171" s="140" t="n">
        <v>2153880.87</v>
      </c>
    </row>
    <row r="172" customFormat="false" ht="12.75" hidden="false" customHeight="false" outlineLevel="0" collapsed="false">
      <c r="A172" s="138" t="s">
        <v>181</v>
      </c>
      <c r="B172" s="139" t="s">
        <v>284</v>
      </c>
      <c r="C172" s="139" t="s">
        <v>295</v>
      </c>
      <c r="D172" s="139" t="s">
        <v>154</v>
      </c>
      <c r="E172" s="140" t="n">
        <v>198525.81</v>
      </c>
    </row>
    <row r="173" customFormat="false" ht="25.5" hidden="false" customHeight="false" outlineLevel="0" collapsed="false">
      <c r="A173" s="138" t="s">
        <v>296</v>
      </c>
      <c r="B173" s="139" t="s">
        <v>284</v>
      </c>
      <c r="C173" s="139" t="s">
        <v>297</v>
      </c>
      <c r="D173" s="139" t="s">
        <v>154</v>
      </c>
      <c r="E173" s="140" t="n">
        <v>198525.81</v>
      </c>
    </row>
    <row r="174" customFormat="false" ht="12.75" hidden="false" customHeight="false" outlineLevel="0" collapsed="false">
      <c r="A174" s="138" t="s">
        <v>175</v>
      </c>
      <c r="B174" s="139" t="s">
        <v>284</v>
      </c>
      <c r="C174" s="139" t="s">
        <v>298</v>
      </c>
      <c r="D174" s="139" t="s">
        <v>154</v>
      </c>
      <c r="E174" s="140" t="n">
        <v>198525.81</v>
      </c>
    </row>
    <row r="175" customFormat="false" ht="25.5" hidden="false" customHeight="false" outlineLevel="0" collapsed="false">
      <c r="A175" s="138" t="s">
        <v>167</v>
      </c>
      <c r="B175" s="139" t="s">
        <v>284</v>
      </c>
      <c r="C175" s="139" t="s">
        <v>298</v>
      </c>
      <c r="D175" s="139" t="s">
        <v>168</v>
      </c>
      <c r="E175" s="140" t="n">
        <v>198525.81</v>
      </c>
    </row>
    <row r="176" customFormat="false" ht="25.5" hidden="false" customHeight="false" outlineLevel="0" collapsed="false">
      <c r="A176" s="138" t="s">
        <v>169</v>
      </c>
      <c r="B176" s="139" t="s">
        <v>284</v>
      </c>
      <c r="C176" s="139" t="s">
        <v>298</v>
      </c>
      <c r="D176" s="139" t="s">
        <v>170</v>
      </c>
      <c r="E176" s="140" t="n">
        <v>198525.81</v>
      </c>
    </row>
    <row r="177" customFormat="false" ht="38.25" hidden="false" customHeight="false" outlineLevel="0" collapsed="false">
      <c r="A177" s="138" t="s">
        <v>220</v>
      </c>
      <c r="B177" s="139" t="s">
        <v>284</v>
      </c>
      <c r="C177" s="139" t="s">
        <v>221</v>
      </c>
      <c r="D177" s="139" t="s">
        <v>154</v>
      </c>
      <c r="E177" s="140" t="n">
        <v>0</v>
      </c>
    </row>
    <row r="178" customFormat="false" ht="12.75" hidden="false" customHeight="false" outlineLevel="0" collapsed="false">
      <c r="A178" s="138" t="s">
        <v>181</v>
      </c>
      <c r="B178" s="139" t="s">
        <v>284</v>
      </c>
      <c r="C178" s="139" t="s">
        <v>222</v>
      </c>
      <c r="D178" s="139" t="s">
        <v>154</v>
      </c>
      <c r="E178" s="140" t="n">
        <v>0</v>
      </c>
    </row>
    <row r="179" customFormat="false" ht="38.25" hidden="false" customHeight="false" outlineLevel="0" collapsed="false">
      <c r="A179" s="138" t="s">
        <v>223</v>
      </c>
      <c r="B179" s="139" t="s">
        <v>284</v>
      </c>
      <c r="C179" s="139" t="s">
        <v>224</v>
      </c>
      <c r="D179" s="139" t="s">
        <v>154</v>
      </c>
      <c r="E179" s="140" t="n">
        <v>0</v>
      </c>
    </row>
    <row r="180" customFormat="false" ht="12.75" hidden="false" customHeight="false" outlineLevel="0" collapsed="false">
      <c r="A180" s="138" t="s">
        <v>175</v>
      </c>
      <c r="B180" s="139" t="s">
        <v>284</v>
      </c>
      <c r="C180" s="139" t="s">
        <v>299</v>
      </c>
      <c r="D180" s="139" t="s">
        <v>154</v>
      </c>
      <c r="E180" s="140" t="n">
        <v>0</v>
      </c>
    </row>
    <row r="181" customFormat="false" ht="25.5" hidden="false" customHeight="false" outlineLevel="0" collapsed="false">
      <c r="A181" s="138" t="s">
        <v>167</v>
      </c>
      <c r="B181" s="139" t="s">
        <v>284</v>
      </c>
      <c r="C181" s="139" t="s">
        <v>299</v>
      </c>
      <c r="D181" s="139" t="s">
        <v>168</v>
      </c>
      <c r="E181" s="140" t="n">
        <v>0</v>
      </c>
    </row>
    <row r="182" customFormat="false" ht="25.5" hidden="false" customHeight="false" outlineLevel="0" collapsed="false">
      <c r="A182" s="138" t="s">
        <v>169</v>
      </c>
      <c r="B182" s="139" t="s">
        <v>284</v>
      </c>
      <c r="C182" s="139" t="s">
        <v>299</v>
      </c>
      <c r="D182" s="139" t="s">
        <v>170</v>
      </c>
      <c r="E182" s="140" t="n">
        <v>0</v>
      </c>
    </row>
    <row r="183" customFormat="false" ht="38.25" hidden="false" customHeight="false" outlineLevel="0" collapsed="false">
      <c r="A183" s="138" t="s">
        <v>225</v>
      </c>
      <c r="B183" s="139" t="s">
        <v>284</v>
      </c>
      <c r="C183" s="139" t="s">
        <v>226</v>
      </c>
      <c r="D183" s="139" t="s">
        <v>154</v>
      </c>
      <c r="E183" s="140" t="n">
        <v>0</v>
      </c>
    </row>
    <row r="184" customFormat="false" ht="25.5" hidden="false" customHeight="false" outlineLevel="0" collapsed="false">
      <c r="A184" s="138" t="s">
        <v>167</v>
      </c>
      <c r="B184" s="139" t="s">
        <v>284</v>
      </c>
      <c r="C184" s="139" t="s">
        <v>226</v>
      </c>
      <c r="D184" s="139" t="s">
        <v>168</v>
      </c>
      <c r="E184" s="140" t="n">
        <v>0</v>
      </c>
    </row>
    <row r="185" customFormat="false" ht="16.5" hidden="false" customHeight="true" outlineLevel="0" collapsed="false">
      <c r="A185" s="138" t="s">
        <v>169</v>
      </c>
      <c r="B185" s="139" t="s">
        <v>284</v>
      </c>
      <c r="C185" s="139" t="s">
        <v>226</v>
      </c>
      <c r="D185" s="139" t="s">
        <v>170</v>
      </c>
      <c r="E185" s="140" t="n">
        <v>0</v>
      </c>
    </row>
    <row r="186" customFormat="false" ht="12.75" hidden="false" customHeight="false" outlineLevel="0" collapsed="false">
      <c r="A186" s="138" t="s">
        <v>208</v>
      </c>
      <c r="B186" s="139" t="s">
        <v>284</v>
      </c>
      <c r="C186" s="139" t="s">
        <v>209</v>
      </c>
      <c r="D186" s="139" t="s">
        <v>154</v>
      </c>
      <c r="E186" s="140" t="n">
        <v>902030.87</v>
      </c>
    </row>
    <row r="187" customFormat="false" ht="12.75" hidden="false" customHeight="false" outlineLevel="0" collapsed="false">
      <c r="A187" s="138" t="s">
        <v>270</v>
      </c>
      <c r="B187" s="139" t="s">
        <v>284</v>
      </c>
      <c r="C187" s="139" t="s">
        <v>209</v>
      </c>
      <c r="D187" s="139" t="s">
        <v>154</v>
      </c>
      <c r="E187" s="140" t="n">
        <v>69340.32</v>
      </c>
    </row>
    <row r="188" customFormat="false" ht="25.5" hidden="false" customHeight="false" outlineLevel="0" collapsed="false">
      <c r="A188" s="138" t="s">
        <v>271</v>
      </c>
      <c r="B188" s="139" t="s">
        <v>284</v>
      </c>
      <c r="C188" s="139" t="s">
        <v>272</v>
      </c>
      <c r="D188" s="139" t="s">
        <v>154</v>
      </c>
      <c r="E188" s="140" t="n">
        <v>0</v>
      </c>
    </row>
    <row r="189" customFormat="false" ht="25.5" hidden="false" customHeight="false" outlineLevel="0" collapsed="false">
      <c r="A189" s="138" t="s">
        <v>167</v>
      </c>
      <c r="B189" s="139" t="s">
        <v>284</v>
      </c>
      <c r="C189" s="139" t="s">
        <v>272</v>
      </c>
      <c r="D189" s="139" t="s">
        <v>168</v>
      </c>
      <c r="E189" s="140" t="n">
        <v>0</v>
      </c>
    </row>
    <row r="190" customFormat="false" ht="25.5" hidden="false" customHeight="false" outlineLevel="0" collapsed="false">
      <c r="A190" s="138" t="s">
        <v>169</v>
      </c>
      <c r="B190" s="139" t="s">
        <v>284</v>
      </c>
      <c r="C190" s="139" t="s">
        <v>272</v>
      </c>
      <c r="D190" s="139" t="s">
        <v>170</v>
      </c>
      <c r="E190" s="140" t="n">
        <v>0</v>
      </c>
    </row>
    <row r="191" customFormat="false" ht="25.5" hidden="false" customHeight="false" outlineLevel="0" collapsed="false">
      <c r="A191" s="138" t="s">
        <v>273</v>
      </c>
      <c r="B191" s="139" t="s">
        <v>284</v>
      </c>
      <c r="C191" s="139" t="s">
        <v>274</v>
      </c>
      <c r="D191" s="139" t="s">
        <v>154</v>
      </c>
      <c r="E191" s="140" t="n">
        <v>69340.32</v>
      </c>
    </row>
    <row r="192" customFormat="false" ht="25.5" hidden="false" customHeight="false" outlineLevel="0" collapsed="false">
      <c r="A192" s="138" t="s">
        <v>167</v>
      </c>
      <c r="B192" s="139" t="s">
        <v>284</v>
      </c>
      <c r="C192" s="139" t="s">
        <v>274</v>
      </c>
      <c r="D192" s="139" t="s">
        <v>168</v>
      </c>
      <c r="E192" s="140" t="n">
        <v>69340.32</v>
      </c>
    </row>
    <row r="193" customFormat="false" ht="25.5" hidden="false" customHeight="false" outlineLevel="0" collapsed="false">
      <c r="A193" s="138" t="s">
        <v>169</v>
      </c>
      <c r="B193" s="139" t="s">
        <v>284</v>
      </c>
      <c r="C193" s="139" t="s">
        <v>274</v>
      </c>
      <c r="D193" s="139" t="s">
        <v>170</v>
      </c>
      <c r="E193" s="140" t="n">
        <v>69340.32</v>
      </c>
    </row>
    <row r="194" customFormat="false" ht="25.5" hidden="false" customHeight="false" outlineLevel="0" collapsed="false">
      <c r="A194" s="138" t="s">
        <v>276</v>
      </c>
      <c r="B194" s="139" t="s">
        <v>284</v>
      </c>
      <c r="C194" s="139" t="s">
        <v>277</v>
      </c>
      <c r="D194" s="139" t="s">
        <v>154</v>
      </c>
      <c r="E194" s="140" t="n">
        <v>832690.55</v>
      </c>
    </row>
    <row r="195" customFormat="false" ht="25.5" hidden="false" customHeight="false" outlineLevel="0" collapsed="false">
      <c r="A195" s="138" t="s">
        <v>271</v>
      </c>
      <c r="B195" s="139" t="s">
        <v>284</v>
      </c>
      <c r="C195" s="139" t="s">
        <v>278</v>
      </c>
      <c r="D195" s="139" t="s">
        <v>154</v>
      </c>
      <c r="E195" s="140" t="n">
        <v>832690.55</v>
      </c>
    </row>
    <row r="196" customFormat="false" ht="25.5" hidden="false" customHeight="false" outlineLevel="0" collapsed="false">
      <c r="A196" s="138" t="s">
        <v>167</v>
      </c>
      <c r="B196" s="139" t="s">
        <v>284</v>
      </c>
      <c r="C196" s="139" t="s">
        <v>278</v>
      </c>
      <c r="D196" s="139" t="s">
        <v>168</v>
      </c>
      <c r="E196" s="140" t="n">
        <v>832690.55</v>
      </c>
    </row>
    <row r="197" customFormat="false" ht="25.5" hidden="false" customHeight="false" outlineLevel="0" collapsed="false">
      <c r="A197" s="138" t="s">
        <v>169</v>
      </c>
      <c r="B197" s="139" t="s">
        <v>284</v>
      </c>
      <c r="C197" s="139" t="s">
        <v>278</v>
      </c>
      <c r="D197" s="139" t="s">
        <v>170</v>
      </c>
      <c r="E197" s="140" t="n">
        <v>832690.55</v>
      </c>
    </row>
    <row r="198" customFormat="false" ht="12.75" hidden="false" customHeight="false" outlineLevel="0" collapsed="false">
      <c r="A198" s="138" t="s">
        <v>300</v>
      </c>
      <c r="B198" s="139" t="s">
        <v>301</v>
      </c>
      <c r="C198" s="139" t="s">
        <v>153</v>
      </c>
      <c r="D198" s="139" t="s">
        <v>154</v>
      </c>
      <c r="E198" s="140" t="n">
        <v>165000</v>
      </c>
    </row>
    <row r="199" customFormat="false" ht="12.75" hidden="false" customHeight="false" outlineLevel="0" collapsed="false">
      <c r="A199" s="138" t="s">
        <v>302</v>
      </c>
      <c r="B199" s="139" t="s">
        <v>303</v>
      </c>
      <c r="C199" s="139" t="s">
        <v>153</v>
      </c>
      <c r="D199" s="139" t="s">
        <v>154</v>
      </c>
      <c r="E199" s="140" t="n">
        <v>165000</v>
      </c>
    </row>
    <row r="200" customFormat="false" ht="12.75" hidden="false" customHeight="false" outlineLevel="0" collapsed="false">
      <c r="A200" s="138" t="s">
        <v>231</v>
      </c>
      <c r="B200" s="139" t="s">
        <v>303</v>
      </c>
      <c r="C200" s="139" t="s">
        <v>232</v>
      </c>
      <c r="D200" s="139" t="s">
        <v>154</v>
      </c>
      <c r="E200" s="140" t="n">
        <v>165000</v>
      </c>
    </row>
    <row r="201" customFormat="false" ht="12.75" hidden="false" customHeight="false" outlineLevel="0" collapsed="false">
      <c r="A201" s="138" t="s">
        <v>233</v>
      </c>
      <c r="B201" s="139" t="s">
        <v>303</v>
      </c>
      <c r="C201" s="139" t="s">
        <v>234</v>
      </c>
      <c r="D201" s="139" t="s">
        <v>154</v>
      </c>
      <c r="E201" s="140" t="n">
        <v>165000</v>
      </c>
    </row>
    <row r="202" customFormat="false" ht="38.25" hidden="false" customHeight="false" outlineLevel="0" collapsed="false">
      <c r="A202" s="138" t="s">
        <v>304</v>
      </c>
      <c r="B202" s="139" t="s">
        <v>303</v>
      </c>
      <c r="C202" s="139" t="s">
        <v>305</v>
      </c>
      <c r="D202" s="139" t="s">
        <v>154</v>
      </c>
      <c r="E202" s="140" t="n">
        <v>165000</v>
      </c>
    </row>
    <row r="203" customFormat="false" ht="12.75" hidden="false" customHeight="false" outlineLevel="0" collapsed="false">
      <c r="A203" s="138" t="s">
        <v>306</v>
      </c>
      <c r="B203" s="139" t="s">
        <v>303</v>
      </c>
      <c r="C203" s="139" t="s">
        <v>305</v>
      </c>
      <c r="D203" s="139" t="s">
        <v>307</v>
      </c>
      <c r="E203" s="140" t="n">
        <v>165000</v>
      </c>
    </row>
    <row r="204" customFormat="false" ht="25.5" hidden="false" customHeight="false" outlineLevel="0" collapsed="false">
      <c r="A204" s="138" t="s">
        <v>308</v>
      </c>
      <c r="B204" s="139" t="s">
        <v>303</v>
      </c>
      <c r="C204" s="139" t="s">
        <v>305</v>
      </c>
      <c r="D204" s="139" t="s">
        <v>309</v>
      </c>
      <c r="E204" s="140" t="n">
        <v>165000</v>
      </c>
    </row>
    <row r="205" customFormat="false" ht="12.75" hidden="false" customHeight="false" outlineLevel="0" collapsed="false">
      <c r="A205" s="138" t="s">
        <v>310</v>
      </c>
      <c r="B205" s="139" t="s">
        <v>311</v>
      </c>
      <c r="C205" s="139" t="s">
        <v>153</v>
      </c>
      <c r="D205" s="139" t="s">
        <v>154</v>
      </c>
      <c r="E205" s="140" t="n">
        <v>100000</v>
      </c>
    </row>
    <row r="206" customFormat="false" ht="12.75" hidden="false" customHeight="false" outlineLevel="0" collapsed="false">
      <c r="A206" s="138" t="s">
        <v>312</v>
      </c>
      <c r="B206" s="139" t="s">
        <v>313</v>
      </c>
      <c r="C206" s="139" t="s">
        <v>153</v>
      </c>
      <c r="D206" s="139" t="s">
        <v>154</v>
      </c>
      <c r="E206" s="140" t="n">
        <v>100000</v>
      </c>
    </row>
    <row r="207" customFormat="false" ht="12.75" hidden="false" customHeight="false" outlineLevel="0" collapsed="false">
      <c r="A207" s="138" t="s">
        <v>231</v>
      </c>
      <c r="B207" s="139" t="s">
        <v>313</v>
      </c>
      <c r="C207" s="139" t="s">
        <v>232</v>
      </c>
      <c r="D207" s="139" t="s">
        <v>154</v>
      </c>
      <c r="E207" s="140" t="n">
        <v>100000</v>
      </c>
    </row>
    <row r="208" customFormat="false" ht="25.5" hidden="false" customHeight="false" outlineLevel="0" collapsed="false">
      <c r="A208" s="138" t="s">
        <v>314</v>
      </c>
      <c r="B208" s="139" t="s">
        <v>313</v>
      </c>
      <c r="C208" s="139" t="s">
        <v>315</v>
      </c>
      <c r="D208" s="139" t="s">
        <v>154</v>
      </c>
      <c r="E208" s="140" t="n">
        <v>100000</v>
      </c>
    </row>
    <row r="209" customFormat="false" ht="12.75" hidden="false" customHeight="false" outlineLevel="0" collapsed="false">
      <c r="A209" s="138" t="s">
        <v>175</v>
      </c>
      <c r="B209" s="139" t="s">
        <v>313</v>
      </c>
      <c r="C209" s="139" t="s">
        <v>316</v>
      </c>
      <c r="D209" s="139" t="s">
        <v>154</v>
      </c>
      <c r="E209" s="140" t="n">
        <v>100000</v>
      </c>
    </row>
    <row r="210" customFormat="false" ht="25.5" hidden="false" customHeight="false" outlineLevel="0" collapsed="false">
      <c r="A210" s="138" t="s">
        <v>167</v>
      </c>
      <c r="B210" s="139" t="s">
        <v>313</v>
      </c>
      <c r="C210" s="139" t="s">
        <v>316</v>
      </c>
      <c r="D210" s="139" t="s">
        <v>168</v>
      </c>
      <c r="E210" s="140" t="n">
        <v>100000</v>
      </c>
    </row>
    <row r="211" customFormat="false" ht="25.5" hidden="false" customHeight="false" outlineLevel="0" collapsed="false">
      <c r="A211" s="138" t="s">
        <v>169</v>
      </c>
      <c r="B211" s="139" t="s">
        <v>313</v>
      </c>
      <c r="C211" s="139" t="s">
        <v>316</v>
      </c>
      <c r="D211" s="139" t="s">
        <v>170</v>
      </c>
      <c r="E211" s="140" t="n">
        <v>100000</v>
      </c>
    </row>
    <row r="212" customFormat="false" ht="12.75" hidden="false" customHeight="false" outlineLevel="0" collapsed="false">
      <c r="A212" s="138" t="s">
        <v>317</v>
      </c>
      <c r="B212" s="139" t="s">
        <v>318</v>
      </c>
      <c r="C212" s="139" t="s">
        <v>153</v>
      </c>
      <c r="D212" s="139" t="s">
        <v>154</v>
      </c>
      <c r="E212" s="140" t="n">
        <v>0</v>
      </c>
    </row>
    <row r="213" customFormat="false" ht="12.75" hidden="false" customHeight="false" outlineLevel="0" collapsed="false">
      <c r="A213" s="138" t="s">
        <v>319</v>
      </c>
      <c r="B213" s="139" t="s">
        <v>320</v>
      </c>
      <c r="C213" s="139" t="s">
        <v>153</v>
      </c>
      <c r="D213" s="139" t="s">
        <v>154</v>
      </c>
      <c r="E213" s="140" t="n">
        <v>0</v>
      </c>
    </row>
    <row r="214" customFormat="false" ht="12.75" hidden="false" customHeight="false" outlineLevel="0" collapsed="false">
      <c r="A214" s="138" t="s">
        <v>321</v>
      </c>
      <c r="B214" s="139" t="s">
        <v>320</v>
      </c>
      <c r="C214" s="139" t="s">
        <v>322</v>
      </c>
      <c r="D214" s="139" t="s">
        <v>154</v>
      </c>
      <c r="E214" s="140" t="n">
        <v>0</v>
      </c>
    </row>
    <row r="215" customFormat="false" ht="12.75" hidden="false" customHeight="false" outlineLevel="0" collapsed="false">
      <c r="A215" s="138" t="s">
        <v>323</v>
      </c>
      <c r="B215" s="139" t="s">
        <v>320</v>
      </c>
      <c r="C215" s="139" t="s">
        <v>324</v>
      </c>
      <c r="D215" s="139" t="s">
        <v>154</v>
      </c>
      <c r="E215" s="140" t="n">
        <v>0</v>
      </c>
    </row>
    <row r="216" customFormat="false" ht="12.75" hidden="false" customHeight="false" outlineLevel="0" collapsed="false">
      <c r="A216" s="138" t="s">
        <v>325</v>
      </c>
      <c r="B216" s="139" t="s">
        <v>320</v>
      </c>
      <c r="C216" s="139" t="s">
        <v>326</v>
      </c>
      <c r="D216" s="139" t="s">
        <v>154</v>
      </c>
      <c r="E216" s="140" t="n">
        <v>0</v>
      </c>
    </row>
    <row r="217" customFormat="false" ht="12.75" hidden="false" customHeight="false" outlineLevel="0" collapsed="false">
      <c r="A217" s="138" t="s">
        <v>327</v>
      </c>
      <c r="B217" s="139" t="s">
        <v>320</v>
      </c>
      <c r="C217" s="139" t="s">
        <v>328</v>
      </c>
      <c r="D217" s="139" t="s">
        <v>154</v>
      </c>
      <c r="E217" s="140" t="n">
        <v>0</v>
      </c>
    </row>
    <row r="218" customFormat="false" ht="12.75" hidden="false" customHeight="false" outlineLevel="0" collapsed="false">
      <c r="A218" s="138" t="s">
        <v>329</v>
      </c>
      <c r="B218" s="139" t="s">
        <v>320</v>
      </c>
      <c r="C218" s="139" t="s">
        <v>328</v>
      </c>
      <c r="D218" s="139" t="s">
        <v>154</v>
      </c>
      <c r="E218" s="140" t="n">
        <v>0</v>
      </c>
    </row>
    <row r="219" customFormat="false" ht="12.75" hidden="false" customHeight="false" outlineLevel="0" collapsed="false">
      <c r="A219" s="138" t="s">
        <v>330</v>
      </c>
      <c r="B219" s="139" t="s">
        <v>320</v>
      </c>
      <c r="C219" s="139" t="s">
        <v>328</v>
      </c>
      <c r="D219" s="139" t="s">
        <v>331</v>
      </c>
      <c r="E219" s="140" t="n">
        <v>0</v>
      </c>
    </row>
    <row r="220" customFormat="false" ht="12.75" hidden="false" customHeight="false" outlineLevel="0" collapsed="false">
      <c r="E220" s="141" t="n">
        <v>70205793.18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9.14"/>
    <col collapsed="false" customWidth="true" hidden="false" outlineLevel="0" max="2" min="2" style="126" width="9.99"/>
    <col collapsed="false" customWidth="true" hidden="false" outlineLevel="0" max="3" min="3" style="125" width="4.7"/>
    <col collapsed="false" customWidth="true" hidden="false" outlineLevel="0" max="4" min="4" style="127" width="13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28"/>
      <c r="B1" s="142"/>
      <c r="C1" s="143" t="s">
        <v>332</v>
      </c>
      <c r="D1" s="142"/>
    </row>
    <row r="2" customFormat="false" ht="15.75" hidden="false" customHeight="false" outlineLevel="0" collapsed="false">
      <c r="A2" s="128"/>
      <c r="B2" s="142"/>
      <c r="C2" s="143" t="s">
        <v>1</v>
      </c>
      <c r="D2" s="142"/>
    </row>
    <row r="3" customFormat="false" ht="15.75" hidden="false" customHeight="false" outlineLevel="0" collapsed="false">
      <c r="A3" s="130" t="s">
        <v>98</v>
      </c>
      <c r="B3" s="130"/>
      <c r="C3" s="130"/>
      <c r="D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</row>
    <row r="5" customFormat="false" ht="11.25" hidden="false" customHeight="true" outlineLevel="0" collapsed="false">
      <c r="A5" s="131"/>
    </row>
    <row r="6" customFormat="false" ht="55.5" hidden="false" customHeight="true" outlineLevel="0" collapsed="false">
      <c r="A6" s="144" t="s">
        <v>333</v>
      </c>
      <c r="B6" s="144"/>
      <c r="C6" s="144"/>
      <c r="D6" s="144"/>
    </row>
    <row r="7" customFormat="false" ht="10.5" hidden="false" customHeight="true" outlineLevel="0" collapsed="false"/>
    <row r="8" customFormat="false" ht="10.5" hidden="false" customHeight="true" outlineLevel="0" collapsed="false">
      <c r="A8" s="133"/>
      <c r="D8" s="127" t="s">
        <v>147</v>
      </c>
    </row>
    <row r="9" customFormat="false" ht="35.25" hidden="false" customHeight="true" outlineLevel="0" collapsed="false">
      <c r="A9" s="134"/>
      <c r="B9" s="136" t="s">
        <v>149</v>
      </c>
      <c r="C9" s="135" t="s">
        <v>150</v>
      </c>
      <c r="D9" s="145" t="s">
        <v>8</v>
      </c>
    </row>
    <row r="10" customFormat="false" ht="25.5" hidden="false" customHeight="false" outlineLevel="0" collapsed="false">
      <c r="A10" s="138" t="s">
        <v>334</v>
      </c>
      <c r="B10" s="139" t="s">
        <v>180</v>
      </c>
      <c r="C10" s="139" t="s">
        <v>154</v>
      </c>
      <c r="D10" s="140" t="n">
        <v>33783367.27</v>
      </c>
    </row>
    <row r="11" customFormat="false" ht="12.75" hidden="false" customHeight="false" outlineLevel="0" collapsed="false">
      <c r="A11" s="138" t="s">
        <v>335</v>
      </c>
      <c r="B11" s="139" t="s">
        <v>182</v>
      </c>
      <c r="C11" s="139" t="s">
        <v>154</v>
      </c>
      <c r="D11" s="140" t="n">
        <v>33783367.27</v>
      </c>
    </row>
    <row r="12" customFormat="false" ht="23.25" hidden="false" customHeight="true" outlineLevel="0" collapsed="false">
      <c r="A12" s="138" t="s">
        <v>336</v>
      </c>
      <c r="B12" s="139" t="s">
        <v>184</v>
      </c>
      <c r="C12" s="139" t="s">
        <v>154</v>
      </c>
      <c r="D12" s="140" t="n">
        <v>33783367.27</v>
      </c>
    </row>
    <row r="13" customFormat="false" ht="14.25" hidden="false" customHeight="true" outlineLevel="0" collapsed="false">
      <c r="A13" s="138" t="s">
        <v>337</v>
      </c>
      <c r="B13" s="139" t="s">
        <v>185</v>
      </c>
      <c r="C13" s="139" t="s">
        <v>154</v>
      </c>
      <c r="D13" s="140" t="n">
        <v>14756087.26</v>
      </c>
    </row>
    <row r="14" customFormat="false" ht="12.75" hidden="false" customHeight="true" outlineLevel="0" collapsed="false">
      <c r="A14" s="138" t="s">
        <v>338</v>
      </c>
      <c r="B14" s="139" t="s">
        <v>185</v>
      </c>
      <c r="C14" s="139" t="s">
        <v>168</v>
      </c>
      <c r="D14" s="140" t="n">
        <v>14581693.26</v>
      </c>
    </row>
    <row r="15" customFormat="false" ht="25.5" hidden="false" customHeight="false" outlineLevel="0" collapsed="false">
      <c r="A15" s="138" t="s">
        <v>339</v>
      </c>
      <c r="B15" s="139" t="s">
        <v>185</v>
      </c>
      <c r="C15" s="139" t="s">
        <v>170</v>
      </c>
      <c r="D15" s="140" t="n">
        <v>14581693.26</v>
      </c>
    </row>
    <row r="16" customFormat="false" ht="12.75" hidden="false" customHeight="false" outlineLevel="0" collapsed="false">
      <c r="A16" s="138" t="s">
        <v>340</v>
      </c>
      <c r="B16" s="139" t="s">
        <v>185</v>
      </c>
      <c r="C16" s="139" t="s">
        <v>203</v>
      </c>
      <c r="D16" s="140" t="n">
        <v>174394</v>
      </c>
    </row>
    <row r="17" customFormat="false" ht="12.75" hidden="false" customHeight="true" outlineLevel="0" collapsed="false">
      <c r="A17" s="138" t="s">
        <v>341</v>
      </c>
      <c r="B17" s="139" t="s">
        <v>185</v>
      </c>
      <c r="C17" s="139" t="s">
        <v>217</v>
      </c>
      <c r="D17" s="140" t="n">
        <v>174394</v>
      </c>
    </row>
    <row r="18" customFormat="false" ht="13.5" hidden="false" customHeight="true" outlineLevel="0" collapsed="false">
      <c r="A18" s="138" t="s">
        <v>342</v>
      </c>
      <c r="B18" s="139" t="s">
        <v>219</v>
      </c>
      <c r="C18" s="139" t="s">
        <v>154</v>
      </c>
      <c r="D18" s="140" t="n">
        <v>27280</v>
      </c>
    </row>
    <row r="19" customFormat="false" ht="13.5" hidden="false" customHeight="true" outlineLevel="0" collapsed="false">
      <c r="A19" s="138" t="s">
        <v>338</v>
      </c>
      <c r="B19" s="139" t="s">
        <v>219</v>
      </c>
      <c r="C19" s="139" t="s">
        <v>168</v>
      </c>
      <c r="D19" s="140" t="n">
        <v>27280</v>
      </c>
    </row>
    <row r="20" customFormat="false" ht="25.5" hidden="false" customHeight="true" outlineLevel="0" collapsed="false">
      <c r="A20" s="138" t="s">
        <v>339</v>
      </c>
      <c r="B20" s="139" t="s">
        <v>219</v>
      </c>
      <c r="C20" s="139" t="s">
        <v>170</v>
      </c>
      <c r="D20" s="140" t="n">
        <v>27280</v>
      </c>
    </row>
    <row r="21" customFormat="false" ht="36" hidden="false" customHeight="true" outlineLevel="0" collapsed="false">
      <c r="A21" s="138" t="s">
        <v>343</v>
      </c>
      <c r="B21" s="139" t="s">
        <v>286</v>
      </c>
      <c r="C21" s="139" t="s">
        <v>154</v>
      </c>
      <c r="D21" s="140" t="n">
        <v>0</v>
      </c>
    </row>
    <row r="22" customFormat="false" ht="25.5" hidden="false" customHeight="false" outlineLevel="0" collapsed="false">
      <c r="A22" s="138" t="s">
        <v>338</v>
      </c>
      <c r="B22" s="139" t="s">
        <v>286</v>
      </c>
      <c r="C22" s="139" t="s">
        <v>168</v>
      </c>
      <c r="D22" s="140" t="n">
        <v>0</v>
      </c>
    </row>
    <row r="23" customFormat="false" ht="12.75" hidden="false" customHeight="true" outlineLevel="0" collapsed="false">
      <c r="A23" s="138" t="s">
        <v>339</v>
      </c>
      <c r="B23" s="139" t="s">
        <v>286</v>
      </c>
      <c r="C23" s="139" t="s">
        <v>170</v>
      </c>
      <c r="D23" s="140" t="n">
        <v>0</v>
      </c>
    </row>
    <row r="24" customFormat="false" ht="13.5" hidden="false" customHeight="true" outlineLevel="0" collapsed="false">
      <c r="A24" s="138" t="s">
        <v>344</v>
      </c>
      <c r="B24" s="139" t="s">
        <v>242</v>
      </c>
      <c r="C24" s="139" t="s">
        <v>154</v>
      </c>
      <c r="D24" s="140" t="n">
        <v>19000000.01</v>
      </c>
    </row>
    <row r="25" customFormat="false" ht="25.5" hidden="false" customHeight="false" outlineLevel="0" collapsed="false">
      <c r="A25" s="138" t="s">
        <v>338</v>
      </c>
      <c r="B25" s="139" t="s">
        <v>242</v>
      </c>
      <c r="C25" s="139" t="s">
        <v>168</v>
      </c>
      <c r="D25" s="140" t="n">
        <v>19000000.01</v>
      </c>
    </row>
    <row r="26" customFormat="false" ht="24.75" hidden="false" customHeight="true" outlineLevel="0" collapsed="false">
      <c r="A26" s="138" t="s">
        <v>339</v>
      </c>
      <c r="B26" s="139" t="s">
        <v>242</v>
      </c>
      <c r="C26" s="139" t="s">
        <v>170</v>
      </c>
      <c r="D26" s="140" t="n">
        <v>19000000.01</v>
      </c>
    </row>
    <row r="27" customFormat="false" ht="12" hidden="false" customHeight="true" outlineLevel="0" collapsed="false">
      <c r="A27" s="138" t="s">
        <v>345</v>
      </c>
      <c r="B27" s="139" t="s">
        <v>250</v>
      </c>
      <c r="C27" s="139" t="s">
        <v>154</v>
      </c>
      <c r="D27" s="140" t="n">
        <v>26892072.65</v>
      </c>
    </row>
    <row r="28" customFormat="false" ht="12.75" hidden="false" customHeight="false" outlineLevel="0" collapsed="false">
      <c r="A28" s="138" t="s">
        <v>335</v>
      </c>
      <c r="B28" s="139" t="s">
        <v>251</v>
      </c>
      <c r="C28" s="139" t="s">
        <v>154</v>
      </c>
      <c r="D28" s="140" t="n">
        <v>26892072.65</v>
      </c>
    </row>
    <row r="29" customFormat="false" ht="13.5" hidden="false" customHeight="true" outlineLevel="0" collapsed="false">
      <c r="A29" s="138" t="s">
        <v>346</v>
      </c>
      <c r="B29" s="139" t="s">
        <v>253</v>
      </c>
      <c r="C29" s="139" t="s">
        <v>154</v>
      </c>
      <c r="D29" s="140" t="n">
        <v>26892072.65</v>
      </c>
    </row>
    <row r="30" customFormat="false" ht="12.75" hidden="false" customHeight="false" outlineLevel="0" collapsed="false">
      <c r="A30" s="138" t="s">
        <v>337</v>
      </c>
      <c r="B30" s="139" t="s">
        <v>254</v>
      </c>
      <c r="C30" s="139" t="s">
        <v>154</v>
      </c>
      <c r="D30" s="140" t="n">
        <v>2469775.32</v>
      </c>
    </row>
    <row r="31" customFormat="false" ht="14.25" hidden="false" customHeight="true" outlineLevel="0" collapsed="false">
      <c r="A31" s="138" t="s">
        <v>338</v>
      </c>
      <c r="B31" s="139" t="s">
        <v>254</v>
      </c>
      <c r="C31" s="139" t="s">
        <v>168</v>
      </c>
      <c r="D31" s="140" t="n">
        <v>2459936.04</v>
      </c>
    </row>
    <row r="32" customFormat="false" ht="15" hidden="false" customHeight="true" outlineLevel="0" collapsed="false">
      <c r="A32" s="138" t="s">
        <v>339</v>
      </c>
      <c r="B32" s="139" t="s">
        <v>254</v>
      </c>
      <c r="C32" s="139" t="s">
        <v>170</v>
      </c>
      <c r="D32" s="140" t="n">
        <v>2459936.04</v>
      </c>
    </row>
    <row r="33" customFormat="false" ht="14.25" hidden="false" customHeight="true" outlineLevel="0" collapsed="false">
      <c r="A33" s="138" t="s">
        <v>340</v>
      </c>
      <c r="B33" s="139" t="s">
        <v>254</v>
      </c>
      <c r="C33" s="139" t="s">
        <v>203</v>
      </c>
      <c r="D33" s="140" t="n">
        <v>9839.28</v>
      </c>
    </row>
    <row r="34" customFormat="false" ht="24.75" hidden="false" customHeight="true" outlineLevel="0" collapsed="false">
      <c r="A34" s="138" t="s">
        <v>341</v>
      </c>
      <c r="B34" s="139" t="s">
        <v>254</v>
      </c>
      <c r="C34" s="139" t="s">
        <v>217</v>
      </c>
      <c r="D34" s="140" t="n">
        <v>9839.28</v>
      </c>
    </row>
    <row r="35" customFormat="false" ht="25.5" hidden="false" customHeight="true" outlineLevel="0" collapsed="false">
      <c r="A35" s="138" t="s">
        <v>347</v>
      </c>
      <c r="B35" s="139" t="s">
        <v>258</v>
      </c>
      <c r="C35" s="139" t="s">
        <v>154</v>
      </c>
      <c r="D35" s="140" t="n">
        <v>1550000</v>
      </c>
    </row>
    <row r="36" customFormat="false" ht="13.5" hidden="false" customHeight="true" outlineLevel="0" collapsed="false">
      <c r="A36" s="138" t="s">
        <v>340</v>
      </c>
      <c r="B36" s="139" t="s">
        <v>258</v>
      </c>
      <c r="C36" s="139" t="s">
        <v>203</v>
      </c>
      <c r="D36" s="140" t="n">
        <v>1550000</v>
      </c>
    </row>
    <row r="37" customFormat="false" ht="14.25" hidden="false" customHeight="true" outlineLevel="0" collapsed="false">
      <c r="A37" s="138" t="s">
        <v>348</v>
      </c>
      <c r="B37" s="139" t="s">
        <v>258</v>
      </c>
      <c r="C37" s="139" t="s">
        <v>260</v>
      </c>
      <c r="D37" s="140" t="n">
        <v>1550000</v>
      </c>
    </row>
    <row r="38" customFormat="false" ht="12.75" hidden="false" customHeight="false" outlineLevel="0" collapsed="false">
      <c r="A38" s="138" t="s">
        <v>349</v>
      </c>
      <c r="B38" s="139" t="s">
        <v>262</v>
      </c>
      <c r="C38" s="139" t="s">
        <v>154</v>
      </c>
      <c r="D38" s="140" t="n">
        <v>0</v>
      </c>
    </row>
    <row r="39" customFormat="false" ht="25.5" hidden="false" customHeight="false" outlineLevel="0" collapsed="false">
      <c r="A39" s="138" t="s">
        <v>338</v>
      </c>
      <c r="B39" s="139" t="s">
        <v>262</v>
      </c>
      <c r="C39" s="139" t="s">
        <v>168</v>
      </c>
      <c r="D39" s="140" t="n">
        <v>0</v>
      </c>
    </row>
    <row r="40" customFormat="false" ht="25.5" hidden="false" customHeight="false" outlineLevel="0" collapsed="false">
      <c r="A40" s="138" t="s">
        <v>339</v>
      </c>
      <c r="B40" s="139" t="s">
        <v>262</v>
      </c>
      <c r="C40" s="139" t="s">
        <v>170</v>
      </c>
      <c r="D40" s="140" t="n">
        <v>0</v>
      </c>
    </row>
    <row r="41" customFormat="false" ht="25.5" hidden="false" customHeight="false" outlineLevel="0" collapsed="false">
      <c r="A41" s="138" t="s">
        <v>350</v>
      </c>
      <c r="B41" s="139" t="s">
        <v>264</v>
      </c>
      <c r="C41" s="139" t="s">
        <v>154</v>
      </c>
      <c r="D41" s="140" t="n">
        <v>22872297.33</v>
      </c>
    </row>
    <row r="42" customFormat="false" ht="25.5" hidden="false" customHeight="false" outlineLevel="0" collapsed="false">
      <c r="A42" s="138" t="s">
        <v>338</v>
      </c>
      <c r="B42" s="139" t="s">
        <v>264</v>
      </c>
      <c r="C42" s="139" t="s">
        <v>168</v>
      </c>
      <c r="D42" s="140" t="n">
        <v>0</v>
      </c>
    </row>
    <row r="43" customFormat="false" ht="13.5" hidden="false" customHeight="true" outlineLevel="0" collapsed="false">
      <c r="A43" s="138" t="s">
        <v>339</v>
      </c>
      <c r="B43" s="139" t="s">
        <v>264</v>
      </c>
      <c r="C43" s="139" t="s">
        <v>170</v>
      </c>
      <c r="D43" s="140" t="n">
        <v>0</v>
      </c>
    </row>
    <row r="44" customFormat="false" ht="13.5" hidden="false" customHeight="true" outlineLevel="0" collapsed="false">
      <c r="A44" s="138" t="s">
        <v>351</v>
      </c>
      <c r="B44" s="139" t="s">
        <v>264</v>
      </c>
      <c r="C44" s="139" t="s">
        <v>266</v>
      </c>
      <c r="D44" s="140" t="n">
        <v>22872297.33</v>
      </c>
    </row>
    <row r="45" customFormat="false" ht="12.75" hidden="false" customHeight="false" outlineLevel="0" collapsed="false">
      <c r="A45" s="138" t="s">
        <v>352</v>
      </c>
      <c r="B45" s="139" t="s">
        <v>264</v>
      </c>
      <c r="C45" s="139" t="s">
        <v>268</v>
      </c>
      <c r="D45" s="140" t="n">
        <v>22872297.33</v>
      </c>
    </row>
    <row r="46" customFormat="false" ht="12.75" hidden="false" customHeight="false" outlineLevel="0" collapsed="false">
      <c r="A46" s="138" t="s">
        <v>349</v>
      </c>
      <c r="B46" s="139" t="s">
        <v>269</v>
      </c>
      <c r="C46" s="139" t="s">
        <v>154</v>
      </c>
      <c r="D46" s="140" t="n">
        <v>0</v>
      </c>
    </row>
    <row r="47" customFormat="false" ht="13.5" hidden="false" customHeight="true" outlineLevel="0" collapsed="false">
      <c r="A47" s="138" t="s">
        <v>338</v>
      </c>
      <c r="B47" s="139" t="s">
        <v>269</v>
      </c>
      <c r="C47" s="139" t="s">
        <v>168</v>
      </c>
      <c r="D47" s="140" t="n">
        <v>0</v>
      </c>
    </row>
    <row r="48" customFormat="false" ht="12.75" hidden="false" customHeight="true" outlineLevel="0" collapsed="false">
      <c r="A48" s="138" t="s">
        <v>339</v>
      </c>
      <c r="B48" s="139" t="s">
        <v>269</v>
      </c>
      <c r="C48" s="139" t="s">
        <v>170</v>
      </c>
      <c r="D48" s="140" t="n">
        <v>0</v>
      </c>
    </row>
    <row r="49" customFormat="false" ht="12" hidden="false" customHeight="true" outlineLevel="0" collapsed="false">
      <c r="A49" s="138" t="s">
        <v>353</v>
      </c>
      <c r="B49" s="139" t="s">
        <v>288</v>
      </c>
      <c r="C49" s="139" t="s">
        <v>154</v>
      </c>
      <c r="D49" s="140" t="n">
        <v>2352406.68</v>
      </c>
    </row>
    <row r="50" customFormat="false" ht="25.5" hidden="false" customHeight="false" outlineLevel="0" collapsed="false">
      <c r="A50" s="138" t="s">
        <v>354</v>
      </c>
      <c r="B50" s="139" t="s">
        <v>290</v>
      </c>
      <c r="C50" s="139" t="s">
        <v>154</v>
      </c>
      <c r="D50" s="140" t="n">
        <v>2153880.87</v>
      </c>
    </row>
    <row r="51" customFormat="false" ht="38.25" hidden="false" customHeight="false" outlineLevel="0" collapsed="false">
      <c r="A51" s="138" t="s">
        <v>355</v>
      </c>
      <c r="B51" s="139" t="s">
        <v>292</v>
      </c>
      <c r="C51" s="139" t="s">
        <v>154</v>
      </c>
      <c r="D51" s="140" t="n">
        <v>2153880.87</v>
      </c>
    </row>
    <row r="52" customFormat="false" ht="25.5" hidden="false" customHeight="false" outlineLevel="0" collapsed="false">
      <c r="A52" s="138" t="s">
        <v>356</v>
      </c>
      <c r="B52" s="139" t="s">
        <v>294</v>
      </c>
      <c r="C52" s="139" t="s">
        <v>154</v>
      </c>
      <c r="D52" s="140" t="n">
        <v>2153880.87</v>
      </c>
    </row>
    <row r="53" customFormat="false" ht="12.75" hidden="false" customHeight="true" outlineLevel="0" collapsed="false">
      <c r="A53" s="138" t="s">
        <v>338</v>
      </c>
      <c r="B53" s="139" t="s">
        <v>294</v>
      </c>
      <c r="C53" s="139" t="s">
        <v>168</v>
      </c>
      <c r="D53" s="140" t="n">
        <v>2153880.87</v>
      </c>
    </row>
    <row r="54" customFormat="false" ht="12" hidden="false" customHeight="true" outlineLevel="0" collapsed="false">
      <c r="A54" s="138" t="s">
        <v>339</v>
      </c>
      <c r="B54" s="139" t="s">
        <v>294</v>
      </c>
      <c r="C54" s="139" t="s">
        <v>170</v>
      </c>
      <c r="D54" s="140" t="n">
        <v>2153880.87</v>
      </c>
    </row>
    <row r="55" customFormat="false" ht="12" hidden="false" customHeight="true" outlineLevel="0" collapsed="false">
      <c r="A55" s="138" t="s">
        <v>335</v>
      </c>
      <c r="B55" s="139" t="s">
        <v>295</v>
      </c>
      <c r="C55" s="139" t="s">
        <v>154</v>
      </c>
      <c r="D55" s="140" t="n">
        <v>198525.81</v>
      </c>
    </row>
    <row r="56" customFormat="false" ht="10.5" hidden="false" customHeight="true" outlineLevel="0" collapsed="false">
      <c r="A56" s="138" t="s">
        <v>357</v>
      </c>
      <c r="B56" s="139" t="s">
        <v>297</v>
      </c>
      <c r="C56" s="139" t="s">
        <v>154</v>
      </c>
      <c r="D56" s="140" t="n">
        <v>198525.81</v>
      </c>
    </row>
    <row r="57" customFormat="false" ht="24.75" hidden="false" customHeight="true" outlineLevel="0" collapsed="false">
      <c r="A57" s="138" t="s">
        <v>337</v>
      </c>
      <c r="B57" s="139" t="s">
        <v>298</v>
      </c>
      <c r="C57" s="139" t="s">
        <v>154</v>
      </c>
      <c r="D57" s="140" t="n">
        <v>198525.81</v>
      </c>
    </row>
    <row r="58" customFormat="false" ht="25.5" hidden="false" customHeight="false" outlineLevel="0" collapsed="false">
      <c r="A58" s="138" t="s">
        <v>338</v>
      </c>
      <c r="B58" s="139" t="s">
        <v>298</v>
      </c>
      <c r="C58" s="139" t="s">
        <v>168</v>
      </c>
      <c r="D58" s="140" t="n">
        <v>198525.81</v>
      </c>
    </row>
    <row r="59" customFormat="false" ht="24" hidden="false" customHeight="true" outlineLevel="0" collapsed="false">
      <c r="A59" s="138" t="s">
        <v>339</v>
      </c>
      <c r="B59" s="139" t="s">
        <v>298</v>
      </c>
      <c r="C59" s="139" t="s">
        <v>170</v>
      </c>
      <c r="D59" s="140" t="n">
        <v>198525.81</v>
      </c>
    </row>
    <row r="60" customFormat="false" ht="24.75" hidden="false" customHeight="true" outlineLevel="0" collapsed="false">
      <c r="A60" s="138" t="s">
        <v>358</v>
      </c>
      <c r="B60" s="139" t="s">
        <v>221</v>
      </c>
      <c r="C60" s="139" t="s">
        <v>154</v>
      </c>
      <c r="D60" s="140" t="n">
        <v>681109</v>
      </c>
    </row>
    <row r="61" customFormat="false" ht="12.75" hidden="false" customHeight="false" outlineLevel="0" collapsed="false">
      <c r="A61" s="138" t="s">
        <v>335</v>
      </c>
      <c r="B61" s="139" t="s">
        <v>222</v>
      </c>
      <c r="C61" s="139" t="s">
        <v>154</v>
      </c>
      <c r="D61" s="140" t="n">
        <v>681109</v>
      </c>
    </row>
    <row r="62" customFormat="false" ht="38.25" hidden="false" customHeight="false" outlineLevel="0" collapsed="false">
      <c r="A62" s="138" t="s">
        <v>359</v>
      </c>
      <c r="B62" s="139" t="s">
        <v>224</v>
      </c>
      <c r="C62" s="139" t="s">
        <v>154</v>
      </c>
      <c r="D62" s="140" t="n">
        <v>681109</v>
      </c>
    </row>
    <row r="63" customFormat="false" ht="12.75" hidden="false" customHeight="false" outlineLevel="0" collapsed="false">
      <c r="A63" s="138" t="s">
        <v>337</v>
      </c>
      <c r="B63" s="139" t="s">
        <v>299</v>
      </c>
      <c r="C63" s="139" t="s">
        <v>154</v>
      </c>
      <c r="D63" s="140" t="n">
        <v>0</v>
      </c>
    </row>
    <row r="64" customFormat="false" ht="12" hidden="false" customHeight="true" outlineLevel="0" collapsed="false">
      <c r="A64" s="138" t="s">
        <v>338</v>
      </c>
      <c r="B64" s="139" t="s">
        <v>299</v>
      </c>
      <c r="C64" s="139" t="s">
        <v>168</v>
      </c>
      <c r="D64" s="140" t="n">
        <v>0</v>
      </c>
    </row>
    <row r="65" customFormat="false" ht="12.75" hidden="false" customHeight="true" outlineLevel="0" collapsed="false">
      <c r="A65" s="138" t="s">
        <v>339</v>
      </c>
      <c r="B65" s="139" t="s">
        <v>299</v>
      </c>
      <c r="C65" s="139" t="s">
        <v>170</v>
      </c>
      <c r="D65" s="140" t="n">
        <v>0</v>
      </c>
    </row>
    <row r="66" customFormat="false" ht="38.25" hidden="false" customHeight="false" outlineLevel="0" collapsed="false">
      <c r="A66" s="138" t="s">
        <v>360</v>
      </c>
      <c r="B66" s="139" t="s">
        <v>226</v>
      </c>
      <c r="C66" s="139" t="s">
        <v>154</v>
      </c>
      <c r="D66" s="140" t="n">
        <v>681109</v>
      </c>
    </row>
    <row r="67" customFormat="false" ht="12.75" hidden="false" customHeight="true" outlineLevel="0" collapsed="false">
      <c r="A67" s="138" t="s">
        <v>338</v>
      </c>
      <c r="B67" s="139" t="s">
        <v>226</v>
      </c>
      <c r="C67" s="139" t="s">
        <v>168</v>
      </c>
      <c r="D67" s="140" t="n">
        <v>681109</v>
      </c>
    </row>
    <row r="68" customFormat="false" ht="12.75" hidden="false" customHeight="true" outlineLevel="0" collapsed="false">
      <c r="A68" s="138" t="s">
        <v>339</v>
      </c>
      <c r="B68" s="139" t="s">
        <v>226</v>
      </c>
      <c r="C68" s="139" t="s">
        <v>170</v>
      </c>
      <c r="D68" s="140" t="n">
        <v>681109</v>
      </c>
    </row>
    <row r="69" customFormat="false" ht="25.5" hidden="false" customHeight="false" outlineLevel="0" collapsed="false">
      <c r="A69" s="138" t="s">
        <v>361</v>
      </c>
      <c r="B69" s="139" t="s">
        <v>158</v>
      </c>
      <c r="C69" s="139" t="s">
        <v>154</v>
      </c>
      <c r="D69" s="140" t="n">
        <v>50000</v>
      </c>
    </row>
    <row r="70" customFormat="false" ht="12.75" hidden="false" customHeight="false" outlineLevel="0" collapsed="false">
      <c r="A70" s="138" t="s">
        <v>362</v>
      </c>
      <c r="B70" s="139" t="s">
        <v>160</v>
      </c>
      <c r="C70" s="139" t="s">
        <v>154</v>
      </c>
      <c r="D70" s="140" t="n">
        <v>50000</v>
      </c>
    </row>
    <row r="71" customFormat="false" ht="12.75" hidden="false" customHeight="true" outlineLevel="0" collapsed="false">
      <c r="A71" s="138" t="s">
        <v>363</v>
      </c>
      <c r="B71" s="139" t="s">
        <v>162</v>
      </c>
      <c r="C71" s="139" t="s">
        <v>154</v>
      </c>
      <c r="D71" s="140" t="n">
        <v>50000</v>
      </c>
    </row>
    <row r="72" customFormat="false" ht="12.75" hidden="false" customHeight="true" outlineLevel="0" collapsed="false">
      <c r="A72" s="138" t="s">
        <v>364</v>
      </c>
      <c r="B72" s="139" t="s">
        <v>162</v>
      </c>
      <c r="C72" s="139" t="s">
        <v>164</v>
      </c>
      <c r="D72" s="140" t="n">
        <v>0</v>
      </c>
    </row>
    <row r="73" customFormat="false" ht="10.5" hidden="false" customHeight="true" outlineLevel="0" collapsed="false">
      <c r="A73" s="138" t="s">
        <v>365</v>
      </c>
      <c r="B73" s="139" t="s">
        <v>162</v>
      </c>
      <c r="C73" s="139" t="s">
        <v>166</v>
      </c>
      <c r="D73" s="140" t="n">
        <v>0</v>
      </c>
    </row>
    <row r="74" customFormat="false" ht="13.5" hidden="false" customHeight="true" outlineLevel="0" collapsed="false">
      <c r="A74" s="138" t="s">
        <v>338</v>
      </c>
      <c r="B74" s="139" t="s">
        <v>162</v>
      </c>
      <c r="C74" s="139" t="s">
        <v>168</v>
      </c>
      <c r="D74" s="140" t="n">
        <v>50000</v>
      </c>
    </row>
    <row r="75" customFormat="false" ht="23.25" hidden="false" customHeight="true" outlineLevel="0" collapsed="false">
      <c r="A75" s="138" t="s">
        <v>339</v>
      </c>
      <c r="B75" s="139" t="s">
        <v>162</v>
      </c>
      <c r="C75" s="139" t="s">
        <v>170</v>
      </c>
      <c r="D75" s="140" t="n">
        <v>50000</v>
      </c>
    </row>
    <row r="76" customFormat="false" ht="25.5" hidden="false" customHeight="true" outlineLevel="0" collapsed="false">
      <c r="A76" s="138" t="s">
        <v>366</v>
      </c>
      <c r="B76" s="139" t="s">
        <v>172</v>
      </c>
      <c r="C76" s="139" t="s">
        <v>154</v>
      </c>
      <c r="D76" s="140" t="n">
        <v>407808</v>
      </c>
    </row>
    <row r="77" customFormat="false" ht="12.75" hidden="false" customHeight="false" outlineLevel="0" collapsed="false">
      <c r="A77" s="138" t="s">
        <v>367</v>
      </c>
      <c r="B77" s="139" t="s">
        <v>174</v>
      </c>
      <c r="C77" s="139" t="s">
        <v>154</v>
      </c>
      <c r="D77" s="140" t="n">
        <v>407808</v>
      </c>
    </row>
    <row r="78" customFormat="false" ht="12.75" hidden="false" customHeight="true" outlineLevel="0" collapsed="false">
      <c r="A78" s="138" t="s">
        <v>337</v>
      </c>
      <c r="B78" s="139" t="s">
        <v>176</v>
      </c>
      <c r="C78" s="139" t="s">
        <v>154</v>
      </c>
      <c r="D78" s="140" t="n">
        <v>407808</v>
      </c>
    </row>
    <row r="79" customFormat="false" ht="14.25" hidden="false" customHeight="true" outlineLevel="0" collapsed="false">
      <c r="A79" s="138" t="s">
        <v>338</v>
      </c>
      <c r="B79" s="139" t="s">
        <v>176</v>
      </c>
      <c r="C79" s="139" t="s">
        <v>168</v>
      </c>
      <c r="D79" s="140" t="n">
        <v>0</v>
      </c>
    </row>
    <row r="80" customFormat="false" ht="25.5" hidden="false" customHeight="false" outlineLevel="0" collapsed="false">
      <c r="A80" s="138" t="s">
        <v>339</v>
      </c>
      <c r="B80" s="139" t="s">
        <v>176</v>
      </c>
      <c r="C80" s="139" t="s">
        <v>170</v>
      </c>
      <c r="D80" s="140" t="n">
        <v>0</v>
      </c>
    </row>
    <row r="81" customFormat="false" ht="14.25" hidden="false" customHeight="true" outlineLevel="0" collapsed="false">
      <c r="A81" s="138" t="s">
        <v>340</v>
      </c>
      <c r="B81" s="139" t="s">
        <v>176</v>
      </c>
      <c r="C81" s="139" t="s">
        <v>203</v>
      </c>
      <c r="D81" s="140" t="n">
        <v>407808</v>
      </c>
    </row>
    <row r="82" customFormat="false" ht="12" hidden="false" customHeight="true" outlineLevel="0" collapsed="false">
      <c r="A82" s="138" t="s">
        <v>368</v>
      </c>
      <c r="B82" s="139" t="s">
        <v>176</v>
      </c>
      <c r="C82" s="139" t="s">
        <v>205</v>
      </c>
      <c r="D82" s="140" t="n">
        <v>407808</v>
      </c>
    </row>
    <row r="83" customFormat="false" ht="14.25" hidden="false" customHeight="true" outlineLevel="0" collapsed="false">
      <c r="A83" s="138" t="s">
        <v>369</v>
      </c>
      <c r="B83" s="139" t="s">
        <v>189</v>
      </c>
      <c r="C83" s="139" t="s">
        <v>154</v>
      </c>
      <c r="D83" s="140" t="n">
        <v>21100</v>
      </c>
    </row>
    <row r="84" customFormat="false" ht="25.5" hidden="false" customHeight="false" outlineLevel="0" collapsed="false">
      <c r="A84" s="138" t="s">
        <v>370</v>
      </c>
      <c r="B84" s="139" t="s">
        <v>191</v>
      </c>
      <c r="C84" s="139" t="s">
        <v>154</v>
      </c>
      <c r="D84" s="140" t="n">
        <v>21100</v>
      </c>
    </row>
    <row r="85" customFormat="false" ht="25.5" hidden="false" customHeight="false" outlineLevel="0" collapsed="false">
      <c r="A85" s="138" t="s">
        <v>371</v>
      </c>
      <c r="B85" s="139" t="s">
        <v>193</v>
      </c>
      <c r="C85" s="139" t="s">
        <v>154</v>
      </c>
      <c r="D85" s="140" t="n">
        <v>21100</v>
      </c>
    </row>
    <row r="86" customFormat="false" ht="14.25" hidden="false" customHeight="true" outlineLevel="0" collapsed="false">
      <c r="A86" s="138" t="s">
        <v>372</v>
      </c>
      <c r="B86" s="139" t="s">
        <v>195</v>
      </c>
      <c r="C86" s="139" t="s">
        <v>154</v>
      </c>
      <c r="D86" s="140" t="n">
        <v>21100</v>
      </c>
    </row>
    <row r="87" customFormat="false" ht="12.75" hidden="false" customHeight="false" outlineLevel="0" collapsed="false">
      <c r="A87" s="138" t="s">
        <v>373</v>
      </c>
      <c r="B87" s="139" t="s">
        <v>195</v>
      </c>
      <c r="C87" s="139" t="s">
        <v>197</v>
      </c>
      <c r="D87" s="140" t="n">
        <v>21100</v>
      </c>
    </row>
    <row r="88" customFormat="false" ht="12.75" hidden="false" customHeight="false" outlineLevel="0" collapsed="false">
      <c r="A88" s="138" t="s">
        <v>374</v>
      </c>
      <c r="B88" s="139" t="s">
        <v>195</v>
      </c>
      <c r="C88" s="139" t="s">
        <v>199</v>
      </c>
      <c r="D88" s="140" t="n">
        <v>21100</v>
      </c>
    </row>
    <row r="89" customFormat="false" ht="12.75" hidden="false" customHeight="false" outlineLevel="0" collapsed="false">
      <c r="A89" s="138" t="s">
        <v>375</v>
      </c>
      <c r="B89" s="139" t="s">
        <v>209</v>
      </c>
      <c r="C89" s="139" t="s">
        <v>154</v>
      </c>
      <c r="D89" s="140" t="n">
        <v>5334670.19</v>
      </c>
    </row>
    <row r="90" customFormat="false" ht="12.75" hidden="false" customHeight="false" outlineLevel="0" collapsed="false">
      <c r="A90" s="138" t="s">
        <v>208</v>
      </c>
      <c r="B90" s="139" t="s">
        <v>209</v>
      </c>
      <c r="C90" s="139" t="s">
        <v>154</v>
      </c>
      <c r="D90" s="140" t="n">
        <v>1706678.64</v>
      </c>
    </row>
    <row r="91" customFormat="false" ht="12.75" hidden="false" customHeight="false" outlineLevel="0" collapsed="false">
      <c r="A91" s="138" t="s">
        <v>376</v>
      </c>
      <c r="B91" s="139" t="s">
        <v>211</v>
      </c>
      <c r="C91" s="139" t="s">
        <v>154</v>
      </c>
      <c r="D91" s="140" t="n">
        <v>5000</v>
      </c>
    </row>
    <row r="92" customFormat="false" ht="11.25" hidden="false" customHeight="true" outlineLevel="0" collapsed="false">
      <c r="A92" s="138" t="s">
        <v>340</v>
      </c>
      <c r="B92" s="139" t="s">
        <v>211</v>
      </c>
      <c r="C92" s="139" t="s">
        <v>203</v>
      </c>
      <c r="D92" s="140" t="n">
        <v>5000</v>
      </c>
    </row>
    <row r="93" customFormat="false" ht="12.75" hidden="false" customHeight="false" outlineLevel="0" collapsed="false">
      <c r="A93" s="138" t="s">
        <v>377</v>
      </c>
      <c r="B93" s="139" t="s">
        <v>211</v>
      </c>
      <c r="C93" s="139" t="s">
        <v>213</v>
      </c>
      <c r="D93" s="140" t="n">
        <v>5000</v>
      </c>
    </row>
    <row r="94" customFormat="false" ht="14.25" hidden="false" customHeight="true" outlineLevel="0" collapsed="false">
      <c r="A94" s="138" t="s">
        <v>378</v>
      </c>
      <c r="B94" s="139" t="s">
        <v>272</v>
      </c>
      <c r="C94" s="139" t="s">
        <v>154</v>
      </c>
      <c r="D94" s="140" t="n">
        <v>0</v>
      </c>
    </row>
    <row r="95" customFormat="false" ht="25.5" hidden="false" customHeight="false" outlineLevel="0" collapsed="false">
      <c r="A95" s="138" t="s">
        <v>338</v>
      </c>
      <c r="B95" s="139" t="s">
        <v>272</v>
      </c>
      <c r="C95" s="139" t="s">
        <v>168</v>
      </c>
      <c r="D95" s="140" t="n">
        <v>0</v>
      </c>
    </row>
    <row r="96" customFormat="false" ht="25.5" hidden="false" customHeight="false" outlineLevel="0" collapsed="false">
      <c r="A96" s="138" t="s">
        <v>339</v>
      </c>
      <c r="B96" s="139" t="s">
        <v>272</v>
      </c>
      <c r="C96" s="139" t="s">
        <v>170</v>
      </c>
      <c r="D96" s="140" t="n">
        <v>0</v>
      </c>
    </row>
    <row r="97" customFormat="false" ht="25.5" hidden="false" customHeight="false" outlineLevel="0" collapsed="false">
      <c r="A97" s="138" t="s">
        <v>379</v>
      </c>
      <c r="B97" s="139" t="s">
        <v>274</v>
      </c>
      <c r="C97" s="139" t="s">
        <v>154</v>
      </c>
      <c r="D97" s="140" t="n">
        <v>1701678.64</v>
      </c>
    </row>
    <row r="98" customFormat="false" ht="12.75" hidden="false" customHeight="false" outlineLevel="0" collapsed="false">
      <c r="A98" s="138" t="s">
        <v>380</v>
      </c>
      <c r="B98" s="139" t="s">
        <v>274</v>
      </c>
      <c r="C98" s="139"/>
      <c r="D98" s="140" t="n">
        <v>0</v>
      </c>
    </row>
    <row r="99" customFormat="false" ht="25.5" hidden="false" customHeight="false" outlineLevel="0" collapsed="false">
      <c r="A99" s="138" t="s">
        <v>338</v>
      </c>
      <c r="B99" s="139" t="s">
        <v>274</v>
      </c>
      <c r="C99" s="139" t="s">
        <v>168</v>
      </c>
      <c r="D99" s="140" t="n">
        <v>1701678.64</v>
      </c>
    </row>
    <row r="100" customFormat="false" ht="25.5" hidden="false" customHeight="false" outlineLevel="0" collapsed="false">
      <c r="A100" s="138" t="s">
        <v>339</v>
      </c>
      <c r="B100" s="139" t="s">
        <v>274</v>
      </c>
      <c r="C100" s="139" t="s">
        <v>170</v>
      </c>
      <c r="D100" s="140" t="n">
        <v>1701678.64</v>
      </c>
    </row>
    <row r="101" customFormat="false" ht="25.5" hidden="false" customHeight="false" outlineLevel="0" collapsed="false">
      <c r="A101" s="138" t="s">
        <v>381</v>
      </c>
      <c r="B101" s="139" t="s">
        <v>277</v>
      </c>
      <c r="C101" s="139" t="s">
        <v>154</v>
      </c>
      <c r="D101" s="140" t="n">
        <v>3627991.55</v>
      </c>
    </row>
    <row r="102" customFormat="false" ht="25.5" hidden="false" customHeight="false" outlineLevel="0" collapsed="false">
      <c r="A102" s="138" t="s">
        <v>378</v>
      </c>
      <c r="B102" s="139" t="s">
        <v>278</v>
      </c>
      <c r="C102" s="139" t="s">
        <v>154</v>
      </c>
      <c r="D102" s="140" t="n">
        <v>3627991.55</v>
      </c>
    </row>
    <row r="103" customFormat="false" ht="25.5" hidden="false" customHeight="false" outlineLevel="0" collapsed="false">
      <c r="A103" s="138" t="s">
        <v>338</v>
      </c>
      <c r="B103" s="139" t="s">
        <v>278</v>
      </c>
      <c r="C103" s="139" t="s">
        <v>168</v>
      </c>
      <c r="D103" s="140" t="n">
        <v>3627991.55</v>
      </c>
    </row>
    <row r="104" customFormat="false" ht="25.5" hidden="false" customHeight="false" outlineLevel="0" collapsed="false">
      <c r="A104" s="138" t="s">
        <v>339</v>
      </c>
      <c r="B104" s="139" t="s">
        <v>278</v>
      </c>
      <c r="C104" s="139" t="s">
        <v>170</v>
      </c>
      <c r="D104" s="140" t="n">
        <v>3627991.55</v>
      </c>
    </row>
    <row r="105" customFormat="false" ht="12.75" hidden="false" customHeight="false" outlineLevel="0" collapsed="false">
      <c r="A105" s="138" t="s">
        <v>382</v>
      </c>
      <c r="B105" s="139" t="s">
        <v>232</v>
      </c>
      <c r="C105" s="139" t="s">
        <v>154</v>
      </c>
      <c r="D105" s="140" t="n">
        <v>683259.39</v>
      </c>
    </row>
    <row r="106" customFormat="false" ht="12.75" hidden="false" customHeight="false" outlineLevel="0" collapsed="false">
      <c r="A106" s="138" t="s">
        <v>383</v>
      </c>
      <c r="B106" s="139" t="s">
        <v>234</v>
      </c>
      <c r="C106" s="139" t="s">
        <v>154</v>
      </c>
      <c r="D106" s="140" t="n">
        <v>491400</v>
      </c>
    </row>
    <row r="107" customFormat="false" ht="25.5" hidden="false" customHeight="false" outlineLevel="0" collapsed="false">
      <c r="A107" s="138" t="s">
        <v>384</v>
      </c>
      <c r="B107" s="139" t="s">
        <v>236</v>
      </c>
      <c r="C107" s="139" t="s">
        <v>154</v>
      </c>
      <c r="D107" s="140" t="n">
        <v>326400</v>
      </c>
    </row>
    <row r="108" customFormat="false" ht="51" hidden="false" customHeight="false" outlineLevel="0" collapsed="false">
      <c r="A108" s="138" t="s">
        <v>364</v>
      </c>
      <c r="B108" s="139" t="s">
        <v>236</v>
      </c>
      <c r="C108" s="139" t="s">
        <v>164</v>
      </c>
      <c r="D108" s="140" t="n">
        <v>241677</v>
      </c>
    </row>
    <row r="109" customFormat="false" ht="25.5" hidden="false" customHeight="false" outlineLevel="0" collapsed="false">
      <c r="A109" s="138" t="s">
        <v>365</v>
      </c>
      <c r="B109" s="139" t="s">
        <v>236</v>
      </c>
      <c r="C109" s="139" t="s">
        <v>166</v>
      </c>
      <c r="D109" s="140" t="n">
        <v>241677</v>
      </c>
    </row>
    <row r="110" customFormat="false" ht="25.5" hidden="false" customHeight="false" outlineLevel="0" collapsed="false">
      <c r="A110" s="138" t="s">
        <v>338</v>
      </c>
      <c r="B110" s="139" t="s">
        <v>236</v>
      </c>
      <c r="C110" s="139" t="s">
        <v>168</v>
      </c>
      <c r="D110" s="140" t="n">
        <v>84723</v>
      </c>
    </row>
    <row r="111" customFormat="false" ht="25.5" hidden="false" customHeight="false" outlineLevel="0" collapsed="false">
      <c r="A111" s="138" t="s">
        <v>339</v>
      </c>
      <c r="B111" s="139" t="s">
        <v>236</v>
      </c>
      <c r="C111" s="139" t="s">
        <v>170</v>
      </c>
      <c r="D111" s="140" t="n">
        <v>84723</v>
      </c>
    </row>
    <row r="112" customFormat="false" ht="38.25" hidden="false" customHeight="false" outlineLevel="0" collapsed="false">
      <c r="A112" s="138" t="s">
        <v>385</v>
      </c>
      <c r="B112" s="139" t="s">
        <v>305</v>
      </c>
      <c r="C112" s="139" t="s">
        <v>154</v>
      </c>
      <c r="D112" s="140" t="n">
        <v>165000</v>
      </c>
    </row>
    <row r="113" customFormat="false" ht="12.75" hidden="false" customHeight="false" outlineLevel="0" collapsed="false">
      <c r="A113" s="138" t="s">
        <v>386</v>
      </c>
      <c r="B113" s="139" t="s">
        <v>305</v>
      </c>
      <c r="C113" s="139" t="s">
        <v>307</v>
      </c>
      <c r="D113" s="140" t="n">
        <v>165000</v>
      </c>
    </row>
    <row r="114" customFormat="false" ht="25.5" hidden="false" customHeight="false" outlineLevel="0" collapsed="false">
      <c r="A114" s="138" t="s">
        <v>387</v>
      </c>
      <c r="B114" s="139" t="s">
        <v>305</v>
      </c>
      <c r="C114" s="139" t="s">
        <v>309</v>
      </c>
      <c r="D114" s="140" t="n">
        <v>165000</v>
      </c>
    </row>
    <row r="115" customFormat="false" ht="25.5" hidden="false" customHeight="false" outlineLevel="0" collapsed="false">
      <c r="A115" s="138" t="s">
        <v>388</v>
      </c>
      <c r="B115" s="139" t="s">
        <v>315</v>
      </c>
      <c r="C115" s="139" t="s">
        <v>154</v>
      </c>
      <c r="D115" s="140" t="n">
        <v>100000</v>
      </c>
    </row>
    <row r="116" customFormat="false" ht="12.75" hidden="false" customHeight="false" outlineLevel="0" collapsed="false">
      <c r="A116" s="138" t="s">
        <v>337</v>
      </c>
      <c r="B116" s="139" t="s">
        <v>316</v>
      </c>
      <c r="C116" s="139" t="s">
        <v>154</v>
      </c>
      <c r="D116" s="140" t="n">
        <v>100000</v>
      </c>
    </row>
    <row r="117" customFormat="false" ht="25.5" hidden="false" customHeight="false" outlineLevel="0" collapsed="false">
      <c r="A117" s="138" t="s">
        <v>338</v>
      </c>
      <c r="B117" s="139" t="s">
        <v>316</v>
      </c>
      <c r="C117" s="139" t="s">
        <v>168</v>
      </c>
      <c r="D117" s="140" t="n">
        <v>100000</v>
      </c>
    </row>
    <row r="118" customFormat="false" ht="25.5" hidden="false" customHeight="false" outlineLevel="0" collapsed="false">
      <c r="A118" s="138" t="s">
        <v>339</v>
      </c>
      <c r="B118" s="139" t="s">
        <v>316</v>
      </c>
      <c r="C118" s="139" t="s">
        <v>170</v>
      </c>
      <c r="D118" s="140" t="n">
        <v>100000</v>
      </c>
    </row>
    <row r="119" customFormat="false" ht="38.25" hidden="false" customHeight="false" outlineLevel="0" collapsed="false">
      <c r="A119" s="138" t="s">
        <v>389</v>
      </c>
      <c r="B119" s="139" t="s">
        <v>280</v>
      </c>
      <c r="C119" s="139" t="s">
        <v>154</v>
      </c>
      <c r="D119" s="140" t="n">
        <v>91859.39</v>
      </c>
    </row>
    <row r="120" customFormat="false" ht="25.5" hidden="false" customHeight="false" outlineLevel="0" collapsed="false">
      <c r="A120" s="138" t="s">
        <v>390</v>
      </c>
      <c r="B120" s="139" t="s">
        <v>282</v>
      </c>
      <c r="C120" s="139" t="s">
        <v>154</v>
      </c>
      <c r="D120" s="140" t="n">
        <v>91859.39</v>
      </c>
    </row>
    <row r="121" customFormat="false" ht="12.75" hidden="false" customHeight="false" outlineLevel="0" collapsed="false">
      <c r="A121" s="138" t="s">
        <v>373</v>
      </c>
      <c r="B121" s="139" t="s">
        <v>282</v>
      </c>
      <c r="C121" s="139" t="s">
        <v>197</v>
      </c>
      <c r="D121" s="140" t="n">
        <v>91859.39</v>
      </c>
    </row>
    <row r="122" customFormat="false" ht="12.75" hidden="false" customHeight="false" outlineLevel="0" collapsed="false">
      <c r="A122" s="138" t="s">
        <v>374</v>
      </c>
      <c r="B122" s="139" t="s">
        <v>282</v>
      </c>
      <c r="C122" s="139" t="s">
        <v>199</v>
      </c>
      <c r="D122" s="140" t="n">
        <v>91859.39</v>
      </c>
    </row>
    <row r="123" customFormat="false" ht="12.75" hidden="false" customHeight="false" outlineLevel="0" collapsed="false">
      <c r="A123" s="138" t="s">
        <v>317</v>
      </c>
      <c r="B123" s="139" t="s">
        <v>322</v>
      </c>
      <c r="C123" s="139" t="s">
        <v>154</v>
      </c>
      <c r="D123" s="140" t="n">
        <v>0</v>
      </c>
    </row>
    <row r="124" customFormat="false" ht="12.75" hidden="false" customHeight="false" outlineLevel="0" collapsed="false">
      <c r="A124" s="138" t="s">
        <v>319</v>
      </c>
      <c r="B124" s="139" t="s">
        <v>324</v>
      </c>
      <c r="C124" s="139" t="s">
        <v>154</v>
      </c>
      <c r="D124" s="140" t="n">
        <v>0</v>
      </c>
    </row>
    <row r="125" customFormat="false" ht="12.75" hidden="false" customHeight="false" outlineLevel="0" collapsed="false">
      <c r="A125" s="138" t="s">
        <v>321</v>
      </c>
      <c r="B125" s="139" t="s">
        <v>326</v>
      </c>
      <c r="C125" s="139" t="s">
        <v>154</v>
      </c>
      <c r="D125" s="140" t="n">
        <v>0</v>
      </c>
    </row>
    <row r="126" customFormat="false" ht="12.75" hidden="false" customHeight="false" outlineLevel="0" collapsed="false">
      <c r="A126" s="138" t="s">
        <v>323</v>
      </c>
      <c r="B126" s="139" t="s">
        <v>328</v>
      </c>
      <c r="C126" s="139" t="s">
        <v>154</v>
      </c>
      <c r="D126" s="140" t="n">
        <v>0</v>
      </c>
    </row>
    <row r="127" customFormat="false" ht="12.75" hidden="false" customHeight="false" outlineLevel="0" collapsed="false">
      <c r="A127" s="138" t="s">
        <v>391</v>
      </c>
      <c r="B127" s="139" t="s">
        <v>328</v>
      </c>
      <c r="C127" s="139" t="s">
        <v>154</v>
      </c>
      <c r="D127" s="140" t="n">
        <v>0</v>
      </c>
    </row>
    <row r="128" customFormat="false" ht="12.75" hidden="false" customHeight="false" outlineLevel="0" collapsed="false">
      <c r="A128" s="138" t="s">
        <v>392</v>
      </c>
      <c r="B128" s="139" t="s">
        <v>328</v>
      </c>
      <c r="C128" s="139" t="s">
        <v>331</v>
      </c>
      <c r="D128" s="140" t="n">
        <v>0</v>
      </c>
    </row>
    <row r="129" customFormat="false" ht="12.75" hidden="false" customHeight="false" outlineLevel="0" collapsed="false">
      <c r="D129" s="141" t="n">
        <v>70205793.18</v>
      </c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F220" activeCellId="0" sqref="F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82.41"/>
    <col collapsed="false" customWidth="true" hidden="false" outlineLevel="0" max="2" min="2" style="126" width="5.28"/>
    <col collapsed="false" customWidth="true" hidden="false" outlineLevel="0" max="3" min="3" style="125" width="5.56"/>
    <col collapsed="false" customWidth="true" hidden="false" outlineLevel="0" max="4" min="4" style="126" width="11.7"/>
    <col collapsed="false" customWidth="true" hidden="false" outlineLevel="0" max="5" min="5" style="125" width="5.13"/>
    <col collapsed="false" customWidth="true" hidden="false" outlineLevel="0" max="6" min="6" style="127" width="10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9"/>
      <c r="C1" s="130" t="s">
        <v>393</v>
      </c>
      <c r="D1" s="130"/>
      <c r="E1" s="130"/>
      <c r="F1" s="130"/>
    </row>
    <row r="2" customFormat="false" ht="15.75" hidden="false" customHeight="false" outlineLevel="0" collapsed="false">
      <c r="A2" s="128"/>
      <c r="B2" s="129"/>
      <c r="C2" s="130" t="s">
        <v>1</v>
      </c>
      <c r="D2" s="130"/>
      <c r="E2" s="130"/>
      <c r="F2" s="130"/>
    </row>
    <row r="3" customFormat="false" ht="15.75" hidden="false" customHeight="fals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5.75" hidden="false" customHeight="fals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8.75" hidden="false" customHeight="false" outlineLevel="0" collapsed="false">
      <c r="A5" s="131"/>
    </row>
    <row r="6" customFormat="false" ht="34.5" hidden="false" customHeight="true" outlineLevel="0" collapsed="false">
      <c r="A6" s="144" t="s">
        <v>394</v>
      </c>
      <c r="B6" s="144"/>
      <c r="C6" s="144"/>
      <c r="D6" s="144"/>
      <c r="E6" s="144"/>
      <c r="F6" s="144"/>
    </row>
    <row r="8" customFormat="false" ht="13.5" hidden="false" customHeight="true" outlineLevel="0" collapsed="false">
      <c r="A8" s="133"/>
      <c r="F8" s="127" t="s">
        <v>147</v>
      </c>
    </row>
    <row r="9" customFormat="false" ht="51.75" hidden="false" customHeight="false" outlineLevel="0" collapsed="false">
      <c r="A9" s="134"/>
      <c r="B9" s="146" t="s">
        <v>395</v>
      </c>
      <c r="C9" s="135" t="s">
        <v>148</v>
      </c>
      <c r="D9" s="136" t="s">
        <v>149</v>
      </c>
      <c r="E9" s="135" t="s">
        <v>150</v>
      </c>
      <c r="F9" s="145" t="s">
        <v>8</v>
      </c>
    </row>
    <row r="10" customFormat="false" ht="14.25" hidden="false" customHeight="true" outlineLevel="0" collapsed="false">
      <c r="A10" s="138" t="s">
        <v>396</v>
      </c>
      <c r="B10" s="139" t="s">
        <v>397</v>
      </c>
      <c r="C10" s="139" t="s">
        <v>398</v>
      </c>
      <c r="D10" s="139" t="s">
        <v>153</v>
      </c>
      <c r="E10" s="139" t="s">
        <v>154</v>
      </c>
      <c r="F10" s="140" t="n">
        <v>70205793.18</v>
      </c>
    </row>
    <row r="11" customFormat="false" ht="12.75" hidden="false" customHeight="false" outlineLevel="0" collapsed="false">
      <c r="A11" s="138" t="s">
        <v>399</v>
      </c>
      <c r="B11" s="139" t="s">
        <v>397</v>
      </c>
      <c r="C11" s="139" t="s">
        <v>152</v>
      </c>
      <c r="D11" s="139" t="s">
        <v>153</v>
      </c>
      <c r="E11" s="139" t="s">
        <v>154</v>
      </c>
      <c r="F11" s="140" t="n">
        <v>1258277.52</v>
      </c>
    </row>
    <row r="12" customFormat="false" ht="25.5" hidden="false" customHeight="true" outlineLevel="0" collapsed="false">
      <c r="A12" s="138" t="s">
        <v>400</v>
      </c>
      <c r="B12" s="139" t="s">
        <v>397</v>
      </c>
      <c r="C12" s="139" t="s">
        <v>156</v>
      </c>
      <c r="D12" s="139" t="s">
        <v>153</v>
      </c>
      <c r="E12" s="139" t="s">
        <v>154</v>
      </c>
      <c r="F12" s="140" t="n">
        <v>50000</v>
      </c>
    </row>
    <row r="13" customFormat="false" ht="25.5" hidden="false" customHeight="false" outlineLevel="0" collapsed="false">
      <c r="A13" s="138" t="s">
        <v>401</v>
      </c>
      <c r="B13" s="139" t="s">
        <v>397</v>
      </c>
      <c r="C13" s="139" t="s">
        <v>156</v>
      </c>
      <c r="D13" s="139" t="s">
        <v>158</v>
      </c>
      <c r="E13" s="139" t="s">
        <v>154</v>
      </c>
      <c r="F13" s="140" t="n">
        <v>50000</v>
      </c>
    </row>
    <row r="14" customFormat="false" ht="12.75" hidden="false" customHeight="false" outlineLevel="0" collapsed="false">
      <c r="A14" s="138" t="s">
        <v>402</v>
      </c>
      <c r="B14" s="139" t="s">
        <v>397</v>
      </c>
      <c r="C14" s="139" t="s">
        <v>156</v>
      </c>
      <c r="D14" s="139" t="s">
        <v>160</v>
      </c>
      <c r="E14" s="139" t="s">
        <v>154</v>
      </c>
      <c r="F14" s="140" t="n">
        <v>50000</v>
      </c>
    </row>
    <row r="15" customFormat="false" ht="12.75" hidden="false" customHeight="false" outlineLevel="0" collapsed="false">
      <c r="A15" s="138" t="s">
        <v>403</v>
      </c>
      <c r="B15" s="139" t="s">
        <v>397</v>
      </c>
      <c r="C15" s="139" t="s">
        <v>156</v>
      </c>
      <c r="D15" s="139" t="s">
        <v>162</v>
      </c>
      <c r="E15" s="139" t="s">
        <v>154</v>
      </c>
      <c r="F15" s="140" t="n">
        <v>50000</v>
      </c>
    </row>
    <row r="16" customFormat="false" ht="40.5" hidden="false" customHeight="true" outlineLevel="0" collapsed="false">
      <c r="A16" s="138" t="s">
        <v>404</v>
      </c>
      <c r="B16" s="139" t="s">
        <v>397</v>
      </c>
      <c r="C16" s="139" t="s">
        <v>156</v>
      </c>
      <c r="D16" s="139" t="s">
        <v>162</v>
      </c>
      <c r="E16" s="139" t="s">
        <v>164</v>
      </c>
      <c r="F16" s="140" t="n">
        <v>0</v>
      </c>
    </row>
    <row r="17" customFormat="false" ht="25.5" hidden="false" customHeight="false" outlineLevel="0" collapsed="false">
      <c r="A17" s="138" t="s">
        <v>405</v>
      </c>
      <c r="B17" s="139" t="s">
        <v>397</v>
      </c>
      <c r="C17" s="139" t="s">
        <v>156</v>
      </c>
      <c r="D17" s="139" t="s">
        <v>162</v>
      </c>
      <c r="E17" s="139" t="s">
        <v>166</v>
      </c>
      <c r="F17" s="140" t="n">
        <v>0</v>
      </c>
    </row>
    <row r="18" customFormat="false" ht="15" hidden="false" customHeight="true" outlineLevel="0" collapsed="false">
      <c r="A18" s="138" t="s">
        <v>406</v>
      </c>
      <c r="B18" s="139" t="s">
        <v>397</v>
      </c>
      <c r="C18" s="139" t="s">
        <v>156</v>
      </c>
      <c r="D18" s="139" t="s">
        <v>162</v>
      </c>
      <c r="E18" s="139" t="s">
        <v>168</v>
      </c>
      <c r="F18" s="140" t="n">
        <v>50000</v>
      </c>
    </row>
    <row r="19" customFormat="false" ht="14.25" hidden="false" customHeight="true" outlineLevel="0" collapsed="false">
      <c r="A19" s="138" t="s">
        <v>407</v>
      </c>
      <c r="B19" s="139" t="s">
        <v>397</v>
      </c>
      <c r="C19" s="139" t="s">
        <v>156</v>
      </c>
      <c r="D19" s="139" t="s">
        <v>162</v>
      </c>
      <c r="E19" s="139" t="s">
        <v>170</v>
      </c>
      <c r="F19" s="140" t="n">
        <v>50000</v>
      </c>
    </row>
    <row r="20" customFormat="false" ht="12.75" hidden="false" customHeight="false" outlineLevel="0" collapsed="false">
      <c r="A20" s="138" t="s">
        <v>408</v>
      </c>
      <c r="B20" s="139" t="s">
        <v>397</v>
      </c>
      <c r="C20" s="139" t="s">
        <v>156</v>
      </c>
      <c r="D20" s="139" t="s">
        <v>172</v>
      </c>
      <c r="E20" s="139" t="s">
        <v>154</v>
      </c>
      <c r="F20" s="140" t="n">
        <v>0</v>
      </c>
    </row>
    <row r="21" customFormat="false" ht="12.75" hidden="false" customHeight="false" outlineLevel="0" collapsed="false">
      <c r="A21" s="138" t="s">
        <v>409</v>
      </c>
      <c r="B21" s="139" t="s">
        <v>397</v>
      </c>
      <c r="C21" s="139" t="s">
        <v>156</v>
      </c>
      <c r="D21" s="139" t="s">
        <v>174</v>
      </c>
      <c r="E21" s="139" t="s">
        <v>154</v>
      </c>
      <c r="F21" s="140" t="n">
        <v>0</v>
      </c>
    </row>
    <row r="22" customFormat="false" ht="12.75" hidden="false" customHeight="false" outlineLevel="0" collapsed="false">
      <c r="A22" s="138" t="s">
        <v>410</v>
      </c>
      <c r="B22" s="139" t="s">
        <v>397</v>
      </c>
      <c r="C22" s="139" t="s">
        <v>156</v>
      </c>
      <c r="D22" s="139" t="s">
        <v>176</v>
      </c>
      <c r="E22" s="139" t="s">
        <v>154</v>
      </c>
      <c r="F22" s="140" t="n">
        <v>0</v>
      </c>
    </row>
    <row r="23" customFormat="false" ht="13.5" hidden="false" customHeight="true" outlineLevel="0" collapsed="false">
      <c r="A23" s="138" t="s">
        <v>406</v>
      </c>
      <c r="B23" s="139" t="s">
        <v>397</v>
      </c>
      <c r="C23" s="139" t="s">
        <v>156</v>
      </c>
      <c r="D23" s="139" t="s">
        <v>176</v>
      </c>
      <c r="E23" s="139" t="s">
        <v>168</v>
      </c>
      <c r="F23" s="140" t="n">
        <v>0</v>
      </c>
    </row>
    <row r="24" customFormat="false" ht="14.25" hidden="false" customHeight="true" outlineLevel="0" collapsed="false">
      <c r="A24" s="138" t="s">
        <v>407</v>
      </c>
      <c r="B24" s="139" t="s">
        <v>397</v>
      </c>
      <c r="C24" s="139" t="s">
        <v>156</v>
      </c>
      <c r="D24" s="139" t="s">
        <v>176</v>
      </c>
      <c r="E24" s="139" t="s">
        <v>170</v>
      </c>
      <c r="F24" s="140" t="n">
        <v>0</v>
      </c>
    </row>
    <row r="25" customFormat="false" ht="26.25" hidden="false" customHeight="true" outlineLevel="0" collapsed="false">
      <c r="A25" s="138" t="s">
        <v>411</v>
      </c>
      <c r="B25" s="139" t="s">
        <v>397</v>
      </c>
      <c r="C25" s="139" t="s">
        <v>178</v>
      </c>
      <c r="D25" s="139" t="s">
        <v>153</v>
      </c>
      <c r="E25" s="139" t="s">
        <v>154</v>
      </c>
      <c r="F25" s="140" t="n">
        <v>44618.92</v>
      </c>
    </row>
    <row r="26" customFormat="false" ht="25.5" hidden="false" customHeight="false" outlineLevel="0" collapsed="false">
      <c r="A26" s="138" t="s">
        <v>412</v>
      </c>
      <c r="B26" s="139" t="s">
        <v>397</v>
      </c>
      <c r="C26" s="139" t="s">
        <v>178</v>
      </c>
      <c r="D26" s="139" t="s">
        <v>180</v>
      </c>
      <c r="E26" s="139" t="s">
        <v>154</v>
      </c>
      <c r="F26" s="140" t="n">
        <v>44618.92</v>
      </c>
    </row>
    <row r="27" customFormat="false" ht="12.75" hidden="false" customHeight="false" outlineLevel="0" collapsed="false">
      <c r="A27" s="138" t="s">
        <v>413</v>
      </c>
      <c r="B27" s="139" t="s">
        <v>397</v>
      </c>
      <c r="C27" s="139" t="s">
        <v>178</v>
      </c>
      <c r="D27" s="139" t="s">
        <v>182</v>
      </c>
      <c r="E27" s="139" t="s">
        <v>154</v>
      </c>
      <c r="F27" s="140" t="n">
        <v>44618.92</v>
      </c>
    </row>
    <row r="28" customFormat="false" ht="25.5" hidden="false" customHeight="false" outlineLevel="0" collapsed="false">
      <c r="A28" s="138" t="s">
        <v>414</v>
      </c>
      <c r="B28" s="139" t="s">
        <v>397</v>
      </c>
      <c r="C28" s="139" t="s">
        <v>178</v>
      </c>
      <c r="D28" s="139" t="s">
        <v>184</v>
      </c>
      <c r="E28" s="139" t="s">
        <v>154</v>
      </c>
      <c r="F28" s="140" t="n">
        <v>44618.92</v>
      </c>
    </row>
    <row r="29" customFormat="false" ht="12" hidden="false" customHeight="true" outlineLevel="0" collapsed="false">
      <c r="A29" s="138" t="s">
        <v>410</v>
      </c>
      <c r="B29" s="139" t="s">
        <v>397</v>
      </c>
      <c r="C29" s="139" t="s">
        <v>178</v>
      </c>
      <c r="D29" s="139" t="s">
        <v>185</v>
      </c>
      <c r="E29" s="139" t="s">
        <v>154</v>
      </c>
      <c r="F29" s="140" t="n">
        <v>44618.92</v>
      </c>
    </row>
    <row r="30" customFormat="false" ht="12" hidden="false" customHeight="true" outlineLevel="0" collapsed="false">
      <c r="A30" s="138" t="s">
        <v>406</v>
      </c>
      <c r="B30" s="139" t="s">
        <v>397</v>
      </c>
      <c r="C30" s="139" t="s">
        <v>178</v>
      </c>
      <c r="D30" s="139" t="s">
        <v>185</v>
      </c>
      <c r="E30" s="139" t="s">
        <v>168</v>
      </c>
      <c r="F30" s="140" t="n">
        <v>44618.92</v>
      </c>
    </row>
    <row r="31" customFormat="false" ht="25.5" hidden="false" customHeight="false" outlineLevel="0" collapsed="false">
      <c r="A31" s="138" t="s">
        <v>407</v>
      </c>
      <c r="B31" s="139" t="s">
        <v>397</v>
      </c>
      <c r="C31" s="139" t="s">
        <v>178</v>
      </c>
      <c r="D31" s="139" t="s">
        <v>185</v>
      </c>
      <c r="E31" s="139" t="s">
        <v>170</v>
      </c>
      <c r="F31" s="140" t="n">
        <v>44618.92</v>
      </c>
    </row>
    <row r="32" customFormat="false" ht="25.5" hidden="false" customHeight="false" outlineLevel="0" collapsed="false">
      <c r="A32" s="138" t="s">
        <v>415</v>
      </c>
      <c r="B32" s="139" t="s">
        <v>397</v>
      </c>
      <c r="C32" s="139" t="s">
        <v>187</v>
      </c>
      <c r="D32" s="139" t="s">
        <v>153</v>
      </c>
      <c r="E32" s="139" t="s">
        <v>154</v>
      </c>
      <c r="F32" s="140" t="n">
        <v>21100</v>
      </c>
    </row>
    <row r="33" customFormat="false" ht="25.5" hidden="false" customHeight="false" outlineLevel="0" collapsed="false">
      <c r="A33" s="138" t="s">
        <v>416</v>
      </c>
      <c r="B33" s="139" t="s">
        <v>397</v>
      </c>
      <c r="C33" s="139" t="s">
        <v>187</v>
      </c>
      <c r="D33" s="139" t="s">
        <v>189</v>
      </c>
      <c r="E33" s="139" t="s">
        <v>154</v>
      </c>
      <c r="F33" s="140" t="n">
        <v>21100</v>
      </c>
    </row>
    <row r="34" customFormat="false" ht="25.5" hidden="false" customHeight="false" outlineLevel="0" collapsed="false">
      <c r="A34" s="138" t="s">
        <v>417</v>
      </c>
      <c r="B34" s="139" t="s">
        <v>397</v>
      </c>
      <c r="C34" s="139" t="s">
        <v>187</v>
      </c>
      <c r="D34" s="139" t="s">
        <v>191</v>
      </c>
      <c r="E34" s="139" t="s">
        <v>154</v>
      </c>
      <c r="F34" s="140" t="n">
        <v>21100</v>
      </c>
    </row>
    <row r="35" customFormat="false" ht="25.5" hidden="false" customHeight="false" outlineLevel="0" collapsed="false">
      <c r="A35" s="138" t="s">
        <v>418</v>
      </c>
      <c r="B35" s="139" t="s">
        <v>397</v>
      </c>
      <c r="C35" s="139" t="s">
        <v>187</v>
      </c>
      <c r="D35" s="139" t="s">
        <v>193</v>
      </c>
      <c r="E35" s="139" t="s">
        <v>154</v>
      </c>
      <c r="F35" s="140" t="n">
        <v>21100</v>
      </c>
    </row>
    <row r="36" customFormat="false" ht="12.75" hidden="false" customHeight="false" outlineLevel="0" collapsed="false">
      <c r="A36" s="138" t="s">
        <v>419</v>
      </c>
      <c r="B36" s="139" t="s">
        <v>397</v>
      </c>
      <c r="C36" s="139" t="s">
        <v>187</v>
      </c>
      <c r="D36" s="139" t="s">
        <v>195</v>
      </c>
      <c r="E36" s="139" t="s">
        <v>154</v>
      </c>
      <c r="F36" s="140" t="n">
        <v>21100</v>
      </c>
    </row>
    <row r="37" customFormat="false" ht="12.75" hidden="false" customHeight="false" outlineLevel="0" collapsed="false">
      <c r="A37" s="138" t="s">
        <v>420</v>
      </c>
      <c r="B37" s="139" t="s">
        <v>397</v>
      </c>
      <c r="C37" s="139" t="s">
        <v>187</v>
      </c>
      <c r="D37" s="139" t="s">
        <v>195</v>
      </c>
      <c r="E37" s="139" t="s">
        <v>197</v>
      </c>
      <c r="F37" s="140" t="n">
        <v>21100</v>
      </c>
    </row>
    <row r="38" customFormat="false" ht="12.75" hidden="false" customHeight="false" outlineLevel="0" collapsed="false">
      <c r="A38" s="138" t="s">
        <v>421</v>
      </c>
      <c r="B38" s="139" t="s">
        <v>397</v>
      </c>
      <c r="C38" s="139" t="s">
        <v>187</v>
      </c>
      <c r="D38" s="139" t="s">
        <v>195</v>
      </c>
      <c r="E38" s="139" t="s">
        <v>199</v>
      </c>
      <c r="F38" s="140" t="n">
        <v>21100</v>
      </c>
    </row>
    <row r="39" customFormat="false" ht="12.75" hidden="false" customHeight="false" outlineLevel="0" collapsed="false">
      <c r="A39" s="138" t="s">
        <v>422</v>
      </c>
      <c r="B39" s="139" t="s">
        <v>397</v>
      </c>
      <c r="C39" s="139" t="s">
        <v>201</v>
      </c>
      <c r="D39" s="139" t="s">
        <v>153</v>
      </c>
      <c r="E39" s="139" t="s">
        <v>154</v>
      </c>
      <c r="F39" s="140" t="n">
        <v>407808</v>
      </c>
    </row>
    <row r="40" customFormat="false" ht="12.75" hidden="false" customHeight="false" outlineLevel="0" collapsed="false">
      <c r="A40" s="138" t="s">
        <v>408</v>
      </c>
      <c r="B40" s="139" t="s">
        <v>397</v>
      </c>
      <c r="C40" s="139" t="s">
        <v>201</v>
      </c>
      <c r="D40" s="139" t="s">
        <v>172</v>
      </c>
      <c r="E40" s="139" t="s">
        <v>154</v>
      </c>
      <c r="F40" s="140" t="n">
        <v>407808</v>
      </c>
    </row>
    <row r="41" customFormat="false" ht="12.75" hidden="false" customHeight="false" outlineLevel="0" collapsed="false">
      <c r="A41" s="138" t="s">
        <v>409</v>
      </c>
      <c r="B41" s="139" t="s">
        <v>397</v>
      </c>
      <c r="C41" s="139" t="s">
        <v>201</v>
      </c>
      <c r="D41" s="139" t="s">
        <v>174</v>
      </c>
      <c r="E41" s="139" t="s">
        <v>154</v>
      </c>
      <c r="F41" s="140" t="n">
        <v>407808</v>
      </c>
    </row>
    <row r="42" customFormat="false" ht="12.75" hidden="false" customHeight="false" outlineLevel="0" collapsed="false">
      <c r="A42" s="138" t="s">
        <v>410</v>
      </c>
      <c r="B42" s="139" t="s">
        <v>397</v>
      </c>
      <c r="C42" s="139" t="s">
        <v>201</v>
      </c>
      <c r="D42" s="139" t="s">
        <v>176</v>
      </c>
      <c r="E42" s="139" t="s">
        <v>154</v>
      </c>
      <c r="F42" s="140" t="n">
        <v>407808</v>
      </c>
    </row>
    <row r="43" customFormat="false" ht="12.75" hidden="false" customHeight="false" outlineLevel="0" collapsed="false">
      <c r="A43" s="138" t="s">
        <v>423</v>
      </c>
      <c r="B43" s="139" t="s">
        <v>397</v>
      </c>
      <c r="C43" s="139" t="s">
        <v>201</v>
      </c>
      <c r="D43" s="139" t="s">
        <v>176</v>
      </c>
      <c r="E43" s="139" t="s">
        <v>203</v>
      </c>
      <c r="F43" s="140" t="n">
        <v>407808</v>
      </c>
    </row>
    <row r="44" customFormat="false" ht="12.75" hidden="false" customHeight="false" outlineLevel="0" collapsed="false">
      <c r="A44" s="138" t="s">
        <v>424</v>
      </c>
      <c r="B44" s="139" t="s">
        <v>397</v>
      </c>
      <c r="C44" s="139" t="s">
        <v>201</v>
      </c>
      <c r="D44" s="139" t="s">
        <v>176</v>
      </c>
      <c r="E44" s="139" t="s">
        <v>205</v>
      </c>
      <c r="F44" s="140" t="n">
        <v>407808</v>
      </c>
    </row>
    <row r="45" customFormat="false" ht="12.75" hidden="false" customHeight="false" outlineLevel="0" collapsed="false">
      <c r="A45" s="138" t="s">
        <v>425</v>
      </c>
      <c r="B45" s="139" t="s">
        <v>397</v>
      </c>
      <c r="C45" s="139" t="s">
        <v>207</v>
      </c>
      <c r="D45" s="139" t="s">
        <v>153</v>
      </c>
      <c r="E45" s="139" t="s">
        <v>154</v>
      </c>
      <c r="F45" s="140" t="n">
        <v>5000</v>
      </c>
    </row>
    <row r="46" customFormat="false" ht="14.25" hidden="false" customHeight="true" outlineLevel="0" collapsed="false">
      <c r="A46" s="138" t="s">
        <v>426</v>
      </c>
      <c r="B46" s="139" t="s">
        <v>397</v>
      </c>
      <c r="C46" s="139" t="s">
        <v>207</v>
      </c>
      <c r="D46" s="139" t="s">
        <v>209</v>
      </c>
      <c r="E46" s="139" t="s">
        <v>154</v>
      </c>
      <c r="F46" s="140" t="n">
        <v>5000</v>
      </c>
    </row>
    <row r="47" customFormat="false" ht="14.25" hidden="false" customHeight="true" outlineLevel="0" collapsed="false">
      <c r="A47" s="138" t="s">
        <v>427</v>
      </c>
      <c r="B47" s="139" t="s">
        <v>397</v>
      </c>
      <c r="C47" s="139" t="s">
        <v>207</v>
      </c>
      <c r="D47" s="139" t="s">
        <v>211</v>
      </c>
      <c r="E47" s="139" t="s">
        <v>154</v>
      </c>
      <c r="F47" s="140" t="n">
        <v>5000</v>
      </c>
    </row>
    <row r="48" customFormat="false" ht="12.75" hidden="false" customHeight="false" outlineLevel="0" collapsed="false">
      <c r="A48" s="138" t="s">
        <v>423</v>
      </c>
      <c r="B48" s="139" t="s">
        <v>397</v>
      </c>
      <c r="C48" s="139" t="s">
        <v>207</v>
      </c>
      <c r="D48" s="139" t="s">
        <v>211</v>
      </c>
      <c r="E48" s="139" t="s">
        <v>203</v>
      </c>
      <c r="F48" s="140" t="n">
        <v>5000</v>
      </c>
    </row>
    <row r="49" customFormat="false" ht="12.75" hidden="false" customHeight="false" outlineLevel="0" collapsed="false">
      <c r="A49" s="138" t="s">
        <v>428</v>
      </c>
      <c r="B49" s="139" t="s">
        <v>397</v>
      </c>
      <c r="C49" s="139" t="s">
        <v>207</v>
      </c>
      <c r="D49" s="139" t="s">
        <v>211</v>
      </c>
      <c r="E49" s="139" t="s">
        <v>213</v>
      </c>
      <c r="F49" s="140" t="n">
        <v>5000</v>
      </c>
    </row>
    <row r="50" customFormat="false" ht="12.75" hidden="false" customHeight="false" outlineLevel="0" collapsed="false">
      <c r="A50" s="138" t="s">
        <v>429</v>
      </c>
      <c r="B50" s="139" t="s">
        <v>397</v>
      </c>
      <c r="C50" s="139" t="s">
        <v>215</v>
      </c>
      <c r="D50" s="139" t="s">
        <v>153</v>
      </c>
      <c r="E50" s="139" t="s">
        <v>154</v>
      </c>
      <c r="F50" s="140" t="n">
        <v>729750.6</v>
      </c>
    </row>
    <row r="51" customFormat="false" ht="25.5" hidden="false" customHeight="false" outlineLevel="0" collapsed="false">
      <c r="A51" s="138" t="s">
        <v>412</v>
      </c>
      <c r="B51" s="139" t="s">
        <v>397</v>
      </c>
      <c r="C51" s="139" t="s">
        <v>215</v>
      </c>
      <c r="D51" s="139" t="s">
        <v>180</v>
      </c>
      <c r="E51" s="139" t="s">
        <v>154</v>
      </c>
      <c r="F51" s="140" t="n">
        <v>48641.6</v>
      </c>
    </row>
    <row r="52" customFormat="false" ht="12.75" hidden="false" customHeight="false" outlineLevel="0" collapsed="false">
      <c r="A52" s="138" t="s">
        <v>413</v>
      </c>
      <c r="B52" s="139" t="s">
        <v>397</v>
      </c>
      <c r="C52" s="139" t="s">
        <v>215</v>
      </c>
      <c r="D52" s="139" t="s">
        <v>182</v>
      </c>
      <c r="E52" s="139" t="s">
        <v>154</v>
      </c>
      <c r="F52" s="140" t="n">
        <v>48641.6</v>
      </c>
    </row>
    <row r="53" customFormat="false" ht="25.5" hidden="false" customHeight="false" outlineLevel="0" collapsed="false">
      <c r="A53" s="138" t="s">
        <v>414</v>
      </c>
      <c r="B53" s="139" t="s">
        <v>397</v>
      </c>
      <c r="C53" s="139" t="s">
        <v>215</v>
      </c>
      <c r="D53" s="139" t="s">
        <v>184</v>
      </c>
      <c r="E53" s="139" t="s">
        <v>154</v>
      </c>
      <c r="F53" s="140" t="n">
        <v>48641.6</v>
      </c>
    </row>
    <row r="54" customFormat="false" ht="12.75" hidden="false" customHeight="true" outlineLevel="0" collapsed="false">
      <c r="A54" s="138" t="s">
        <v>410</v>
      </c>
      <c r="B54" s="139" t="s">
        <v>397</v>
      </c>
      <c r="C54" s="139" t="s">
        <v>215</v>
      </c>
      <c r="D54" s="139" t="s">
        <v>185</v>
      </c>
      <c r="E54" s="139" t="s">
        <v>154</v>
      </c>
      <c r="F54" s="140" t="n">
        <v>48641.6</v>
      </c>
    </row>
    <row r="55" customFormat="false" ht="25.5" hidden="false" customHeight="false" outlineLevel="0" collapsed="false">
      <c r="A55" s="138" t="s">
        <v>406</v>
      </c>
      <c r="B55" s="139" t="s">
        <v>397</v>
      </c>
      <c r="C55" s="139" t="s">
        <v>215</v>
      </c>
      <c r="D55" s="139" t="s">
        <v>185</v>
      </c>
      <c r="E55" s="139" t="s">
        <v>168</v>
      </c>
      <c r="F55" s="140" t="n">
        <v>23681.6</v>
      </c>
    </row>
    <row r="56" customFormat="false" ht="25.5" hidden="false" customHeight="false" outlineLevel="0" collapsed="false">
      <c r="A56" s="138" t="s">
        <v>407</v>
      </c>
      <c r="B56" s="139" t="s">
        <v>397</v>
      </c>
      <c r="C56" s="139" t="s">
        <v>215</v>
      </c>
      <c r="D56" s="139" t="s">
        <v>185</v>
      </c>
      <c r="E56" s="139" t="s">
        <v>170</v>
      </c>
      <c r="F56" s="140" t="n">
        <v>23681.6</v>
      </c>
    </row>
    <row r="57" customFormat="false" ht="13.5" hidden="false" customHeight="true" outlineLevel="0" collapsed="false">
      <c r="A57" s="138" t="s">
        <v>423</v>
      </c>
      <c r="B57" s="139" t="s">
        <v>397</v>
      </c>
      <c r="C57" s="139" t="s">
        <v>215</v>
      </c>
      <c r="D57" s="139" t="s">
        <v>185</v>
      </c>
      <c r="E57" s="139" t="s">
        <v>203</v>
      </c>
      <c r="F57" s="140" t="n">
        <v>24960</v>
      </c>
    </row>
    <row r="58" customFormat="false" ht="13.5" hidden="false" customHeight="true" outlineLevel="0" collapsed="false">
      <c r="A58" s="138" t="s">
        <v>430</v>
      </c>
      <c r="B58" s="139" t="s">
        <v>397</v>
      </c>
      <c r="C58" s="139" t="s">
        <v>215</v>
      </c>
      <c r="D58" s="139" t="s">
        <v>185</v>
      </c>
      <c r="E58" s="139" t="s">
        <v>217</v>
      </c>
      <c r="F58" s="140" t="n">
        <v>24960</v>
      </c>
    </row>
    <row r="59" customFormat="false" ht="27" hidden="false" customHeight="true" outlineLevel="0" collapsed="false">
      <c r="A59" s="138" t="s">
        <v>431</v>
      </c>
      <c r="B59" s="139" t="s">
        <v>397</v>
      </c>
      <c r="C59" s="139" t="s">
        <v>215</v>
      </c>
      <c r="D59" s="139" t="s">
        <v>219</v>
      </c>
      <c r="E59" s="139" t="s">
        <v>154</v>
      </c>
      <c r="F59" s="140" t="n">
        <v>0</v>
      </c>
    </row>
    <row r="60" customFormat="false" ht="25.5" hidden="false" customHeight="false" outlineLevel="0" collapsed="false">
      <c r="A60" s="138" t="s">
        <v>406</v>
      </c>
      <c r="B60" s="139" t="s">
        <v>397</v>
      </c>
      <c r="C60" s="139" t="s">
        <v>215</v>
      </c>
      <c r="D60" s="139" t="s">
        <v>219</v>
      </c>
      <c r="E60" s="139" t="s">
        <v>168</v>
      </c>
      <c r="F60" s="140" t="n">
        <v>0</v>
      </c>
    </row>
    <row r="61" customFormat="false" ht="27" hidden="false" customHeight="true" outlineLevel="0" collapsed="false">
      <c r="A61" s="138" t="s">
        <v>407</v>
      </c>
      <c r="B61" s="139" t="s">
        <v>397</v>
      </c>
      <c r="C61" s="139" t="s">
        <v>215</v>
      </c>
      <c r="D61" s="139" t="s">
        <v>219</v>
      </c>
      <c r="E61" s="139" t="s">
        <v>170</v>
      </c>
      <c r="F61" s="140" t="n">
        <v>0</v>
      </c>
    </row>
    <row r="62" customFormat="false" ht="38.25" hidden="false" customHeight="false" outlineLevel="0" collapsed="false">
      <c r="A62" s="138" t="s">
        <v>432</v>
      </c>
      <c r="B62" s="139" t="s">
        <v>397</v>
      </c>
      <c r="C62" s="139" t="s">
        <v>215</v>
      </c>
      <c r="D62" s="139" t="s">
        <v>221</v>
      </c>
      <c r="E62" s="139" t="s">
        <v>154</v>
      </c>
      <c r="F62" s="140" t="n">
        <v>681109</v>
      </c>
    </row>
    <row r="63" customFormat="false" ht="12.75" hidden="false" customHeight="false" outlineLevel="0" collapsed="false">
      <c r="A63" s="138" t="s">
        <v>413</v>
      </c>
      <c r="B63" s="139" t="s">
        <v>397</v>
      </c>
      <c r="C63" s="139" t="s">
        <v>215</v>
      </c>
      <c r="D63" s="139" t="s">
        <v>222</v>
      </c>
      <c r="E63" s="139" t="s">
        <v>154</v>
      </c>
      <c r="F63" s="140" t="n">
        <v>681109</v>
      </c>
    </row>
    <row r="64" customFormat="false" ht="15" hidden="false" customHeight="true" outlineLevel="0" collapsed="false">
      <c r="A64" s="138" t="s">
        <v>433</v>
      </c>
      <c r="B64" s="139" t="s">
        <v>397</v>
      </c>
      <c r="C64" s="139" t="s">
        <v>215</v>
      </c>
      <c r="D64" s="139" t="s">
        <v>224</v>
      </c>
      <c r="E64" s="139" t="s">
        <v>154</v>
      </c>
      <c r="F64" s="140" t="n">
        <v>681109</v>
      </c>
    </row>
    <row r="65" customFormat="false" ht="15.75" hidden="false" customHeight="true" outlineLevel="0" collapsed="false">
      <c r="A65" s="138" t="s">
        <v>434</v>
      </c>
      <c r="B65" s="139" t="s">
        <v>397</v>
      </c>
      <c r="C65" s="139" t="s">
        <v>215</v>
      </c>
      <c r="D65" s="139" t="s">
        <v>226</v>
      </c>
      <c r="E65" s="139" t="s">
        <v>154</v>
      </c>
      <c r="F65" s="140" t="n">
        <v>681109</v>
      </c>
    </row>
    <row r="66" customFormat="false" ht="14.25" hidden="false" customHeight="true" outlineLevel="0" collapsed="false">
      <c r="A66" s="138" t="s">
        <v>406</v>
      </c>
      <c r="B66" s="139" t="s">
        <v>397</v>
      </c>
      <c r="C66" s="139" t="s">
        <v>215</v>
      </c>
      <c r="D66" s="139" t="s">
        <v>226</v>
      </c>
      <c r="E66" s="139" t="s">
        <v>168</v>
      </c>
      <c r="F66" s="140" t="n">
        <v>681109</v>
      </c>
    </row>
    <row r="67" customFormat="false" ht="14.25" hidden="false" customHeight="true" outlineLevel="0" collapsed="false">
      <c r="A67" s="138" t="s">
        <v>407</v>
      </c>
      <c r="B67" s="139" t="s">
        <v>397</v>
      </c>
      <c r="C67" s="139" t="s">
        <v>215</v>
      </c>
      <c r="D67" s="139" t="s">
        <v>226</v>
      </c>
      <c r="E67" s="139" t="s">
        <v>170</v>
      </c>
      <c r="F67" s="140" t="n">
        <v>681109</v>
      </c>
    </row>
    <row r="68" customFormat="false" ht="13.5" hidden="false" customHeight="true" outlineLevel="0" collapsed="false">
      <c r="A68" s="138" t="s">
        <v>435</v>
      </c>
      <c r="B68" s="139" t="s">
        <v>397</v>
      </c>
      <c r="C68" s="139" t="s">
        <v>228</v>
      </c>
      <c r="D68" s="139" t="s">
        <v>153</v>
      </c>
      <c r="E68" s="139" t="s">
        <v>154</v>
      </c>
      <c r="F68" s="140" t="n">
        <v>326400</v>
      </c>
    </row>
    <row r="69" customFormat="false" ht="12.75" hidden="false" customHeight="false" outlineLevel="0" collapsed="false">
      <c r="A69" s="138" t="s">
        <v>436</v>
      </c>
      <c r="B69" s="139" t="s">
        <v>397</v>
      </c>
      <c r="C69" s="139" t="s">
        <v>230</v>
      </c>
      <c r="D69" s="139" t="s">
        <v>153</v>
      </c>
      <c r="E69" s="139" t="s">
        <v>154</v>
      </c>
      <c r="F69" s="140" t="n">
        <v>326400</v>
      </c>
    </row>
    <row r="70" customFormat="false" ht="13.5" hidden="false" customHeight="true" outlineLevel="0" collapsed="false">
      <c r="A70" s="138" t="s">
        <v>437</v>
      </c>
      <c r="B70" s="139" t="s">
        <v>397</v>
      </c>
      <c r="C70" s="139" t="s">
        <v>230</v>
      </c>
      <c r="D70" s="139" t="s">
        <v>232</v>
      </c>
      <c r="E70" s="139" t="s">
        <v>154</v>
      </c>
      <c r="F70" s="140" t="n">
        <v>326400</v>
      </c>
    </row>
    <row r="71" customFormat="false" ht="12.75" hidden="false" customHeight="false" outlineLevel="0" collapsed="false">
      <c r="A71" s="138" t="s">
        <v>438</v>
      </c>
      <c r="B71" s="139" t="s">
        <v>397</v>
      </c>
      <c r="C71" s="139" t="s">
        <v>230</v>
      </c>
      <c r="D71" s="139" t="s">
        <v>234</v>
      </c>
      <c r="E71" s="139" t="s">
        <v>154</v>
      </c>
      <c r="F71" s="140" t="n">
        <v>326400</v>
      </c>
    </row>
    <row r="72" customFormat="false" ht="25.5" hidden="false" customHeight="false" outlineLevel="0" collapsed="false">
      <c r="A72" s="138" t="s">
        <v>439</v>
      </c>
      <c r="B72" s="139" t="s">
        <v>397</v>
      </c>
      <c r="C72" s="139" t="s">
        <v>230</v>
      </c>
      <c r="D72" s="139" t="s">
        <v>236</v>
      </c>
      <c r="E72" s="139" t="s">
        <v>154</v>
      </c>
      <c r="F72" s="140" t="n">
        <v>326400</v>
      </c>
    </row>
    <row r="73" customFormat="false" ht="16.5" hidden="false" customHeight="true" outlineLevel="0" collapsed="false">
      <c r="A73" s="138" t="s">
        <v>404</v>
      </c>
      <c r="B73" s="139" t="s">
        <v>397</v>
      </c>
      <c r="C73" s="139" t="s">
        <v>230</v>
      </c>
      <c r="D73" s="139" t="s">
        <v>236</v>
      </c>
      <c r="E73" s="139" t="s">
        <v>164</v>
      </c>
      <c r="F73" s="140" t="n">
        <v>241677</v>
      </c>
    </row>
    <row r="74" customFormat="false" ht="15" hidden="false" customHeight="true" outlineLevel="0" collapsed="false">
      <c r="A74" s="138" t="s">
        <v>405</v>
      </c>
      <c r="B74" s="139" t="s">
        <v>397</v>
      </c>
      <c r="C74" s="139" t="s">
        <v>230</v>
      </c>
      <c r="D74" s="139" t="s">
        <v>236</v>
      </c>
      <c r="E74" s="139" t="s">
        <v>166</v>
      </c>
      <c r="F74" s="140" t="n">
        <v>241677</v>
      </c>
    </row>
    <row r="75" customFormat="false" ht="25.5" hidden="false" customHeight="false" outlineLevel="0" collapsed="false">
      <c r="A75" s="138" t="s">
        <v>406</v>
      </c>
      <c r="B75" s="139" t="s">
        <v>397</v>
      </c>
      <c r="C75" s="139" t="s">
        <v>230</v>
      </c>
      <c r="D75" s="139" t="s">
        <v>236</v>
      </c>
      <c r="E75" s="139" t="s">
        <v>168</v>
      </c>
      <c r="F75" s="140" t="n">
        <v>84723</v>
      </c>
    </row>
    <row r="76" customFormat="false" ht="25.5" hidden="false" customHeight="false" outlineLevel="0" collapsed="false">
      <c r="A76" s="138" t="s">
        <v>407</v>
      </c>
      <c r="B76" s="139" t="s">
        <v>397</v>
      </c>
      <c r="C76" s="139" t="s">
        <v>230</v>
      </c>
      <c r="D76" s="139" t="s">
        <v>236</v>
      </c>
      <c r="E76" s="139" t="s">
        <v>170</v>
      </c>
      <c r="F76" s="140" t="n">
        <v>84723</v>
      </c>
    </row>
    <row r="77" customFormat="false" ht="12.75" hidden="false" customHeight="false" outlineLevel="0" collapsed="false">
      <c r="A77" s="138" t="s">
        <v>440</v>
      </c>
      <c r="B77" s="139" t="s">
        <v>397</v>
      </c>
      <c r="C77" s="139" t="s">
        <v>238</v>
      </c>
      <c r="D77" s="139" t="s">
        <v>153</v>
      </c>
      <c r="E77" s="139" t="s">
        <v>154</v>
      </c>
      <c r="F77" s="140" t="n">
        <v>23842770.46</v>
      </c>
    </row>
    <row r="78" customFormat="false" ht="12.75" hidden="false" customHeight="false" outlineLevel="0" collapsed="false">
      <c r="A78" s="138" t="s">
        <v>441</v>
      </c>
      <c r="B78" s="139" t="s">
        <v>397</v>
      </c>
      <c r="C78" s="139" t="s">
        <v>240</v>
      </c>
      <c r="D78" s="139" t="s">
        <v>153</v>
      </c>
      <c r="E78" s="139" t="s">
        <v>154</v>
      </c>
      <c r="F78" s="140" t="n">
        <v>23827770.46</v>
      </c>
    </row>
    <row r="79" customFormat="false" ht="25.5" hidden="false" customHeight="false" outlineLevel="0" collapsed="false">
      <c r="A79" s="138" t="s">
        <v>412</v>
      </c>
      <c r="B79" s="139" t="s">
        <v>397</v>
      </c>
      <c r="C79" s="139" t="s">
        <v>240</v>
      </c>
      <c r="D79" s="139" t="s">
        <v>180</v>
      </c>
      <c r="E79" s="139" t="s">
        <v>154</v>
      </c>
      <c r="F79" s="140" t="n">
        <v>23827770.46</v>
      </c>
    </row>
    <row r="80" customFormat="false" ht="13.5" hidden="false" customHeight="true" outlineLevel="0" collapsed="false">
      <c r="A80" s="138" t="s">
        <v>413</v>
      </c>
      <c r="B80" s="139" t="s">
        <v>397</v>
      </c>
      <c r="C80" s="139" t="s">
        <v>240</v>
      </c>
      <c r="D80" s="139" t="s">
        <v>182</v>
      </c>
      <c r="E80" s="139" t="s">
        <v>154</v>
      </c>
      <c r="F80" s="140" t="n">
        <v>23827770.46</v>
      </c>
    </row>
    <row r="81" customFormat="false" ht="15" hidden="false" customHeight="true" outlineLevel="0" collapsed="false">
      <c r="A81" s="138" t="s">
        <v>414</v>
      </c>
      <c r="B81" s="139" t="s">
        <v>397</v>
      </c>
      <c r="C81" s="139" t="s">
        <v>240</v>
      </c>
      <c r="D81" s="139" t="s">
        <v>184</v>
      </c>
      <c r="E81" s="139" t="s">
        <v>154</v>
      </c>
      <c r="F81" s="140" t="n">
        <v>23827770.46</v>
      </c>
    </row>
    <row r="82" customFormat="false" ht="12.75" hidden="false" customHeight="false" outlineLevel="0" collapsed="false">
      <c r="A82" s="138" t="s">
        <v>410</v>
      </c>
      <c r="B82" s="139" t="s">
        <v>397</v>
      </c>
      <c r="C82" s="139" t="s">
        <v>240</v>
      </c>
      <c r="D82" s="139" t="s">
        <v>185</v>
      </c>
      <c r="E82" s="139" t="s">
        <v>154</v>
      </c>
      <c r="F82" s="140" t="n">
        <v>4827770.45</v>
      </c>
    </row>
    <row r="83" customFormat="false" ht="25.5" hidden="false" customHeight="false" outlineLevel="0" collapsed="false">
      <c r="A83" s="138" t="s">
        <v>406</v>
      </c>
      <c r="B83" s="139" t="s">
        <v>397</v>
      </c>
      <c r="C83" s="139" t="s">
        <v>240</v>
      </c>
      <c r="D83" s="139" t="s">
        <v>185</v>
      </c>
      <c r="E83" s="139" t="s">
        <v>168</v>
      </c>
      <c r="F83" s="140" t="n">
        <v>4827770.45</v>
      </c>
    </row>
    <row r="84" customFormat="false" ht="25.5" hidden="false" customHeight="false" outlineLevel="0" collapsed="false">
      <c r="A84" s="138" t="s">
        <v>407</v>
      </c>
      <c r="B84" s="139" t="s">
        <v>397</v>
      </c>
      <c r="C84" s="139" t="s">
        <v>240</v>
      </c>
      <c r="D84" s="139" t="s">
        <v>185</v>
      </c>
      <c r="E84" s="139" t="s">
        <v>170</v>
      </c>
      <c r="F84" s="140" t="n">
        <v>4827770.45</v>
      </c>
    </row>
    <row r="85" customFormat="false" ht="13.5" hidden="false" customHeight="true" outlineLevel="0" collapsed="false">
      <c r="A85" s="138" t="s">
        <v>442</v>
      </c>
      <c r="B85" s="139" t="s">
        <v>397</v>
      </c>
      <c r="C85" s="139" t="s">
        <v>240</v>
      </c>
      <c r="D85" s="139" t="s">
        <v>242</v>
      </c>
      <c r="E85" s="139" t="s">
        <v>154</v>
      </c>
      <c r="F85" s="140" t="n">
        <v>19000000.01</v>
      </c>
    </row>
    <row r="86" customFormat="false" ht="25.5" hidden="false" customHeight="false" outlineLevel="0" collapsed="false">
      <c r="A86" s="138" t="s">
        <v>406</v>
      </c>
      <c r="B86" s="139" t="s">
        <v>397</v>
      </c>
      <c r="C86" s="139" t="s">
        <v>240</v>
      </c>
      <c r="D86" s="139" t="s">
        <v>242</v>
      </c>
      <c r="E86" s="139" t="s">
        <v>168</v>
      </c>
      <c r="F86" s="140" t="n">
        <v>19000000.01</v>
      </c>
    </row>
    <row r="87" customFormat="false" ht="13.5" hidden="false" customHeight="true" outlineLevel="0" collapsed="false">
      <c r="A87" s="138" t="s">
        <v>407</v>
      </c>
      <c r="B87" s="139" t="s">
        <v>397</v>
      </c>
      <c r="C87" s="139" t="s">
        <v>240</v>
      </c>
      <c r="D87" s="139" t="s">
        <v>242</v>
      </c>
      <c r="E87" s="139" t="s">
        <v>170</v>
      </c>
      <c r="F87" s="140" t="n">
        <v>19000000.01</v>
      </c>
    </row>
    <row r="88" customFormat="false" ht="13.5" hidden="false" customHeight="true" outlineLevel="0" collapsed="false">
      <c r="A88" s="138" t="s">
        <v>443</v>
      </c>
      <c r="B88" s="139" t="s">
        <v>397</v>
      </c>
      <c r="C88" s="139" t="s">
        <v>244</v>
      </c>
      <c r="D88" s="139" t="s">
        <v>153</v>
      </c>
      <c r="E88" s="139" t="s">
        <v>154</v>
      </c>
      <c r="F88" s="140" t="n">
        <v>15000</v>
      </c>
    </row>
    <row r="89" customFormat="false" ht="25.5" hidden="false" customHeight="false" outlineLevel="0" collapsed="false">
      <c r="A89" s="138" t="s">
        <v>412</v>
      </c>
      <c r="B89" s="139" t="s">
        <v>397</v>
      </c>
      <c r="C89" s="139" t="s">
        <v>244</v>
      </c>
      <c r="D89" s="139" t="s">
        <v>180</v>
      </c>
      <c r="E89" s="139" t="s">
        <v>154</v>
      </c>
      <c r="F89" s="140" t="n">
        <v>15000</v>
      </c>
    </row>
    <row r="90" customFormat="false" ht="15" hidden="false" customHeight="true" outlineLevel="0" collapsed="false">
      <c r="A90" s="138" t="s">
        <v>413</v>
      </c>
      <c r="B90" s="139" t="s">
        <v>397</v>
      </c>
      <c r="C90" s="139" t="s">
        <v>244</v>
      </c>
      <c r="D90" s="139" t="s">
        <v>182</v>
      </c>
      <c r="E90" s="139" t="s">
        <v>154</v>
      </c>
      <c r="F90" s="140" t="n">
        <v>15000</v>
      </c>
    </row>
    <row r="91" customFormat="false" ht="26.25" hidden="false" customHeight="true" outlineLevel="0" collapsed="false">
      <c r="A91" s="138" t="s">
        <v>414</v>
      </c>
      <c r="B91" s="139" t="s">
        <v>397</v>
      </c>
      <c r="C91" s="139" t="s">
        <v>244</v>
      </c>
      <c r="D91" s="139" t="s">
        <v>184</v>
      </c>
      <c r="E91" s="139" t="s">
        <v>154</v>
      </c>
      <c r="F91" s="140" t="n">
        <v>15000</v>
      </c>
    </row>
    <row r="92" customFormat="false" ht="12.75" hidden="false" customHeight="false" outlineLevel="0" collapsed="false">
      <c r="A92" s="138" t="s">
        <v>410</v>
      </c>
      <c r="B92" s="139" t="s">
        <v>397</v>
      </c>
      <c r="C92" s="139" t="s">
        <v>244</v>
      </c>
      <c r="D92" s="139" t="s">
        <v>185</v>
      </c>
      <c r="E92" s="139" t="s">
        <v>154</v>
      </c>
      <c r="F92" s="140" t="n">
        <v>15000</v>
      </c>
    </row>
    <row r="93" customFormat="false" ht="12" hidden="false" customHeight="true" outlineLevel="0" collapsed="false">
      <c r="A93" s="138" t="s">
        <v>406</v>
      </c>
      <c r="B93" s="139" t="s">
        <v>397</v>
      </c>
      <c r="C93" s="139" t="s">
        <v>244</v>
      </c>
      <c r="D93" s="139" t="s">
        <v>185</v>
      </c>
      <c r="E93" s="139" t="s">
        <v>168</v>
      </c>
      <c r="F93" s="140" t="n">
        <v>15000</v>
      </c>
    </row>
    <row r="94" customFormat="false" ht="15.75" hidden="false" customHeight="true" outlineLevel="0" collapsed="false">
      <c r="A94" s="138" t="s">
        <v>407</v>
      </c>
      <c r="B94" s="139" t="s">
        <v>397</v>
      </c>
      <c r="C94" s="139" t="s">
        <v>244</v>
      </c>
      <c r="D94" s="139" t="s">
        <v>185</v>
      </c>
      <c r="E94" s="139" t="s">
        <v>170</v>
      </c>
      <c r="F94" s="140" t="n">
        <v>15000</v>
      </c>
    </row>
    <row r="95" customFormat="false" ht="12.75" hidden="false" customHeight="false" outlineLevel="0" collapsed="false">
      <c r="A95" s="138" t="s">
        <v>444</v>
      </c>
      <c r="B95" s="139" t="s">
        <v>397</v>
      </c>
      <c r="C95" s="139" t="s">
        <v>246</v>
      </c>
      <c r="D95" s="139" t="s">
        <v>153</v>
      </c>
      <c r="E95" s="139" t="s">
        <v>154</v>
      </c>
      <c r="F95" s="140" t="n">
        <v>44513345.2</v>
      </c>
    </row>
    <row r="96" customFormat="false" ht="12.75" hidden="false" customHeight="false" outlineLevel="0" collapsed="false">
      <c r="A96" s="138" t="s">
        <v>445</v>
      </c>
      <c r="B96" s="139" t="s">
        <v>397</v>
      </c>
      <c r="C96" s="139" t="s">
        <v>248</v>
      </c>
      <c r="D96" s="139" t="s">
        <v>153</v>
      </c>
      <c r="E96" s="139" t="s">
        <v>154</v>
      </c>
      <c r="F96" s="140" t="n">
        <v>1764112.58</v>
      </c>
    </row>
    <row r="97" customFormat="false" ht="14.25" hidden="false" customHeight="true" outlineLevel="0" collapsed="false">
      <c r="A97" s="138" t="s">
        <v>412</v>
      </c>
      <c r="B97" s="139" t="s">
        <v>397</v>
      </c>
      <c r="C97" s="139" t="s">
        <v>248</v>
      </c>
      <c r="D97" s="139" t="s">
        <v>180</v>
      </c>
      <c r="E97" s="139" t="s">
        <v>154</v>
      </c>
      <c r="F97" s="140" t="n">
        <v>1109112.58</v>
      </c>
    </row>
    <row r="98" customFormat="false" ht="12.75" hidden="false" customHeight="false" outlineLevel="0" collapsed="false">
      <c r="A98" s="138" t="s">
        <v>413</v>
      </c>
      <c r="B98" s="139" t="s">
        <v>397</v>
      </c>
      <c r="C98" s="139" t="s">
        <v>248</v>
      </c>
      <c r="D98" s="139" t="s">
        <v>182</v>
      </c>
      <c r="E98" s="139" t="s">
        <v>154</v>
      </c>
      <c r="F98" s="140" t="n">
        <v>1109112.58</v>
      </c>
    </row>
    <row r="99" customFormat="false" ht="27" hidden="false" customHeight="true" outlineLevel="0" collapsed="false">
      <c r="A99" s="138" t="s">
        <v>414</v>
      </c>
      <c r="B99" s="139" t="s">
        <v>397</v>
      </c>
      <c r="C99" s="139" t="s">
        <v>248</v>
      </c>
      <c r="D99" s="139" t="s">
        <v>184</v>
      </c>
      <c r="E99" s="139" t="s">
        <v>154</v>
      </c>
      <c r="F99" s="140" t="n">
        <v>1109112.58</v>
      </c>
    </row>
    <row r="100" customFormat="false" ht="12.75" hidden="false" customHeight="false" outlineLevel="0" collapsed="false">
      <c r="A100" s="138" t="s">
        <v>410</v>
      </c>
      <c r="B100" s="139" t="s">
        <v>397</v>
      </c>
      <c r="C100" s="139" t="s">
        <v>248</v>
      </c>
      <c r="D100" s="139" t="s">
        <v>185</v>
      </c>
      <c r="E100" s="139" t="s">
        <v>154</v>
      </c>
      <c r="F100" s="140" t="n">
        <v>1109112.58</v>
      </c>
    </row>
    <row r="101" customFormat="false" ht="25.5" hidden="false" customHeight="false" outlineLevel="0" collapsed="false">
      <c r="A101" s="138" t="s">
        <v>406</v>
      </c>
      <c r="B101" s="139" t="s">
        <v>397</v>
      </c>
      <c r="C101" s="139" t="s">
        <v>248</v>
      </c>
      <c r="D101" s="139" t="s">
        <v>185</v>
      </c>
      <c r="E101" s="139" t="s">
        <v>168</v>
      </c>
      <c r="F101" s="140" t="n">
        <v>965678.58</v>
      </c>
    </row>
    <row r="102" customFormat="false" ht="25.5" hidden="false" customHeight="false" outlineLevel="0" collapsed="false">
      <c r="A102" s="138" t="s">
        <v>407</v>
      </c>
      <c r="B102" s="139" t="s">
        <v>397</v>
      </c>
      <c r="C102" s="139" t="s">
        <v>248</v>
      </c>
      <c r="D102" s="139" t="s">
        <v>185</v>
      </c>
      <c r="E102" s="139" t="s">
        <v>170</v>
      </c>
      <c r="F102" s="140" t="n">
        <v>965678.58</v>
      </c>
    </row>
    <row r="103" customFormat="false" ht="12.75" hidden="false" customHeight="false" outlineLevel="0" collapsed="false">
      <c r="A103" s="138" t="s">
        <v>423</v>
      </c>
      <c r="B103" s="139" t="s">
        <v>397</v>
      </c>
      <c r="C103" s="139" t="s">
        <v>248</v>
      </c>
      <c r="D103" s="139" t="s">
        <v>185</v>
      </c>
      <c r="E103" s="139" t="s">
        <v>203</v>
      </c>
      <c r="F103" s="140" t="n">
        <v>143434</v>
      </c>
    </row>
    <row r="104" customFormat="false" ht="12.75" hidden="false" customHeight="false" outlineLevel="0" collapsed="false">
      <c r="A104" s="138" t="s">
        <v>430</v>
      </c>
      <c r="B104" s="139" t="s">
        <v>397</v>
      </c>
      <c r="C104" s="139" t="s">
        <v>248</v>
      </c>
      <c r="D104" s="139" t="s">
        <v>185</v>
      </c>
      <c r="E104" s="139" t="s">
        <v>217</v>
      </c>
      <c r="F104" s="140" t="n">
        <v>143434</v>
      </c>
    </row>
    <row r="105" customFormat="false" ht="38.25" hidden="false" customHeight="false" outlineLevel="0" collapsed="false">
      <c r="A105" s="138" t="s">
        <v>446</v>
      </c>
      <c r="B105" s="139" t="s">
        <v>397</v>
      </c>
      <c r="C105" s="139" t="s">
        <v>248</v>
      </c>
      <c r="D105" s="139" t="s">
        <v>250</v>
      </c>
      <c r="E105" s="139" t="s">
        <v>154</v>
      </c>
      <c r="F105" s="140" t="n">
        <v>655000</v>
      </c>
    </row>
    <row r="106" customFormat="false" ht="12.75" hidden="false" customHeight="false" outlineLevel="0" collapsed="false">
      <c r="A106" s="138" t="s">
        <v>413</v>
      </c>
      <c r="B106" s="139" t="s">
        <v>397</v>
      </c>
      <c r="C106" s="139" t="s">
        <v>248</v>
      </c>
      <c r="D106" s="139" t="s">
        <v>251</v>
      </c>
      <c r="E106" s="139" t="s">
        <v>154</v>
      </c>
      <c r="F106" s="140" t="n">
        <v>655000</v>
      </c>
    </row>
    <row r="107" customFormat="false" ht="14.25" hidden="false" customHeight="true" outlineLevel="0" collapsed="false">
      <c r="A107" s="138" t="s">
        <v>447</v>
      </c>
      <c r="B107" s="139" t="s">
        <v>397</v>
      </c>
      <c r="C107" s="139" t="s">
        <v>248</v>
      </c>
      <c r="D107" s="139" t="s">
        <v>253</v>
      </c>
      <c r="E107" s="139" t="s">
        <v>154</v>
      </c>
      <c r="F107" s="140" t="n">
        <v>655000</v>
      </c>
    </row>
    <row r="108" customFormat="false" ht="15" hidden="false" customHeight="true" outlineLevel="0" collapsed="false">
      <c r="A108" s="138" t="s">
        <v>410</v>
      </c>
      <c r="B108" s="139" t="s">
        <v>397</v>
      </c>
      <c r="C108" s="139" t="s">
        <v>248</v>
      </c>
      <c r="D108" s="139" t="s">
        <v>254</v>
      </c>
      <c r="E108" s="139" t="s">
        <v>154</v>
      </c>
      <c r="F108" s="140" t="n">
        <v>655000</v>
      </c>
    </row>
    <row r="109" customFormat="false" ht="25.5" hidden="false" customHeight="false" outlineLevel="0" collapsed="false">
      <c r="A109" s="138" t="s">
        <v>406</v>
      </c>
      <c r="B109" s="139" t="s">
        <v>397</v>
      </c>
      <c r="C109" s="139" t="s">
        <v>248</v>
      </c>
      <c r="D109" s="139" t="s">
        <v>254</v>
      </c>
      <c r="E109" s="139" t="s">
        <v>168</v>
      </c>
      <c r="F109" s="140" t="n">
        <v>655000</v>
      </c>
    </row>
    <row r="110" customFormat="false" ht="25.5" hidden="false" customHeight="false" outlineLevel="0" collapsed="false">
      <c r="A110" s="138" t="s">
        <v>407</v>
      </c>
      <c r="B110" s="139" t="s">
        <v>397</v>
      </c>
      <c r="C110" s="139" t="s">
        <v>248</v>
      </c>
      <c r="D110" s="139" t="s">
        <v>254</v>
      </c>
      <c r="E110" s="139" t="s">
        <v>170</v>
      </c>
      <c r="F110" s="140" t="n">
        <v>655000</v>
      </c>
    </row>
    <row r="111" customFormat="false" ht="12.75" hidden="false" customHeight="false" outlineLevel="0" collapsed="false">
      <c r="A111" s="138" t="s">
        <v>448</v>
      </c>
      <c r="B111" s="139" t="s">
        <v>397</v>
      </c>
      <c r="C111" s="139" t="s">
        <v>256</v>
      </c>
      <c r="D111" s="139" t="s">
        <v>153</v>
      </c>
      <c r="E111" s="139" t="s">
        <v>154</v>
      </c>
      <c r="F111" s="140" t="n">
        <v>30756571.36</v>
      </c>
    </row>
    <row r="112" customFormat="false" ht="12.75" hidden="false" customHeight="true" outlineLevel="0" collapsed="false">
      <c r="A112" s="138" t="s">
        <v>446</v>
      </c>
      <c r="B112" s="139" t="s">
        <v>397</v>
      </c>
      <c r="C112" s="139" t="s">
        <v>256</v>
      </c>
      <c r="D112" s="139" t="s">
        <v>250</v>
      </c>
      <c r="E112" s="139" t="s">
        <v>154</v>
      </c>
      <c r="F112" s="140" t="n">
        <v>26237072.65</v>
      </c>
    </row>
    <row r="113" customFormat="false" ht="14.25" hidden="false" customHeight="true" outlineLevel="0" collapsed="false">
      <c r="A113" s="138" t="s">
        <v>413</v>
      </c>
      <c r="B113" s="139" t="s">
        <v>397</v>
      </c>
      <c r="C113" s="139" t="s">
        <v>256</v>
      </c>
      <c r="D113" s="139" t="s">
        <v>251</v>
      </c>
      <c r="E113" s="139" t="s">
        <v>154</v>
      </c>
      <c r="F113" s="140" t="n">
        <v>26237072.65</v>
      </c>
    </row>
    <row r="114" customFormat="false" ht="13.5" hidden="false" customHeight="true" outlineLevel="0" collapsed="false">
      <c r="A114" s="138" t="s">
        <v>447</v>
      </c>
      <c r="B114" s="139" t="s">
        <v>397</v>
      </c>
      <c r="C114" s="139" t="s">
        <v>256</v>
      </c>
      <c r="D114" s="139" t="s">
        <v>253</v>
      </c>
      <c r="E114" s="139" t="s">
        <v>154</v>
      </c>
      <c r="F114" s="140" t="n">
        <v>26237072.65</v>
      </c>
    </row>
    <row r="115" customFormat="false" ht="14.25" hidden="false" customHeight="true" outlineLevel="0" collapsed="false">
      <c r="A115" s="138" t="s">
        <v>410</v>
      </c>
      <c r="B115" s="139" t="s">
        <v>397</v>
      </c>
      <c r="C115" s="139" t="s">
        <v>256</v>
      </c>
      <c r="D115" s="139" t="s">
        <v>254</v>
      </c>
      <c r="E115" s="139" t="s">
        <v>154</v>
      </c>
      <c r="F115" s="140" t="n">
        <v>1814775.32</v>
      </c>
    </row>
    <row r="116" customFormat="false" ht="11.25" hidden="false" customHeight="true" outlineLevel="0" collapsed="false">
      <c r="A116" s="138" t="s">
        <v>406</v>
      </c>
      <c r="B116" s="139" t="s">
        <v>397</v>
      </c>
      <c r="C116" s="139" t="s">
        <v>256</v>
      </c>
      <c r="D116" s="139" t="s">
        <v>254</v>
      </c>
      <c r="E116" s="139" t="s">
        <v>168</v>
      </c>
      <c r="F116" s="140" t="n">
        <v>1804936.04</v>
      </c>
    </row>
    <row r="117" customFormat="false" ht="15" hidden="false" customHeight="true" outlineLevel="0" collapsed="false">
      <c r="A117" s="138" t="s">
        <v>407</v>
      </c>
      <c r="B117" s="139" t="s">
        <v>397</v>
      </c>
      <c r="C117" s="139" t="s">
        <v>256</v>
      </c>
      <c r="D117" s="139" t="s">
        <v>254</v>
      </c>
      <c r="E117" s="139" t="s">
        <v>170</v>
      </c>
      <c r="F117" s="140" t="n">
        <v>1804936.04</v>
      </c>
    </row>
    <row r="118" customFormat="false" ht="12.75" hidden="false" customHeight="true" outlineLevel="0" collapsed="false">
      <c r="A118" s="138" t="s">
        <v>423</v>
      </c>
      <c r="B118" s="139" t="s">
        <v>397</v>
      </c>
      <c r="C118" s="139" t="s">
        <v>256</v>
      </c>
      <c r="D118" s="139" t="s">
        <v>254</v>
      </c>
      <c r="E118" s="139" t="s">
        <v>203</v>
      </c>
      <c r="F118" s="140" t="n">
        <v>9839.28</v>
      </c>
    </row>
    <row r="119" customFormat="false" ht="14.25" hidden="false" customHeight="true" outlineLevel="0" collapsed="false">
      <c r="A119" s="138" t="s">
        <v>430</v>
      </c>
      <c r="B119" s="139" t="s">
        <v>397</v>
      </c>
      <c r="C119" s="139" t="s">
        <v>256</v>
      </c>
      <c r="D119" s="139" t="s">
        <v>254</v>
      </c>
      <c r="E119" s="139" t="s">
        <v>217</v>
      </c>
      <c r="F119" s="140" t="n">
        <v>9839.28</v>
      </c>
    </row>
    <row r="120" customFormat="false" ht="12.75" hidden="false" customHeight="true" outlineLevel="0" collapsed="false">
      <c r="A120" s="138" t="s">
        <v>449</v>
      </c>
      <c r="B120" s="139" t="s">
        <v>397</v>
      </c>
      <c r="C120" s="139" t="s">
        <v>256</v>
      </c>
      <c r="D120" s="139" t="s">
        <v>258</v>
      </c>
      <c r="E120" s="139" t="s">
        <v>154</v>
      </c>
      <c r="F120" s="140" t="n">
        <v>1550000</v>
      </c>
    </row>
    <row r="121" customFormat="false" ht="12.75" hidden="false" customHeight="false" outlineLevel="0" collapsed="false">
      <c r="A121" s="138" t="s">
        <v>423</v>
      </c>
      <c r="B121" s="139" t="s">
        <v>397</v>
      </c>
      <c r="C121" s="139" t="s">
        <v>256</v>
      </c>
      <c r="D121" s="139" t="s">
        <v>258</v>
      </c>
      <c r="E121" s="139" t="s">
        <v>203</v>
      </c>
      <c r="F121" s="140" t="n">
        <v>1550000</v>
      </c>
    </row>
    <row r="122" customFormat="false" ht="38.25" hidden="false" customHeight="false" outlineLevel="0" collapsed="false">
      <c r="A122" s="138" t="s">
        <v>450</v>
      </c>
      <c r="B122" s="139" t="s">
        <v>397</v>
      </c>
      <c r="C122" s="139" t="s">
        <v>256</v>
      </c>
      <c r="D122" s="139" t="s">
        <v>258</v>
      </c>
      <c r="E122" s="139" t="s">
        <v>260</v>
      </c>
      <c r="F122" s="140" t="n">
        <v>1550000</v>
      </c>
    </row>
    <row r="123" customFormat="false" ht="12.75" hidden="false" customHeight="false" outlineLevel="0" collapsed="false">
      <c r="A123" s="138" t="s">
        <v>451</v>
      </c>
      <c r="B123" s="139" t="s">
        <v>397</v>
      </c>
      <c r="C123" s="139" t="s">
        <v>256</v>
      </c>
      <c r="D123" s="139" t="s">
        <v>262</v>
      </c>
      <c r="E123" s="139" t="s">
        <v>154</v>
      </c>
      <c r="F123" s="140" t="n">
        <v>0</v>
      </c>
    </row>
    <row r="124" customFormat="false" ht="25.5" hidden="false" customHeight="false" outlineLevel="0" collapsed="false">
      <c r="A124" s="138" t="s">
        <v>406</v>
      </c>
      <c r="B124" s="139" t="s">
        <v>397</v>
      </c>
      <c r="C124" s="139" t="s">
        <v>256</v>
      </c>
      <c r="D124" s="139" t="s">
        <v>262</v>
      </c>
      <c r="E124" s="139" t="s">
        <v>168</v>
      </c>
      <c r="F124" s="140" t="n">
        <v>0</v>
      </c>
    </row>
    <row r="125" customFormat="false" ht="25.5" hidden="false" customHeight="false" outlineLevel="0" collapsed="false">
      <c r="A125" s="138" t="s">
        <v>407</v>
      </c>
      <c r="B125" s="139" t="s">
        <v>397</v>
      </c>
      <c r="C125" s="139" t="s">
        <v>256</v>
      </c>
      <c r="D125" s="139" t="s">
        <v>262</v>
      </c>
      <c r="E125" s="139" t="s">
        <v>170</v>
      </c>
      <c r="F125" s="140" t="n">
        <v>0</v>
      </c>
    </row>
    <row r="126" customFormat="false" ht="15" hidden="false" customHeight="true" outlineLevel="0" collapsed="false">
      <c r="A126" s="138" t="s">
        <v>452</v>
      </c>
      <c r="B126" s="139" t="s">
        <v>397</v>
      </c>
      <c r="C126" s="139" t="s">
        <v>256</v>
      </c>
      <c r="D126" s="139" t="s">
        <v>264</v>
      </c>
      <c r="E126" s="139" t="s">
        <v>154</v>
      </c>
      <c r="F126" s="140" t="n">
        <v>22872297.33</v>
      </c>
    </row>
    <row r="127" customFormat="false" ht="15" hidden="false" customHeight="true" outlineLevel="0" collapsed="false">
      <c r="A127" s="138" t="s">
        <v>406</v>
      </c>
      <c r="B127" s="139" t="s">
        <v>397</v>
      </c>
      <c r="C127" s="139" t="s">
        <v>256</v>
      </c>
      <c r="D127" s="139" t="s">
        <v>264</v>
      </c>
      <c r="E127" s="139" t="s">
        <v>168</v>
      </c>
      <c r="F127" s="140" t="n">
        <v>0</v>
      </c>
    </row>
    <row r="128" customFormat="false" ht="25.5" hidden="false" customHeight="false" outlineLevel="0" collapsed="false">
      <c r="A128" s="138" t="s">
        <v>407</v>
      </c>
      <c r="B128" s="139" t="s">
        <v>397</v>
      </c>
      <c r="C128" s="139" t="s">
        <v>256</v>
      </c>
      <c r="D128" s="139" t="s">
        <v>264</v>
      </c>
      <c r="E128" s="139" t="s">
        <v>170</v>
      </c>
      <c r="F128" s="140" t="n">
        <v>0</v>
      </c>
    </row>
    <row r="129" customFormat="false" ht="14.25" hidden="false" customHeight="true" outlineLevel="0" collapsed="false">
      <c r="A129" s="138" t="s">
        <v>453</v>
      </c>
      <c r="B129" s="139" t="s">
        <v>397</v>
      </c>
      <c r="C129" s="139" t="s">
        <v>256</v>
      </c>
      <c r="D129" s="139" t="s">
        <v>264</v>
      </c>
      <c r="E129" s="139" t="s">
        <v>266</v>
      </c>
      <c r="F129" s="140" t="n">
        <v>22872297.33</v>
      </c>
    </row>
    <row r="130" customFormat="false" ht="12.75" hidden="false" customHeight="false" outlineLevel="0" collapsed="false">
      <c r="A130" s="138" t="s">
        <v>454</v>
      </c>
      <c r="B130" s="139" t="s">
        <v>397</v>
      </c>
      <c r="C130" s="139" t="s">
        <v>256</v>
      </c>
      <c r="D130" s="139" t="s">
        <v>264</v>
      </c>
      <c r="E130" s="139" t="s">
        <v>268</v>
      </c>
      <c r="F130" s="140" t="n">
        <v>22872297.33</v>
      </c>
    </row>
    <row r="131" customFormat="false" ht="12.75" hidden="false" customHeight="false" outlineLevel="0" collapsed="false">
      <c r="A131" s="138" t="s">
        <v>451</v>
      </c>
      <c r="B131" s="139" t="s">
        <v>397</v>
      </c>
      <c r="C131" s="139" t="s">
        <v>256</v>
      </c>
      <c r="D131" s="139" t="s">
        <v>269</v>
      </c>
      <c r="E131" s="139" t="s">
        <v>154</v>
      </c>
      <c r="F131" s="140" t="n">
        <v>0</v>
      </c>
    </row>
    <row r="132" customFormat="false" ht="25.5" hidden="false" customHeight="false" outlineLevel="0" collapsed="false">
      <c r="A132" s="138" t="s">
        <v>406</v>
      </c>
      <c r="B132" s="139" t="s">
        <v>397</v>
      </c>
      <c r="C132" s="139" t="s">
        <v>256</v>
      </c>
      <c r="D132" s="139" t="s">
        <v>269</v>
      </c>
      <c r="E132" s="139" t="s">
        <v>168</v>
      </c>
      <c r="F132" s="140" t="n">
        <v>0</v>
      </c>
    </row>
    <row r="133" customFormat="false" ht="13.5" hidden="false" customHeight="true" outlineLevel="0" collapsed="false">
      <c r="A133" s="138" t="s">
        <v>407</v>
      </c>
      <c r="B133" s="139" t="s">
        <v>397</v>
      </c>
      <c r="C133" s="139" t="s">
        <v>256</v>
      </c>
      <c r="D133" s="139" t="s">
        <v>269</v>
      </c>
      <c r="E133" s="139" t="s">
        <v>170</v>
      </c>
      <c r="F133" s="140" t="n">
        <v>0</v>
      </c>
    </row>
    <row r="134" customFormat="false" ht="14.25" hidden="false" customHeight="true" outlineLevel="0" collapsed="false">
      <c r="A134" s="138" t="s">
        <v>426</v>
      </c>
      <c r="B134" s="139" t="s">
        <v>397</v>
      </c>
      <c r="C134" s="139" t="s">
        <v>256</v>
      </c>
      <c r="D134" s="139" t="s">
        <v>209</v>
      </c>
      <c r="E134" s="139" t="s">
        <v>154</v>
      </c>
      <c r="F134" s="140" t="n">
        <v>4427639.32</v>
      </c>
    </row>
    <row r="135" customFormat="false" ht="12.75" hidden="false" customHeight="false" outlineLevel="0" collapsed="false">
      <c r="A135" s="138" t="s">
        <v>455</v>
      </c>
      <c r="B135" s="139" t="s">
        <v>397</v>
      </c>
      <c r="C135" s="139" t="s">
        <v>256</v>
      </c>
      <c r="D135" s="139" t="s">
        <v>209</v>
      </c>
      <c r="E135" s="139" t="s">
        <v>154</v>
      </c>
      <c r="F135" s="140" t="n">
        <v>1632338.32</v>
      </c>
    </row>
    <row r="136" customFormat="false" ht="25.5" hidden="false" customHeight="false" outlineLevel="0" collapsed="false">
      <c r="A136" s="138" t="s">
        <v>456</v>
      </c>
      <c r="B136" s="139" t="s">
        <v>397</v>
      </c>
      <c r="C136" s="139" t="s">
        <v>256</v>
      </c>
      <c r="D136" s="139" t="s">
        <v>272</v>
      </c>
      <c r="E136" s="139" t="s">
        <v>154</v>
      </c>
      <c r="F136" s="140" t="n">
        <v>0</v>
      </c>
    </row>
    <row r="137" customFormat="false" ht="25.5" hidden="false" customHeight="false" outlineLevel="0" collapsed="false">
      <c r="A137" s="138" t="s">
        <v>406</v>
      </c>
      <c r="B137" s="139" t="s">
        <v>397</v>
      </c>
      <c r="C137" s="139" t="s">
        <v>256</v>
      </c>
      <c r="D137" s="139" t="s">
        <v>272</v>
      </c>
      <c r="E137" s="139" t="s">
        <v>168</v>
      </c>
      <c r="F137" s="140" t="n">
        <v>0</v>
      </c>
    </row>
    <row r="138" customFormat="false" ht="25.5" hidden="false" customHeight="false" outlineLevel="0" collapsed="false">
      <c r="A138" s="138" t="s">
        <v>407</v>
      </c>
      <c r="B138" s="139" t="s">
        <v>397</v>
      </c>
      <c r="C138" s="139" t="s">
        <v>256</v>
      </c>
      <c r="D138" s="139" t="s">
        <v>272</v>
      </c>
      <c r="E138" s="139" t="s">
        <v>170</v>
      </c>
      <c r="F138" s="140" t="n">
        <v>0</v>
      </c>
    </row>
    <row r="139" customFormat="false" ht="25.5" hidden="false" customHeight="false" outlineLevel="0" collapsed="false">
      <c r="A139" s="138" t="s">
        <v>457</v>
      </c>
      <c r="B139" s="139" t="s">
        <v>397</v>
      </c>
      <c r="C139" s="139" t="s">
        <v>256</v>
      </c>
      <c r="D139" s="139" t="s">
        <v>274</v>
      </c>
      <c r="E139" s="139" t="s">
        <v>154</v>
      </c>
      <c r="F139" s="140" t="n">
        <v>1632338.32</v>
      </c>
    </row>
    <row r="140" customFormat="false" ht="12.75" hidden="false" customHeight="false" outlineLevel="0" collapsed="false">
      <c r="A140" s="138" t="s">
        <v>330</v>
      </c>
      <c r="B140" s="139" t="s">
        <v>397</v>
      </c>
      <c r="C140" s="139" t="s">
        <v>256</v>
      </c>
      <c r="D140" s="139" t="s">
        <v>274</v>
      </c>
      <c r="E140" s="139"/>
      <c r="F140" s="140" t="n">
        <v>0</v>
      </c>
    </row>
    <row r="141" customFormat="false" ht="25.5" hidden="false" customHeight="false" outlineLevel="0" collapsed="false">
      <c r="A141" s="138" t="s">
        <v>406</v>
      </c>
      <c r="B141" s="139" t="s">
        <v>397</v>
      </c>
      <c r="C141" s="139" t="s">
        <v>256</v>
      </c>
      <c r="D141" s="139" t="s">
        <v>274</v>
      </c>
      <c r="E141" s="139" t="s">
        <v>168</v>
      </c>
      <c r="F141" s="140" t="n">
        <v>1632338.32</v>
      </c>
    </row>
    <row r="142" customFormat="false" ht="25.5" hidden="false" customHeight="false" outlineLevel="0" collapsed="false">
      <c r="A142" s="138" t="s">
        <v>407</v>
      </c>
      <c r="B142" s="139" t="s">
        <v>397</v>
      </c>
      <c r="C142" s="139" t="s">
        <v>256</v>
      </c>
      <c r="D142" s="139" t="s">
        <v>274</v>
      </c>
      <c r="E142" s="139" t="s">
        <v>170</v>
      </c>
      <c r="F142" s="140" t="n">
        <v>1632338.32</v>
      </c>
    </row>
    <row r="143" customFormat="false" ht="25.5" hidden="false" customHeight="false" outlineLevel="0" collapsed="false">
      <c r="A143" s="138" t="s">
        <v>271</v>
      </c>
      <c r="B143" s="139" t="s">
        <v>397</v>
      </c>
      <c r="C143" s="139" t="s">
        <v>256</v>
      </c>
      <c r="D143" s="139" t="s">
        <v>277</v>
      </c>
      <c r="E143" s="139" t="s">
        <v>154</v>
      </c>
      <c r="F143" s="140" t="n">
        <v>2795301</v>
      </c>
    </row>
    <row r="144" customFormat="false" ht="25.5" hidden="false" customHeight="false" outlineLevel="0" collapsed="false">
      <c r="A144" s="138" t="s">
        <v>456</v>
      </c>
      <c r="B144" s="139" t="s">
        <v>397</v>
      </c>
      <c r="C144" s="139" t="s">
        <v>256</v>
      </c>
      <c r="D144" s="139" t="s">
        <v>278</v>
      </c>
      <c r="E144" s="139" t="s">
        <v>154</v>
      </c>
      <c r="F144" s="140" t="n">
        <v>2795301</v>
      </c>
    </row>
    <row r="145" customFormat="false" ht="25.5" hidden="false" customHeight="false" outlineLevel="0" collapsed="false">
      <c r="A145" s="138" t="s">
        <v>406</v>
      </c>
      <c r="B145" s="139" t="s">
        <v>397</v>
      </c>
      <c r="C145" s="139" t="s">
        <v>256</v>
      </c>
      <c r="D145" s="139" t="s">
        <v>278</v>
      </c>
      <c r="E145" s="139" t="s">
        <v>168</v>
      </c>
      <c r="F145" s="140" t="n">
        <v>2795301</v>
      </c>
    </row>
    <row r="146" customFormat="false" ht="25.5" hidden="false" customHeight="false" outlineLevel="0" collapsed="false">
      <c r="A146" s="138" t="s">
        <v>407</v>
      </c>
      <c r="B146" s="139" t="s">
        <v>397</v>
      </c>
      <c r="C146" s="139" t="s">
        <v>256</v>
      </c>
      <c r="D146" s="139" t="s">
        <v>278</v>
      </c>
      <c r="E146" s="139" t="s">
        <v>170</v>
      </c>
      <c r="F146" s="140" t="n">
        <v>2795301</v>
      </c>
    </row>
    <row r="147" customFormat="false" ht="12.75" hidden="false" customHeight="false" outlineLevel="0" collapsed="false">
      <c r="A147" s="138" t="s">
        <v>437</v>
      </c>
      <c r="B147" s="139" t="s">
        <v>397</v>
      </c>
      <c r="C147" s="139" t="s">
        <v>256</v>
      </c>
      <c r="D147" s="139" t="s">
        <v>232</v>
      </c>
      <c r="E147" s="139" t="s">
        <v>154</v>
      </c>
      <c r="F147" s="140" t="n">
        <v>91859.39</v>
      </c>
    </row>
    <row r="148" customFormat="false" ht="38.25" hidden="false" customHeight="false" outlineLevel="0" collapsed="false">
      <c r="A148" s="138" t="s">
        <v>458</v>
      </c>
      <c r="B148" s="139" t="s">
        <v>397</v>
      </c>
      <c r="C148" s="139" t="s">
        <v>256</v>
      </c>
      <c r="D148" s="139" t="s">
        <v>280</v>
      </c>
      <c r="E148" s="139" t="s">
        <v>154</v>
      </c>
      <c r="F148" s="140" t="n">
        <v>91859.39</v>
      </c>
    </row>
    <row r="149" customFormat="false" ht="25.5" hidden="false" customHeight="false" outlineLevel="0" collapsed="false">
      <c r="A149" s="138" t="s">
        <v>459</v>
      </c>
      <c r="B149" s="139" t="s">
        <v>397</v>
      </c>
      <c r="C149" s="139" t="s">
        <v>256</v>
      </c>
      <c r="D149" s="139" t="s">
        <v>282</v>
      </c>
      <c r="E149" s="139" t="s">
        <v>154</v>
      </c>
      <c r="F149" s="140" t="n">
        <v>91859.39</v>
      </c>
    </row>
    <row r="150" customFormat="false" ht="12.75" hidden="false" customHeight="false" outlineLevel="0" collapsed="false">
      <c r="A150" s="138" t="s">
        <v>420</v>
      </c>
      <c r="B150" s="139" t="s">
        <v>397</v>
      </c>
      <c r="C150" s="139" t="s">
        <v>256</v>
      </c>
      <c r="D150" s="139" t="s">
        <v>282</v>
      </c>
      <c r="E150" s="139" t="s">
        <v>197</v>
      </c>
      <c r="F150" s="140" t="n">
        <v>91859.39</v>
      </c>
    </row>
    <row r="151" customFormat="false" ht="12.75" hidden="false" customHeight="false" outlineLevel="0" collapsed="false">
      <c r="A151" s="138" t="s">
        <v>421</v>
      </c>
      <c r="B151" s="139" t="s">
        <v>397</v>
      </c>
      <c r="C151" s="139" t="s">
        <v>256</v>
      </c>
      <c r="D151" s="139" t="s">
        <v>282</v>
      </c>
      <c r="E151" s="139" t="s">
        <v>199</v>
      </c>
      <c r="F151" s="140" t="n">
        <v>91859.39</v>
      </c>
    </row>
    <row r="152" customFormat="false" ht="12.75" hidden="false" customHeight="false" outlineLevel="0" collapsed="false">
      <c r="A152" s="138" t="s">
        <v>460</v>
      </c>
      <c r="B152" s="139" t="s">
        <v>397</v>
      </c>
      <c r="C152" s="139" t="s">
        <v>284</v>
      </c>
      <c r="D152" s="139" t="s">
        <v>153</v>
      </c>
      <c r="E152" s="139" t="s">
        <v>154</v>
      </c>
      <c r="F152" s="140" t="n">
        <v>11992661.26</v>
      </c>
    </row>
    <row r="153" customFormat="false" ht="25.5" hidden="false" customHeight="false" outlineLevel="0" collapsed="false">
      <c r="A153" s="138" t="s">
        <v>412</v>
      </c>
      <c r="B153" s="139" t="s">
        <v>397</v>
      </c>
      <c r="C153" s="139" t="s">
        <v>284</v>
      </c>
      <c r="D153" s="139" t="s">
        <v>180</v>
      </c>
      <c r="E153" s="139" t="s">
        <v>154</v>
      </c>
      <c r="F153" s="140" t="n">
        <v>8738223.71</v>
      </c>
    </row>
    <row r="154" customFormat="false" ht="12.75" hidden="false" customHeight="false" outlineLevel="0" collapsed="false">
      <c r="A154" s="138" t="s">
        <v>413</v>
      </c>
      <c r="B154" s="139" t="s">
        <v>397</v>
      </c>
      <c r="C154" s="139" t="s">
        <v>284</v>
      </c>
      <c r="D154" s="139" t="s">
        <v>182</v>
      </c>
      <c r="E154" s="139" t="s">
        <v>154</v>
      </c>
      <c r="F154" s="140" t="n">
        <v>8738223.71</v>
      </c>
    </row>
    <row r="155" customFormat="false" ht="25.5" hidden="false" customHeight="false" outlineLevel="0" collapsed="false">
      <c r="A155" s="138" t="s">
        <v>414</v>
      </c>
      <c r="B155" s="139" t="s">
        <v>397</v>
      </c>
      <c r="C155" s="139" t="s">
        <v>284</v>
      </c>
      <c r="D155" s="139" t="s">
        <v>184</v>
      </c>
      <c r="E155" s="139" t="s">
        <v>154</v>
      </c>
      <c r="F155" s="140" t="n">
        <v>8738223.71</v>
      </c>
    </row>
    <row r="156" customFormat="false" ht="12.75" hidden="false" customHeight="false" outlineLevel="0" collapsed="false">
      <c r="A156" s="138" t="s">
        <v>410</v>
      </c>
      <c r="B156" s="139" t="s">
        <v>397</v>
      </c>
      <c r="C156" s="139" t="s">
        <v>284</v>
      </c>
      <c r="D156" s="139" t="s">
        <v>185</v>
      </c>
      <c r="E156" s="139" t="s">
        <v>154</v>
      </c>
      <c r="F156" s="140" t="n">
        <v>8710943.71</v>
      </c>
    </row>
    <row r="157" customFormat="false" ht="25.5" hidden="false" customHeight="false" outlineLevel="0" collapsed="false">
      <c r="A157" s="138" t="s">
        <v>406</v>
      </c>
      <c r="B157" s="139" t="s">
        <v>397</v>
      </c>
      <c r="C157" s="139" t="s">
        <v>284</v>
      </c>
      <c r="D157" s="139" t="s">
        <v>185</v>
      </c>
      <c r="E157" s="139" t="s">
        <v>168</v>
      </c>
      <c r="F157" s="140" t="n">
        <v>8704943.71</v>
      </c>
    </row>
    <row r="158" customFormat="false" ht="25.5" hidden="false" customHeight="false" outlineLevel="0" collapsed="false">
      <c r="A158" s="138" t="s">
        <v>407</v>
      </c>
      <c r="B158" s="139" t="s">
        <v>397</v>
      </c>
      <c r="C158" s="139" t="s">
        <v>284</v>
      </c>
      <c r="D158" s="139" t="s">
        <v>185</v>
      </c>
      <c r="E158" s="139" t="s">
        <v>170</v>
      </c>
      <c r="F158" s="140" t="n">
        <v>8704943.71</v>
      </c>
    </row>
    <row r="159" customFormat="false" ht="12.75" hidden="false" customHeight="false" outlineLevel="0" collapsed="false">
      <c r="A159" s="138" t="s">
        <v>423</v>
      </c>
      <c r="B159" s="139" t="s">
        <v>397</v>
      </c>
      <c r="C159" s="139" t="s">
        <v>284</v>
      </c>
      <c r="D159" s="139" t="s">
        <v>185</v>
      </c>
      <c r="E159" s="139" t="s">
        <v>203</v>
      </c>
      <c r="F159" s="140" t="n">
        <v>6000</v>
      </c>
    </row>
    <row r="160" customFormat="false" ht="12.75" hidden="false" customHeight="false" outlineLevel="0" collapsed="false">
      <c r="A160" s="138" t="s">
        <v>430</v>
      </c>
      <c r="B160" s="139" t="s">
        <v>397</v>
      </c>
      <c r="C160" s="139" t="s">
        <v>284</v>
      </c>
      <c r="D160" s="139" t="s">
        <v>185</v>
      </c>
      <c r="E160" s="139" t="s">
        <v>217</v>
      </c>
      <c r="F160" s="140" t="n">
        <v>6000</v>
      </c>
    </row>
    <row r="161" customFormat="false" ht="38.25" hidden="false" customHeight="false" outlineLevel="0" collapsed="false">
      <c r="A161" s="138" t="s">
        <v>431</v>
      </c>
      <c r="B161" s="139" t="s">
        <v>397</v>
      </c>
      <c r="C161" s="139" t="s">
        <v>284</v>
      </c>
      <c r="D161" s="139" t="s">
        <v>219</v>
      </c>
      <c r="E161" s="139" t="s">
        <v>154</v>
      </c>
      <c r="F161" s="140" t="n">
        <v>27280</v>
      </c>
    </row>
    <row r="162" customFormat="false" ht="25.5" hidden="false" customHeight="false" outlineLevel="0" collapsed="false">
      <c r="A162" s="138" t="s">
        <v>406</v>
      </c>
      <c r="B162" s="139" t="s">
        <v>397</v>
      </c>
      <c r="C162" s="139" t="s">
        <v>284</v>
      </c>
      <c r="D162" s="139" t="s">
        <v>219</v>
      </c>
      <c r="E162" s="139" t="s">
        <v>168</v>
      </c>
      <c r="F162" s="140" t="n">
        <v>27280</v>
      </c>
    </row>
    <row r="163" customFormat="false" ht="25.5" hidden="false" customHeight="false" outlineLevel="0" collapsed="false">
      <c r="A163" s="138" t="s">
        <v>407</v>
      </c>
      <c r="B163" s="139" t="s">
        <v>397</v>
      </c>
      <c r="C163" s="139" t="s">
        <v>284</v>
      </c>
      <c r="D163" s="139" t="s">
        <v>219</v>
      </c>
      <c r="E163" s="139" t="s">
        <v>170</v>
      </c>
      <c r="F163" s="140" t="n">
        <v>27280</v>
      </c>
    </row>
    <row r="164" customFormat="false" ht="25.5" hidden="false" customHeight="false" outlineLevel="0" collapsed="false">
      <c r="A164" s="138" t="s">
        <v>461</v>
      </c>
      <c r="B164" s="139" t="s">
        <v>397</v>
      </c>
      <c r="C164" s="139" t="s">
        <v>284</v>
      </c>
      <c r="D164" s="139" t="s">
        <v>286</v>
      </c>
      <c r="E164" s="139" t="s">
        <v>154</v>
      </c>
      <c r="F164" s="140" t="n">
        <v>0</v>
      </c>
    </row>
    <row r="165" customFormat="false" ht="25.5" hidden="false" customHeight="false" outlineLevel="0" collapsed="false">
      <c r="A165" s="138" t="s">
        <v>406</v>
      </c>
      <c r="B165" s="139" t="s">
        <v>397</v>
      </c>
      <c r="C165" s="139" t="s">
        <v>284</v>
      </c>
      <c r="D165" s="139" t="s">
        <v>286</v>
      </c>
      <c r="E165" s="139" t="s">
        <v>168</v>
      </c>
      <c r="F165" s="140" t="n">
        <v>0</v>
      </c>
    </row>
    <row r="166" customFormat="false" ht="25.5" hidden="false" customHeight="false" outlineLevel="0" collapsed="false">
      <c r="A166" s="138" t="s">
        <v>407</v>
      </c>
      <c r="B166" s="139" t="s">
        <v>397</v>
      </c>
      <c r="C166" s="139" t="s">
        <v>284</v>
      </c>
      <c r="D166" s="139" t="s">
        <v>286</v>
      </c>
      <c r="E166" s="139" t="s">
        <v>170</v>
      </c>
      <c r="F166" s="140" t="n">
        <v>0</v>
      </c>
    </row>
    <row r="167" customFormat="false" ht="25.5" hidden="false" customHeight="false" outlineLevel="0" collapsed="false">
      <c r="A167" s="138" t="s">
        <v>462</v>
      </c>
      <c r="B167" s="139" t="s">
        <v>397</v>
      </c>
      <c r="C167" s="139" t="s">
        <v>284</v>
      </c>
      <c r="D167" s="139" t="s">
        <v>288</v>
      </c>
      <c r="E167" s="139" t="s">
        <v>154</v>
      </c>
      <c r="F167" s="140" t="n">
        <v>2352406.68</v>
      </c>
    </row>
    <row r="168" customFormat="false" ht="25.5" hidden="false" customHeight="false" outlineLevel="0" collapsed="false">
      <c r="A168" s="138" t="s">
        <v>463</v>
      </c>
      <c r="B168" s="139" t="s">
        <v>397</v>
      </c>
      <c r="C168" s="139" t="s">
        <v>284</v>
      </c>
      <c r="D168" s="139" t="s">
        <v>290</v>
      </c>
      <c r="E168" s="139" t="s">
        <v>154</v>
      </c>
      <c r="F168" s="140" t="n">
        <v>2153880.87</v>
      </c>
    </row>
    <row r="169" customFormat="false" ht="24.75" hidden="false" customHeight="true" outlineLevel="0" collapsed="false">
      <c r="A169" s="138" t="s">
        <v>464</v>
      </c>
      <c r="B169" s="139" t="s">
        <v>397</v>
      </c>
      <c r="C169" s="139" t="s">
        <v>284</v>
      </c>
      <c r="D169" s="139" t="s">
        <v>292</v>
      </c>
      <c r="E169" s="139" t="s">
        <v>154</v>
      </c>
      <c r="F169" s="140" t="n">
        <v>2153880.87</v>
      </c>
    </row>
    <row r="170" customFormat="false" ht="25.5" hidden="false" customHeight="false" outlineLevel="0" collapsed="false">
      <c r="A170" s="138" t="s">
        <v>465</v>
      </c>
      <c r="B170" s="139" t="s">
        <v>397</v>
      </c>
      <c r="C170" s="139" t="s">
        <v>284</v>
      </c>
      <c r="D170" s="139" t="s">
        <v>294</v>
      </c>
      <c r="E170" s="139" t="s">
        <v>154</v>
      </c>
      <c r="F170" s="140" t="n">
        <v>2153880.87</v>
      </c>
    </row>
    <row r="171" customFormat="false" ht="25.5" hidden="false" customHeight="false" outlineLevel="0" collapsed="false">
      <c r="A171" s="138" t="s">
        <v>406</v>
      </c>
      <c r="B171" s="139" t="s">
        <v>397</v>
      </c>
      <c r="C171" s="139" t="s">
        <v>284</v>
      </c>
      <c r="D171" s="139" t="s">
        <v>294</v>
      </c>
      <c r="E171" s="139" t="s">
        <v>168</v>
      </c>
      <c r="F171" s="140" t="n">
        <v>2153880.87</v>
      </c>
    </row>
    <row r="172" customFormat="false" ht="25.5" hidden="false" customHeight="false" outlineLevel="0" collapsed="false">
      <c r="A172" s="138" t="s">
        <v>407</v>
      </c>
      <c r="B172" s="139" t="s">
        <v>397</v>
      </c>
      <c r="C172" s="139" t="s">
        <v>284</v>
      </c>
      <c r="D172" s="139" t="s">
        <v>294</v>
      </c>
      <c r="E172" s="139" t="s">
        <v>170</v>
      </c>
      <c r="F172" s="140" t="n">
        <v>2153880.87</v>
      </c>
    </row>
    <row r="173" customFormat="false" ht="12.75" hidden="false" customHeight="false" outlineLevel="0" collapsed="false">
      <c r="A173" s="138" t="s">
        <v>413</v>
      </c>
      <c r="B173" s="139" t="s">
        <v>397</v>
      </c>
      <c r="C173" s="139" t="s">
        <v>284</v>
      </c>
      <c r="D173" s="139" t="s">
        <v>295</v>
      </c>
      <c r="E173" s="139" t="s">
        <v>154</v>
      </c>
      <c r="F173" s="140" t="n">
        <v>198525.81</v>
      </c>
    </row>
    <row r="174" customFormat="false" ht="25.5" hidden="false" customHeight="false" outlineLevel="0" collapsed="false">
      <c r="A174" s="138" t="s">
        <v>466</v>
      </c>
      <c r="B174" s="139" t="s">
        <v>397</v>
      </c>
      <c r="C174" s="139" t="s">
        <v>284</v>
      </c>
      <c r="D174" s="139" t="s">
        <v>297</v>
      </c>
      <c r="E174" s="139" t="s">
        <v>154</v>
      </c>
      <c r="F174" s="140" t="n">
        <v>198525.81</v>
      </c>
    </row>
    <row r="175" customFormat="false" ht="12.75" hidden="false" customHeight="false" outlineLevel="0" collapsed="false">
      <c r="A175" s="138" t="s">
        <v>410</v>
      </c>
      <c r="B175" s="139" t="s">
        <v>397</v>
      </c>
      <c r="C175" s="139" t="s">
        <v>284</v>
      </c>
      <c r="D175" s="139" t="s">
        <v>298</v>
      </c>
      <c r="E175" s="139" t="s">
        <v>154</v>
      </c>
      <c r="F175" s="140" t="n">
        <v>198525.81</v>
      </c>
    </row>
    <row r="176" customFormat="false" ht="25.5" hidden="false" customHeight="false" outlineLevel="0" collapsed="false">
      <c r="A176" s="138" t="s">
        <v>406</v>
      </c>
      <c r="B176" s="139" t="s">
        <v>397</v>
      </c>
      <c r="C176" s="139" t="s">
        <v>284</v>
      </c>
      <c r="D176" s="139" t="s">
        <v>298</v>
      </c>
      <c r="E176" s="139" t="s">
        <v>168</v>
      </c>
      <c r="F176" s="140" t="n">
        <v>198525.81</v>
      </c>
    </row>
    <row r="177" customFormat="false" ht="25.5" hidden="false" customHeight="false" outlineLevel="0" collapsed="false">
      <c r="A177" s="138" t="s">
        <v>407</v>
      </c>
      <c r="B177" s="139" t="s">
        <v>397</v>
      </c>
      <c r="C177" s="139" t="s">
        <v>284</v>
      </c>
      <c r="D177" s="139" t="s">
        <v>298</v>
      </c>
      <c r="E177" s="139" t="s">
        <v>170</v>
      </c>
      <c r="F177" s="140" t="n">
        <v>198525.81</v>
      </c>
    </row>
    <row r="178" customFormat="false" ht="38.25" hidden="false" customHeight="false" outlineLevel="0" collapsed="false">
      <c r="A178" s="138" t="s">
        <v>432</v>
      </c>
      <c r="B178" s="139" t="s">
        <v>397</v>
      </c>
      <c r="C178" s="139" t="s">
        <v>284</v>
      </c>
      <c r="D178" s="139" t="s">
        <v>221</v>
      </c>
      <c r="E178" s="139" t="s">
        <v>154</v>
      </c>
      <c r="F178" s="140" t="n">
        <v>0</v>
      </c>
    </row>
    <row r="179" customFormat="false" ht="12.75" hidden="false" customHeight="false" outlineLevel="0" collapsed="false">
      <c r="A179" s="138" t="s">
        <v>413</v>
      </c>
      <c r="B179" s="139" t="s">
        <v>397</v>
      </c>
      <c r="C179" s="139" t="s">
        <v>284</v>
      </c>
      <c r="D179" s="139" t="s">
        <v>222</v>
      </c>
      <c r="E179" s="139" t="s">
        <v>154</v>
      </c>
      <c r="F179" s="140" t="n">
        <v>0</v>
      </c>
    </row>
    <row r="180" customFormat="false" ht="38.25" hidden="false" customHeight="false" outlineLevel="0" collapsed="false">
      <c r="A180" s="138" t="s">
        <v>433</v>
      </c>
      <c r="B180" s="139" t="s">
        <v>397</v>
      </c>
      <c r="C180" s="139" t="s">
        <v>284</v>
      </c>
      <c r="D180" s="139" t="s">
        <v>224</v>
      </c>
      <c r="E180" s="139" t="s">
        <v>154</v>
      </c>
      <c r="F180" s="140" t="n">
        <v>0</v>
      </c>
    </row>
    <row r="181" customFormat="false" ht="12.75" hidden="false" customHeight="false" outlineLevel="0" collapsed="false">
      <c r="A181" s="138" t="s">
        <v>410</v>
      </c>
      <c r="B181" s="139" t="s">
        <v>397</v>
      </c>
      <c r="C181" s="139" t="s">
        <v>284</v>
      </c>
      <c r="D181" s="139" t="s">
        <v>299</v>
      </c>
      <c r="E181" s="139" t="s">
        <v>154</v>
      </c>
      <c r="F181" s="140" t="n">
        <v>0</v>
      </c>
    </row>
    <row r="182" customFormat="false" ht="25.5" hidden="false" customHeight="false" outlineLevel="0" collapsed="false">
      <c r="A182" s="138" t="s">
        <v>406</v>
      </c>
      <c r="B182" s="139" t="s">
        <v>397</v>
      </c>
      <c r="C182" s="139" t="s">
        <v>284</v>
      </c>
      <c r="D182" s="139" t="s">
        <v>299</v>
      </c>
      <c r="E182" s="139" t="s">
        <v>168</v>
      </c>
      <c r="F182" s="140" t="n">
        <v>0</v>
      </c>
    </row>
    <row r="183" customFormat="false" ht="25.5" hidden="false" customHeight="false" outlineLevel="0" collapsed="false">
      <c r="A183" s="138" t="s">
        <v>407</v>
      </c>
      <c r="B183" s="139" t="s">
        <v>397</v>
      </c>
      <c r="C183" s="139" t="s">
        <v>284</v>
      </c>
      <c r="D183" s="139" t="s">
        <v>299</v>
      </c>
      <c r="E183" s="139" t="s">
        <v>170</v>
      </c>
      <c r="F183" s="140" t="n">
        <v>0</v>
      </c>
    </row>
    <row r="184" customFormat="false" ht="38.25" hidden="false" customHeight="false" outlineLevel="0" collapsed="false">
      <c r="A184" s="138" t="s">
        <v>434</v>
      </c>
      <c r="B184" s="139" t="s">
        <v>397</v>
      </c>
      <c r="C184" s="139" t="s">
        <v>284</v>
      </c>
      <c r="D184" s="139" t="s">
        <v>226</v>
      </c>
      <c r="E184" s="139" t="s">
        <v>154</v>
      </c>
      <c r="F184" s="140" t="n">
        <v>0</v>
      </c>
    </row>
    <row r="185" customFormat="false" ht="25.5" hidden="false" customHeight="false" outlineLevel="0" collapsed="false">
      <c r="A185" s="138" t="s">
        <v>406</v>
      </c>
      <c r="B185" s="139" t="s">
        <v>397</v>
      </c>
      <c r="C185" s="139" t="s">
        <v>284</v>
      </c>
      <c r="D185" s="139" t="s">
        <v>226</v>
      </c>
      <c r="E185" s="139" t="s">
        <v>168</v>
      </c>
      <c r="F185" s="140" t="n">
        <v>0</v>
      </c>
    </row>
    <row r="186" customFormat="false" ht="25.5" hidden="false" customHeight="false" outlineLevel="0" collapsed="false">
      <c r="A186" s="138" t="s">
        <v>407</v>
      </c>
      <c r="B186" s="139" t="s">
        <v>397</v>
      </c>
      <c r="C186" s="139" t="s">
        <v>284</v>
      </c>
      <c r="D186" s="139" t="s">
        <v>226</v>
      </c>
      <c r="E186" s="139" t="s">
        <v>170</v>
      </c>
      <c r="F186" s="140" t="n">
        <v>0</v>
      </c>
    </row>
    <row r="187" customFormat="false" ht="12.75" hidden="false" customHeight="false" outlineLevel="0" collapsed="false">
      <c r="A187" s="138" t="s">
        <v>426</v>
      </c>
      <c r="B187" s="139" t="s">
        <v>397</v>
      </c>
      <c r="C187" s="139" t="s">
        <v>284</v>
      </c>
      <c r="D187" s="139" t="s">
        <v>209</v>
      </c>
      <c r="E187" s="139" t="s">
        <v>154</v>
      </c>
      <c r="F187" s="140" t="n">
        <v>902030.87</v>
      </c>
    </row>
    <row r="188" customFormat="false" ht="12.75" hidden="false" customHeight="false" outlineLevel="0" collapsed="false">
      <c r="A188" s="138" t="s">
        <v>455</v>
      </c>
      <c r="B188" s="139" t="s">
        <v>397</v>
      </c>
      <c r="C188" s="139" t="s">
        <v>284</v>
      </c>
      <c r="D188" s="139" t="s">
        <v>209</v>
      </c>
      <c r="E188" s="139" t="s">
        <v>154</v>
      </c>
      <c r="F188" s="140" t="n">
        <v>69340.32</v>
      </c>
    </row>
    <row r="189" customFormat="false" ht="25.5" hidden="false" customHeight="false" outlineLevel="0" collapsed="false">
      <c r="A189" s="138" t="s">
        <v>456</v>
      </c>
      <c r="B189" s="139" t="s">
        <v>397</v>
      </c>
      <c r="C189" s="139" t="s">
        <v>284</v>
      </c>
      <c r="D189" s="139" t="s">
        <v>272</v>
      </c>
      <c r="E189" s="139" t="s">
        <v>154</v>
      </c>
      <c r="F189" s="140" t="n">
        <v>0</v>
      </c>
    </row>
    <row r="190" customFormat="false" ht="25.5" hidden="false" customHeight="false" outlineLevel="0" collapsed="false">
      <c r="A190" s="138" t="s">
        <v>406</v>
      </c>
      <c r="B190" s="139" t="s">
        <v>397</v>
      </c>
      <c r="C190" s="139" t="s">
        <v>284</v>
      </c>
      <c r="D190" s="139" t="s">
        <v>272</v>
      </c>
      <c r="E190" s="139" t="s">
        <v>168</v>
      </c>
      <c r="F190" s="140" t="n">
        <v>0</v>
      </c>
    </row>
    <row r="191" customFormat="false" ht="25.5" hidden="false" customHeight="false" outlineLevel="0" collapsed="false">
      <c r="A191" s="138" t="s">
        <v>407</v>
      </c>
      <c r="B191" s="139" t="s">
        <v>397</v>
      </c>
      <c r="C191" s="139" t="s">
        <v>284</v>
      </c>
      <c r="D191" s="139" t="s">
        <v>272</v>
      </c>
      <c r="E191" s="139" t="s">
        <v>170</v>
      </c>
      <c r="F191" s="140" t="n">
        <v>0</v>
      </c>
    </row>
    <row r="192" customFormat="false" ht="25.5" hidden="false" customHeight="false" outlineLevel="0" collapsed="false">
      <c r="A192" s="138" t="s">
        <v>457</v>
      </c>
      <c r="B192" s="139" t="s">
        <v>397</v>
      </c>
      <c r="C192" s="139" t="s">
        <v>284</v>
      </c>
      <c r="D192" s="139" t="s">
        <v>274</v>
      </c>
      <c r="E192" s="139" t="s">
        <v>154</v>
      </c>
      <c r="F192" s="140" t="n">
        <v>69340.32</v>
      </c>
    </row>
    <row r="193" customFormat="false" ht="25.5" hidden="false" customHeight="false" outlineLevel="0" collapsed="false">
      <c r="A193" s="138" t="s">
        <v>406</v>
      </c>
      <c r="B193" s="139" t="s">
        <v>397</v>
      </c>
      <c r="C193" s="139" t="s">
        <v>284</v>
      </c>
      <c r="D193" s="139" t="s">
        <v>274</v>
      </c>
      <c r="E193" s="139" t="s">
        <v>168</v>
      </c>
      <c r="F193" s="140" t="n">
        <v>69340.32</v>
      </c>
    </row>
    <row r="194" customFormat="false" ht="12.75" hidden="false" customHeight="true" outlineLevel="0" collapsed="false">
      <c r="A194" s="138" t="s">
        <v>407</v>
      </c>
      <c r="B194" s="139" t="s">
        <v>397</v>
      </c>
      <c r="C194" s="139" t="s">
        <v>284</v>
      </c>
      <c r="D194" s="139" t="s">
        <v>274</v>
      </c>
      <c r="E194" s="139" t="s">
        <v>170</v>
      </c>
      <c r="F194" s="140" t="n">
        <v>69340.32</v>
      </c>
    </row>
    <row r="195" customFormat="false" ht="25.5" hidden="false" customHeight="false" outlineLevel="0" collapsed="false">
      <c r="A195" s="138" t="s">
        <v>271</v>
      </c>
      <c r="B195" s="139" t="s">
        <v>397</v>
      </c>
      <c r="C195" s="139" t="s">
        <v>284</v>
      </c>
      <c r="D195" s="139" t="s">
        <v>277</v>
      </c>
      <c r="E195" s="139" t="s">
        <v>154</v>
      </c>
      <c r="F195" s="140" t="n">
        <v>832690.55</v>
      </c>
    </row>
    <row r="196" customFormat="false" ht="25.5" hidden="false" customHeight="false" outlineLevel="0" collapsed="false">
      <c r="A196" s="138" t="s">
        <v>456</v>
      </c>
      <c r="B196" s="139" t="s">
        <v>397</v>
      </c>
      <c r="C196" s="139" t="s">
        <v>284</v>
      </c>
      <c r="D196" s="139" t="s">
        <v>278</v>
      </c>
      <c r="E196" s="139" t="s">
        <v>154</v>
      </c>
      <c r="F196" s="140" t="n">
        <v>832690.55</v>
      </c>
    </row>
    <row r="197" customFormat="false" ht="25.5" hidden="false" customHeight="false" outlineLevel="0" collapsed="false">
      <c r="A197" s="138" t="s">
        <v>406</v>
      </c>
      <c r="B197" s="139" t="s">
        <v>397</v>
      </c>
      <c r="C197" s="139" t="s">
        <v>284</v>
      </c>
      <c r="D197" s="139" t="s">
        <v>278</v>
      </c>
      <c r="E197" s="139" t="s">
        <v>168</v>
      </c>
      <c r="F197" s="140" t="n">
        <v>832690.55</v>
      </c>
    </row>
    <row r="198" customFormat="false" ht="25.5" hidden="false" customHeight="false" outlineLevel="0" collapsed="false">
      <c r="A198" s="138" t="s">
        <v>407</v>
      </c>
      <c r="B198" s="139" t="s">
        <v>397</v>
      </c>
      <c r="C198" s="139" t="s">
        <v>284</v>
      </c>
      <c r="D198" s="139" t="s">
        <v>278</v>
      </c>
      <c r="E198" s="139" t="s">
        <v>170</v>
      </c>
      <c r="F198" s="140" t="n">
        <v>832690.55</v>
      </c>
    </row>
    <row r="199" customFormat="false" ht="12.75" hidden="false" customHeight="false" outlineLevel="0" collapsed="false">
      <c r="A199" s="138" t="s">
        <v>467</v>
      </c>
      <c r="B199" s="139" t="s">
        <v>397</v>
      </c>
      <c r="C199" s="139" t="s">
        <v>301</v>
      </c>
      <c r="D199" s="139" t="s">
        <v>153</v>
      </c>
      <c r="E199" s="139" t="s">
        <v>154</v>
      </c>
      <c r="F199" s="140" t="n">
        <v>165000</v>
      </c>
    </row>
    <row r="200" customFormat="false" ht="12.75" hidden="false" customHeight="false" outlineLevel="0" collapsed="false">
      <c r="A200" s="138" t="s">
        <v>468</v>
      </c>
      <c r="B200" s="139" t="s">
        <v>397</v>
      </c>
      <c r="C200" s="139" t="s">
        <v>303</v>
      </c>
      <c r="D200" s="139" t="s">
        <v>153</v>
      </c>
      <c r="E200" s="139" t="s">
        <v>154</v>
      </c>
      <c r="F200" s="140" t="n">
        <v>165000</v>
      </c>
    </row>
    <row r="201" customFormat="false" ht="12.75" hidden="false" customHeight="false" outlineLevel="0" collapsed="false">
      <c r="A201" s="138" t="s">
        <v>437</v>
      </c>
      <c r="B201" s="139" t="s">
        <v>397</v>
      </c>
      <c r="C201" s="139" t="s">
        <v>303</v>
      </c>
      <c r="D201" s="139" t="s">
        <v>232</v>
      </c>
      <c r="E201" s="139" t="s">
        <v>154</v>
      </c>
      <c r="F201" s="140" t="n">
        <v>165000</v>
      </c>
    </row>
    <row r="202" customFormat="false" ht="12.75" hidden="false" customHeight="false" outlineLevel="0" collapsed="false">
      <c r="A202" s="138" t="s">
        <v>438</v>
      </c>
      <c r="B202" s="139" t="s">
        <v>397</v>
      </c>
      <c r="C202" s="139" t="s">
        <v>303</v>
      </c>
      <c r="D202" s="139" t="s">
        <v>234</v>
      </c>
      <c r="E202" s="139" t="s">
        <v>154</v>
      </c>
      <c r="F202" s="140" t="n">
        <v>165000</v>
      </c>
    </row>
    <row r="203" customFormat="false" ht="38.25" hidden="false" customHeight="false" outlineLevel="0" collapsed="false">
      <c r="A203" s="138" t="s">
        <v>469</v>
      </c>
      <c r="B203" s="139" t="s">
        <v>397</v>
      </c>
      <c r="C203" s="139" t="s">
        <v>303</v>
      </c>
      <c r="D203" s="139" t="s">
        <v>305</v>
      </c>
      <c r="E203" s="139" t="s">
        <v>154</v>
      </c>
      <c r="F203" s="140" t="n">
        <v>165000</v>
      </c>
    </row>
    <row r="204" customFormat="false" ht="12.75" hidden="false" customHeight="false" outlineLevel="0" collapsed="false">
      <c r="A204" s="138" t="s">
        <v>470</v>
      </c>
      <c r="B204" s="139" t="s">
        <v>397</v>
      </c>
      <c r="C204" s="139" t="s">
        <v>303</v>
      </c>
      <c r="D204" s="139" t="s">
        <v>305</v>
      </c>
      <c r="E204" s="139" t="s">
        <v>307</v>
      </c>
      <c r="F204" s="140" t="n">
        <v>165000</v>
      </c>
    </row>
    <row r="205" customFormat="false" ht="25.5" hidden="false" customHeight="false" outlineLevel="0" collapsed="false">
      <c r="A205" s="138" t="s">
        <v>471</v>
      </c>
      <c r="B205" s="139" t="s">
        <v>397</v>
      </c>
      <c r="C205" s="139" t="s">
        <v>303</v>
      </c>
      <c r="D205" s="139" t="s">
        <v>305</v>
      </c>
      <c r="E205" s="139" t="s">
        <v>309</v>
      </c>
      <c r="F205" s="140" t="n">
        <v>165000</v>
      </c>
    </row>
    <row r="206" customFormat="false" ht="12.75" hidden="false" customHeight="false" outlineLevel="0" collapsed="false">
      <c r="A206" s="138" t="s">
        <v>472</v>
      </c>
      <c r="B206" s="139" t="s">
        <v>397</v>
      </c>
      <c r="C206" s="139" t="s">
        <v>311</v>
      </c>
      <c r="D206" s="139" t="s">
        <v>153</v>
      </c>
      <c r="E206" s="139" t="s">
        <v>154</v>
      </c>
      <c r="F206" s="140" t="n">
        <v>100000</v>
      </c>
    </row>
    <row r="207" customFormat="false" ht="12.75" hidden="false" customHeight="false" outlineLevel="0" collapsed="false">
      <c r="A207" s="138" t="s">
        <v>473</v>
      </c>
      <c r="B207" s="139" t="s">
        <v>397</v>
      </c>
      <c r="C207" s="139" t="s">
        <v>313</v>
      </c>
      <c r="D207" s="139" t="s">
        <v>153</v>
      </c>
      <c r="E207" s="139" t="s">
        <v>154</v>
      </c>
      <c r="F207" s="140" t="n">
        <v>100000</v>
      </c>
    </row>
    <row r="208" customFormat="false" ht="12.75" hidden="false" customHeight="false" outlineLevel="0" collapsed="false">
      <c r="A208" s="138" t="s">
        <v>437</v>
      </c>
      <c r="B208" s="139" t="s">
        <v>397</v>
      </c>
      <c r="C208" s="139" t="s">
        <v>313</v>
      </c>
      <c r="D208" s="139" t="s">
        <v>232</v>
      </c>
      <c r="E208" s="139" t="s">
        <v>154</v>
      </c>
      <c r="F208" s="140" t="n">
        <v>100000</v>
      </c>
    </row>
    <row r="209" customFormat="false" ht="25.5" hidden="false" customHeight="false" outlineLevel="0" collapsed="false">
      <c r="A209" s="138" t="s">
        <v>474</v>
      </c>
      <c r="B209" s="139" t="s">
        <v>397</v>
      </c>
      <c r="C209" s="139" t="s">
        <v>313</v>
      </c>
      <c r="D209" s="139" t="s">
        <v>315</v>
      </c>
      <c r="E209" s="139" t="s">
        <v>154</v>
      </c>
      <c r="F209" s="140" t="n">
        <v>100000</v>
      </c>
    </row>
    <row r="210" customFormat="false" ht="12.75" hidden="false" customHeight="false" outlineLevel="0" collapsed="false">
      <c r="A210" s="138" t="s">
        <v>410</v>
      </c>
      <c r="B210" s="139" t="s">
        <v>397</v>
      </c>
      <c r="C210" s="139" t="s">
        <v>313</v>
      </c>
      <c r="D210" s="139" t="s">
        <v>316</v>
      </c>
      <c r="E210" s="139" t="s">
        <v>154</v>
      </c>
      <c r="F210" s="140" t="n">
        <v>100000</v>
      </c>
    </row>
    <row r="211" customFormat="false" ht="25.5" hidden="false" customHeight="false" outlineLevel="0" collapsed="false">
      <c r="A211" s="138" t="s">
        <v>406</v>
      </c>
      <c r="B211" s="139" t="s">
        <v>397</v>
      </c>
      <c r="C211" s="139" t="s">
        <v>313</v>
      </c>
      <c r="D211" s="139" t="s">
        <v>316</v>
      </c>
      <c r="E211" s="139" t="s">
        <v>168</v>
      </c>
      <c r="F211" s="140" t="n">
        <v>100000</v>
      </c>
    </row>
    <row r="212" customFormat="false" ht="25.5" hidden="false" customHeight="false" outlineLevel="0" collapsed="false">
      <c r="A212" s="138" t="s">
        <v>407</v>
      </c>
      <c r="B212" s="139" t="s">
        <v>397</v>
      </c>
      <c r="C212" s="139" t="s">
        <v>313</v>
      </c>
      <c r="D212" s="139" t="s">
        <v>316</v>
      </c>
      <c r="E212" s="139" t="s">
        <v>170</v>
      </c>
      <c r="F212" s="140" t="n">
        <v>100000</v>
      </c>
    </row>
    <row r="213" customFormat="false" ht="12.75" hidden="false" customHeight="false" outlineLevel="0" collapsed="false">
      <c r="A213" s="138" t="s">
        <v>319</v>
      </c>
      <c r="B213" s="139" t="s">
        <v>397</v>
      </c>
      <c r="C213" s="139" t="s">
        <v>318</v>
      </c>
      <c r="D213" s="139" t="s">
        <v>153</v>
      </c>
      <c r="E213" s="139" t="s">
        <v>154</v>
      </c>
      <c r="F213" s="140" t="n">
        <v>0</v>
      </c>
    </row>
    <row r="214" customFormat="false" ht="12.75" hidden="false" customHeight="false" outlineLevel="0" collapsed="false">
      <c r="A214" s="138" t="s">
        <v>321</v>
      </c>
      <c r="B214" s="139" t="s">
        <v>397</v>
      </c>
      <c r="C214" s="139" t="s">
        <v>320</v>
      </c>
      <c r="D214" s="139" t="s">
        <v>153</v>
      </c>
      <c r="E214" s="139" t="s">
        <v>154</v>
      </c>
      <c r="F214" s="140" t="n">
        <v>0</v>
      </c>
    </row>
    <row r="215" customFormat="false" ht="12.75" hidden="false" customHeight="false" outlineLevel="0" collapsed="false">
      <c r="A215" s="138" t="s">
        <v>323</v>
      </c>
      <c r="B215" s="139" t="s">
        <v>397</v>
      </c>
      <c r="C215" s="139" t="s">
        <v>320</v>
      </c>
      <c r="D215" s="139" t="s">
        <v>322</v>
      </c>
      <c r="E215" s="139" t="s">
        <v>154</v>
      </c>
      <c r="F215" s="140" t="n">
        <v>0</v>
      </c>
    </row>
    <row r="216" customFormat="false" ht="12.75" hidden="false" customHeight="false" outlineLevel="0" collapsed="false">
      <c r="A216" s="138" t="s">
        <v>325</v>
      </c>
      <c r="B216" s="139" t="s">
        <v>397</v>
      </c>
      <c r="C216" s="139" t="s">
        <v>320</v>
      </c>
      <c r="D216" s="139" t="s">
        <v>324</v>
      </c>
      <c r="E216" s="139" t="s">
        <v>154</v>
      </c>
      <c r="F216" s="140" t="n">
        <v>0</v>
      </c>
    </row>
    <row r="217" customFormat="false" ht="12.75" hidden="false" customHeight="false" outlineLevel="0" collapsed="false">
      <c r="A217" s="138" t="s">
        <v>327</v>
      </c>
      <c r="B217" s="139" t="s">
        <v>397</v>
      </c>
      <c r="C217" s="139" t="s">
        <v>320</v>
      </c>
      <c r="D217" s="139" t="s">
        <v>326</v>
      </c>
      <c r="E217" s="139" t="s">
        <v>154</v>
      </c>
      <c r="F217" s="140" t="n">
        <v>0</v>
      </c>
    </row>
    <row r="218" customFormat="false" ht="12.75" hidden="false" customHeight="false" outlineLevel="0" collapsed="false">
      <c r="A218" s="138" t="s">
        <v>475</v>
      </c>
      <c r="B218" s="139" t="s">
        <v>397</v>
      </c>
      <c r="C218" s="139" t="s">
        <v>320</v>
      </c>
      <c r="D218" s="139" t="s">
        <v>328</v>
      </c>
      <c r="E218" s="139" t="s">
        <v>154</v>
      </c>
      <c r="F218" s="140" t="n">
        <v>0</v>
      </c>
    </row>
    <row r="219" customFormat="false" ht="12.75" hidden="false" customHeight="false" outlineLevel="0" collapsed="false">
      <c r="A219" s="138" t="s">
        <v>476</v>
      </c>
      <c r="B219" s="139" t="s">
        <v>397</v>
      </c>
      <c r="C219" s="139" t="s">
        <v>320</v>
      </c>
      <c r="D219" s="139" t="s">
        <v>328</v>
      </c>
      <c r="E219" s="139" t="s">
        <v>154</v>
      </c>
      <c r="F219" s="140" t="n">
        <v>0</v>
      </c>
    </row>
    <row r="220" customFormat="false" ht="12.75" hidden="false" customHeight="false" outlineLevel="0" collapsed="false">
      <c r="A220" s="124" t="s">
        <v>477</v>
      </c>
      <c r="F220" s="141" t="n">
        <v>70205793.18</v>
      </c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true" showOutlineSymbols="true" defaultGridColor="true" view="pageBreakPreview" topLeftCell="A232" colorId="64" zoomScale="100" zoomScaleNormal="100" zoomScalePageLayoutView="100" workbookViewId="0">
      <selection pane="topLeft" activeCell="F246" activeCellId="0" sqref="F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4.84"/>
    <col collapsed="false" customWidth="true" hidden="false" outlineLevel="0" max="2" min="2" style="124" width="10.99"/>
    <col collapsed="false" customWidth="true" hidden="false" outlineLevel="0" max="3" min="3" style="126" width="5.71"/>
    <col collapsed="false" customWidth="true" hidden="false" outlineLevel="0" max="4" min="4" style="126" width="5.85"/>
    <col collapsed="false" customWidth="true" hidden="false" outlineLevel="0" max="5" min="5" style="125" width="5.41"/>
    <col collapsed="false" customWidth="true" hidden="false" outlineLevel="0" max="6" min="6" style="125" width="13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128"/>
      <c r="B1" s="128"/>
      <c r="C1" s="142"/>
      <c r="D1" s="129"/>
      <c r="E1" s="142" t="s">
        <v>478</v>
      </c>
      <c r="F1" s="142"/>
      <c r="G1" s="142"/>
    </row>
    <row r="2" customFormat="false" ht="15.75" hidden="false" customHeight="false" outlineLevel="0" collapsed="false">
      <c r="A2" s="128"/>
      <c r="B2" s="128"/>
      <c r="C2" s="142"/>
      <c r="D2" s="129"/>
      <c r="E2" s="129"/>
      <c r="F2" s="142" t="s">
        <v>1</v>
      </c>
    </row>
    <row r="3" customFormat="false" ht="15" hidden="false" customHeight="true" outlineLevel="0" collapsed="false">
      <c r="A3" s="130" t="s">
        <v>98</v>
      </c>
      <c r="B3" s="130"/>
      <c r="C3" s="130"/>
      <c r="D3" s="130"/>
      <c r="E3" s="130"/>
      <c r="F3" s="130"/>
    </row>
    <row r="4" customFormat="false" ht="13.5" hidden="false" customHeight="true" outlineLevel="0" collapsed="false">
      <c r="A4" s="130" t="s">
        <v>145</v>
      </c>
      <c r="B4" s="130"/>
      <c r="C4" s="130"/>
      <c r="D4" s="130"/>
      <c r="E4" s="130"/>
      <c r="F4" s="130"/>
    </row>
    <row r="5" customFormat="false" ht="12" hidden="false" customHeight="true" outlineLevel="0" collapsed="false">
      <c r="A5" s="131"/>
      <c r="B5" s="131"/>
    </row>
    <row r="6" customFormat="false" ht="36" hidden="false" customHeight="true" outlineLevel="0" collapsed="false">
      <c r="A6" s="144" t="s">
        <v>479</v>
      </c>
      <c r="B6" s="144"/>
      <c r="C6" s="144"/>
      <c r="D6" s="144"/>
      <c r="E6" s="144"/>
      <c r="F6" s="144"/>
    </row>
    <row r="8" customFormat="false" ht="10.5" hidden="false" customHeight="true" outlineLevel="0" collapsed="false">
      <c r="A8" s="133"/>
      <c r="B8" s="133"/>
    </row>
    <row r="9" customFormat="false" ht="45" hidden="false" customHeight="true" outlineLevel="0" collapsed="false">
      <c r="A9" s="134"/>
      <c r="B9" s="147" t="s">
        <v>149</v>
      </c>
      <c r="C9" s="148" t="s">
        <v>395</v>
      </c>
      <c r="D9" s="149" t="s">
        <v>148</v>
      </c>
      <c r="E9" s="149" t="s">
        <v>150</v>
      </c>
      <c r="F9" s="137" t="s">
        <v>8</v>
      </c>
    </row>
    <row r="10" customFormat="false" ht="38.25" hidden="false" customHeight="false" outlineLevel="0" collapsed="false">
      <c r="A10" s="138" t="s">
        <v>334</v>
      </c>
      <c r="B10" s="139" t="s">
        <v>180</v>
      </c>
      <c r="C10" s="139" t="s">
        <v>154</v>
      </c>
      <c r="D10" s="139" t="s">
        <v>398</v>
      </c>
      <c r="E10" s="139" t="s">
        <v>154</v>
      </c>
      <c r="F10" s="140" t="n">
        <v>33783367.27</v>
      </c>
    </row>
    <row r="11" customFormat="false" ht="13.5" hidden="false" customHeight="true" outlineLevel="0" collapsed="false">
      <c r="A11" s="138" t="s">
        <v>335</v>
      </c>
      <c r="B11" s="139" t="s">
        <v>182</v>
      </c>
      <c r="C11" s="139" t="s">
        <v>154</v>
      </c>
      <c r="D11" s="139" t="s">
        <v>398</v>
      </c>
      <c r="E11" s="139" t="s">
        <v>154</v>
      </c>
      <c r="F11" s="140" t="n">
        <v>33783367.27</v>
      </c>
    </row>
    <row r="12" customFormat="false" ht="25.5" hidden="false" customHeight="false" outlineLevel="0" collapsed="false">
      <c r="A12" s="138" t="s">
        <v>336</v>
      </c>
      <c r="B12" s="139" t="s">
        <v>184</v>
      </c>
      <c r="C12" s="139" t="s">
        <v>154</v>
      </c>
      <c r="D12" s="139" t="s">
        <v>398</v>
      </c>
      <c r="E12" s="139" t="s">
        <v>154</v>
      </c>
      <c r="F12" s="140" t="n">
        <v>33783367.27</v>
      </c>
    </row>
    <row r="13" customFormat="false" ht="12.75" hidden="false" customHeight="true" outlineLevel="0" collapsed="false">
      <c r="A13" s="138" t="s">
        <v>337</v>
      </c>
      <c r="B13" s="139" t="s">
        <v>185</v>
      </c>
      <c r="C13" s="139" t="s">
        <v>154</v>
      </c>
      <c r="D13" s="139" t="s">
        <v>398</v>
      </c>
      <c r="E13" s="139" t="s">
        <v>154</v>
      </c>
      <c r="F13" s="140" t="n">
        <v>14756087.26</v>
      </c>
    </row>
    <row r="14" customFormat="false" ht="25.5" hidden="false" customHeight="false" outlineLevel="0" collapsed="false">
      <c r="A14" s="138" t="s">
        <v>480</v>
      </c>
      <c r="B14" s="139" t="s">
        <v>185</v>
      </c>
      <c r="C14" s="139" t="s">
        <v>397</v>
      </c>
      <c r="D14" s="139" t="s">
        <v>398</v>
      </c>
      <c r="E14" s="139" t="s">
        <v>154</v>
      </c>
      <c r="F14" s="140" t="n">
        <v>14756087.26</v>
      </c>
    </row>
    <row r="15" customFormat="false" ht="13.5" hidden="false" customHeight="true" outlineLevel="0" collapsed="false">
      <c r="A15" s="138" t="s">
        <v>481</v>
      </c>
      <c r="B15" s="139" t="s">
        <v>185</v>
      </c>
      <c r="C15" s="139" t="s">
        <v>397</v>
      </c>
      <c r="D15" s="139" t="s">
        <v>152</v>
      </c>
      <c r="E15" s="139" t="s">
        <v>154</v>
      </c>
      <c r="F15" s="140" t="n">
        <v>93260.52</v>
      </c>
    </row>
    <row r="16" customFormat="false" ht="39.75" hidden="false" customHeight="true" outlineLevel="0" collapsed="false">
      <c r="A16" s="138" t="s">
        <v>482</v>
      </c>
      <c r="B16" s="139" t="s">
        <v>185</v>
      </c>
      <c r="C16" s="139" t="s">
        <v>397</v>
      </c>
      <c r="D16" s="139" t="s">
        <v>178</v>
      </c>
      <c r="E16" s="139" t="s">
        <v>154</v>
      </c>
      <c r="F16" s="140" t="n">
        <v>44618.92</v>
      </c>
    </row>
    <row r="17" customFormat="false" ht="25.5" hidden="false" customHeight="false" outlineLevel="0" collapsed="false">
      <c r="A17" s="138" t="s">
        <v>406</v>
      </c>
      <c r="B17" s="139" t="s">
        <v>185</v>
      </c>
      <c r="C17" s="139" t="s">
        <v>397</v>
      </c>
      <c r="D17" s="139" t="s">
        <v>178</v>
      </c>
      <c r="E17" s="139" t="s">
        <v>168</v>
      </c>
      <c r="F17" s="140" t="n">
        <v>44618.92</v>
      </c>
    </row>
    <row r="18" customFormat="false" ht="25.5" hidden="false" customHeight="false" outlineLevel="0" collapsed="false">
      <c r="A18" s="138" t="s">
        <v>407</v>
      </c>
      <c r="B18" s="139" t="s">
        <v>185</v>
      </c>
      <c r="C18" s="139" t="s">
        <v>397</v>
      </c>
      <c r="D18" s="139" t="s">
        <v>178</v>
      </c>
      <c r="E18" s="139" t="s">
        <v>170</v>
      </c>
      <c r="F18" s="140" t="n">
        <v>44618.92</v>
      </c>
    </row>
    <row r="19" customFormat="false" ht="12.75" hidden="false" customHeight="false" outlineLevel="0" collapsed="false">
      <c r="A19" s="138" t="s">
        <v>483</v>
      </c>
      <c r="B19" s="139" t="s">
        <v>185</v>
      </c>
      <c r="C19" s="139" t="s">
        <v>397</v>
      </c>
      <c r="D19" s="139" t="s">
        <v>215</v>
      </c>
      <c r="E19" s="139" t="s">
        <v>154</v>
      </c>
      <c r="F19" s="140" t="n">
        <v>48641.6</v>
      </c>
    </row>
    <row r="20" customFormat="false" ht="13.5" hidden="false" customHeight="true" outlineLevel="0" collapsed="false">
      <c r="A20" s="138" t="s">
        <v>406</v>
      </c>
      <c r="B20" s="139" t="s">
        <v>185</v>
      </c>
      <c r="C20" s="139" t="s">
        <v>397</v>
      </c>
      <c r="D20" s="139" t="s">
        <v>215</v>
      </c>
      <c r="E20" s="139" t="s">
        <v>168</v>
      </c>
      <c r="F20" s="140" t="n">
        <v>23681.6</v>
      </c>
    </row>
    <row r="21" customFormat="false" ht="25.5" hidden="false" customHeight="false" outlineLevel="0" collapsed="false">
      <c r="A21" s="138" t="s">
        <v>407</v>
      </c>
      <c r="B21" s="139" t="s">
        <v>185</v>
      </c>
      <c r="C21" s="139" t="s">
        <v>397</v>
      </c>
      <c r="D21" s="139" t="s">
        <v>215</v>
      </c>
      <c r="E21" s="139" t="s">
        <v>170</v>
      </c>
      <c r="F21" s="140" t="n">
        <v>23681.6</v>
      </c>
    </row>
    <row r="22" customFormat="false" ht="12.75" hidden="false" customHeight="false" outlineLevel="0" collapsed="false">
      <c r="A22" s="138" t="s">
        <v>423</v>
      </c>
      <c r="B22" s="139" t="s">
        <v>185</v>
      </c>
      <c r="C22" s="139" t="s">
        <v>397</v>
      </c>
      <c r="D22" s="139" t="s">
        <v>215</v>
      </c>
      <c r="E22" s="139" t="s">
        <v>203</v>
      </c>
      <c r="F22" s="140" t="n">
        <v>24960</v>
      </c>
    </row>
    <row r="23" customFormat="false" ht="12.75" hidden="false" customHeight="false" outlineLevel="0" collapsed="false">
      <c r="A23" s="138" t="s">
        <v>430</v>
      </c>
      <c r="B23" s="139" t="s">
        <v>185</v>
      </c>
      <c r="C23" s="139" t="s">
        <v>397</v>
      </c>
      <c r="D23" s="139" t="s">
        <v>215</v>
      </c>
      <c r="E23" s="139" t="s">
        <v>217</v>
      </c>
      <c r="F23" s="140" t="n">
        <v>24960</v>
      </c>
    </row>
    <row r="24" customFormat="false" ht="12.75" hidden="false" customHeight="false" outlineLevel="0" collapsed="false">
      <c r="A24" s="138" t="s">
        <v>484</v>
      </c>
      <c r="B24" s="139" t="s">
        <v>185</v>
      </c>
      <c r="C24" s="139" t="s">
        <v>397</v>
      </c>
      <c r="D24" s="139" t="s">
        <v>238</v>
      </c>
      <c r="E24" s="139" t="s">
        <v>154</v>
      </c>
      <c r="F24" s="140" t="n">
        <v>4842770.45</v>
      </c>
    </row>
    <row r="25" customFormat="false" ht="12" hidden="false" customHeight="true" outlineLevel="0" collapsed="false">
      <c r="A25" s="138" t="s">
        <v>485</v>
      </c>
      <c r="B25" s="139" t="s">
        <v>185</v>
      </c>
      <c r="C25" s="139" t="s">
        <v>397</v>
      </c>
      <c r="D25" s="139" t="s">
        <v>240</v>
      </c>
      <c r="E25" s="139" t="s">
        <v>154</v>
      </c>
      <c r="F25" s="140" t="n">
        <v>4827770.45</v>
      </c>
    </row>
    <row r="26" customFormat="false" ht="25.5" hidden="false" customHeight="false" outlineLevel="0" collapsed="false">
      <c r="A26" s="138" t="s">
        <v>406</v>
      </c>
      <c r="B26" s="139" t="s">
        <v>185</v>
      </c>
      <c r="C26" s="139" t="s">
        <v>397</v>
      </c>
      <c r="D26" s="139" t="s">
        <v>240</v>
      </c>
      <c r="E26" s="139" t="s">
        <v>168</v>
      </c>
      <c r="F26" s="140" t="n">
        <v>4827770.45</v>
      </c>
    </row>
    <row r="27" customFormat="false" ht="24.75" hidden="false" customHeight="true" outlineLevel="0" collapsed="false">
      <c r="A27" s="138" t="s">
        <v>407</v>
      </c>
      <c r="B27" s="139" t="s">
        <v>185</v>
      </c>
      <c r="C27" s="139" t="s">
        <v>397</v>
      </c>
      <c r="D27" s="139" t="s">
        <v>240</v>
      </c>
      <c r="E27" s="139" t="s">
        <v>170</v>
      </c>
      <c r="F27" s="140" t="n">
        <v>4827770.45</v>
      </c>
    </row>
    <row r="28" customFormat="false" ht="12.75" hidden="false" customHeight="true" outlineLevel="0" collapsed="false">
      <c r="A28" s="138" t="s">
        <v>486</v>
      </c>
      <c r="B28" s="139" t="s">
        <v>185</v>
      </c>
      <c r="C28" s="139" t="s">
        <v>397</v>
      </c>
      <c r="D28" s="139" t="s">
        <v>244</v>
      </c>
      <c r="E28" s="139" t="s">
        <v>154</v>
      </c>
      <c r="F28" s="140" t="n">
        <v>15000</v>
      </c>
    </row>
    <row r="29" customFormat="false" ht="25.5" hidden="false" customHeight="false" outlineLevel="0" collapsed="false">
      <c r="A29" s="138" t="s">
        <v>406</v>
      </c>
      <c r="B29" s="139" t="s">
        <v>185</v>
      </c>
      <c r="C29" s="139" t="s">
        <v>397</v>
      </c>
      <c r="D29" s="139" t="s">
        <v>244</v>
      </c>
      <c r="E29" s="139" t="s">
        <v>168</v>
      </c>
      <c r="F29" s="140" t="n">
        <v>15000</v>
      </c>
    </row>
    <row r="30" customFormat="false" ht="25.5" hidden="false" customHeight="false" outlineLevel="0" collapsed="false">
      <c r="A30" s="138" t="s">
        <v>407</v>
      </c>
      <c r="B30" s="139" t="s">
        <v>185</v>
      </c>
      <c r="C30" s="139" t="s">
        <v>397</v>
      </c>
      <c r="D30" s="139" t="s">
        <v>244</v>
      </c>
      <c r="E30" s="139" t="s">
        <v>170</v>
      </c>
      <c r="F30" s="140" t="n">
        <v>15000</v>
      </c>
    </row>
    <row r="31" customFormat="false" ht="12.75" hidden="false" customHeight="false" outlineLevel="0" collapsed="false">
      <c r="A31" s="138" t="s">
        <v>487</v>
      </c>
      <c r="B31" s="139" t="s">
        <v>185</v>
      </c>
      <c r="C31" s="139" t="s">
        <v>397</v>
      </c>
      <c r="D31" s="139" t="s">
        <v>246</v>
      </c>
      <c r="E31" s="139" t="s">
        <v>154</v>
      </c>
      <c r="F31" s="140" t="n">
        <v>9820056.29</v>
      </c>
    </row>
    <row r="32" customFormat="false" ht="12.75" hidden="false" customHeight="false" outlineLevel="0" collapsed="false">
      <c r="A32" s="138" t="s">
        <v>488</v>
      </c>
      <c r="B32" s="139" t="s">
        <v>185</v>
      </c>
      <c r="C32" s="139" t="s">
        <v>397</v>
      </c>
      <c r="D32" s="139" t="s">
        <v>248</v>
      </c>
      <c r="E32" s="139" t="s">
        <v>154</v>
      </c>
      <c r="F32" s="140" t="n">
        <v>1109112.58</v>
      </c>
    </row>
    <row r="33" customFormat="false" ht="25.5" hidden="false" customHeight="false" outlineLevel="0" collapsed="false">
      <c r="A33" s="138" t="s">
        <v>406</v>
      </c>
      <c r="B33" s="139" t="s">
        <v>185</v>
      </c>
      <c r="C33" s="139" t="s">
        <v>397</v>
      </c>
      <c r="D33" s="139" t="s">
        <v>248</v>
      </c>
      <c r="E33" s="139" t="s">
        <v>168</v>
      </c>
      <c r="F33" s="140" t="n">
        <v>965678.58</v>
      </c>
    </row>
    <row r="34" customFormat="false" ht="24.75" hidden="false" customHeight="true" outlineLevel="0" collapsed="false">
      <c r="A34" s="138" t="s">
        <v>407</v>
      </c>
      <c r="B34" s="139" t="s">
        <v>185</v>
      </c>
      <c r="C34" s="139" t="s">
        <v>397</v>
      </c>
      <c r="D34" s="139" t="s">
        <v>248</v>
      </c>
      <c r="E34" s="139" t="s">
        <v>170</v>
      </c>
      <c r="F34" s="140" t="n">
        <v>965678.58</v>
      </c>
    </row>
    <row r="35" customFormat="false" ht="12.75" hidden="false" customHeight="false" outlineLevel="0" collapsed="false">
      <c r="A35" s="138" t="s">
        <v>423</v>
      </c>
      <c r="B35" s="139" t="s">
        <v>185</v>
      </c>
      <c r="C35" s="139" t="s">
        <v>397</v>
      </c>
      <c r="D35" s="139" t="s">
        <v>248</v>
      </c>
      <c r="E35" s="139" t="s">
        <v>203</v>
      </c>
      <c r="F35" s="140" t="n">
        <v>143434</v>
      </c>
    </row>
    <row r="36" customFormat="false" ht="12.75" hidden="false" customHeight="false" outlineLevel="0" collapsed="false">
      <c r="A36" s="138" t="s">
        <v>430</v>
      </c>
      <c r="B36" s="139" t="s">
        <v>185</v>
      </c>
      <c r="C36" s="139" t="s">
        <v>397</v>
      </c>
      <c r="D36" s="139" t="s">
        <v>248</v>
      </c>
      <c r="E36" s="139" t="s">
        <v>217</v>
      </c>
      <c r="F36" s="140" t="n">
        <v>143434</v>
      </c>
    </row>
    <row r="37" customFormat="false" ht="12" hidden="false" customHeight="true" outlineLevel="0" collapsed="false">
      <c r="A37" s="138" t="s">
        <v>489</v>
      </c>
      <c r="B37" s="139" t="s">
        <v>185</v>
      </c>
      <c r="C37" s="139" t="s">
        <v>397</v>
      </c>
      <c r="D37" s="139" t="s">
        <v>284</v>
      </c>
      <c r="E37" s="139" t="s">
        <v>154</v>
      </c>
      <c r="F37" s="140" t="n">
        <v>8710943.71</v>
      </c>
    </row>
    <row r="38" customFormat="false" ht="24" hidden="false" customHeight="true" outlineLevel="0" collapsed="false">
      <c r="A38" s="138" t="s">
        <v>406</v>
      </c>
      <c r="B38" s="139" t="s">
        <v>185</v>
      </c>
      <c r="C38" s="139" t="s">
        <v>397</v>
      </c>
      <c r="D38" s="139" t="s">
        <v>284</v>
      </c>
      <c r="E38" s="139" t="s">
        <v>168</v>
      </c>
      <c r="F38" s="140" t="n">
        <v>8704943.71</v>
      </c>
    </row>
    <row r="39" customFormat="false" ht="24" hidden="false" customHeight="true" outlineLevel="0" collapsed="false">
      <c r="A39" s="138" t="s">
        <v>407</v>
      </c>
      <c r="B39" s="139" t="s">
        <v>185</v>
      </c>
      <c r="C39" s="139" t="s">
        <v>397</v>
      </c>
      <c r="D39" s="139" t="s">
        <v>284</v>
      </c>
      <c r="E39" s="139" t="s">
        <v>170</v>
      </c>
      <c r="F39" s="140" t="n">
        <v>8704943.71</v>
      </c>
    </row>
    <row r="40" customFormat="false" ht="12.75" hidden="false" customHeight="false" outlineLevel="0" collapsed="false">
      <c r="A40" s="138" t="s">
        <v>423</v>
      </c>
      <c r="B40" s="139" t="s">
        <v>185</v>
      </c>
      <c r="C40" s="139" t="s">
        <v>397</v>
      </c>
      <c r="D40" s="139" t="s">
        <v>284</v>
      </c>
      <c r="E40" s="139" t="s">
        <v>203</v>
      </c>
      <c r="F40" s="140" t="n">
        <v>6000</v>
      </c>
    </row>
    <row r="41" customFormat="false" ht="12.75" hidden="false" customHeight="false" outlineLevel="0" collapsed="false">
      <c r="A41" s="138" t="s">
        <v>430</v>
      </c>
      <c r="B41" s="139" t="s">
        <v>185</v>
      </c>
      <c r="C41" s="139" t="s">
        <v>397</v>
      </c>
      <c r="D41" s="139" t="s">
        <v>284</v>
      </c>
      <c r="E41" s="139" t="s">
        <v>217</v>
      </c>
      <c r="F41" s="140" t="n">
        <v>6000</v>
      </c>
    </row>
    <row r="42" customFormat="false" ht="12" hidden="false" customHeight="true" outlineLevel="0" collapsed="false">
      <c r="A42" s="138" t="s">
        <v>342</v>
      </c>
      <c r="B42" s="139" t="s">
        <v>219</v>
      </c>
      <c r="C42" s="139" t="s">
        <v>154</v>
      </c>
      <c r="D42" s="139" t="s">
        <v>398</v>
      </c>
      <c r="E42" s="139" t="s">
        <v>154</v>
      </c>
      <c r="F42" s="140" t="n">
        <v>27280</v>
      </c>
    </row>
    <row r="43" customFormat="false" ht="25.5" hidden="false" customHeight="false" outlineLevel="0" collapsed="false">
      <c r="A43" s="138" t="s">
        <v>480</v>
      </c>
      <c r="B43" s="139" t="s">
        <v>219</v>
      </c>
      <c r="C43" s="139" t="s">
        <v>397</v>
      </c>
      <c r="D43" s="139" t="s">
        <v>398</v>
      </c>
      <c r="E43" s="139" t="s">
        <v>154</v>
      </c>
      <c r="F43" s="140" t="n">
        <v>27280</v>
      </c>
    </row>
    <row r="44" customFormat="false" ht="12" hidden="false" customHeight="true" outlineLevel="0" collapsed="false">
      <c r="A44" s="138" t="s">
        <v>481</v>
      </c>
      <c r="B44" s="139" t="s">
        <v>219</v>
      </c>
      <c r="C44" s="139" t="s">
        <v>397</v>
      </c>
      <c r="D44" s="139" t="s">
        <v>152</v>
      </c>
      <c r="E44" s="139" t="s">
        <v>154</v>
      </c>
      <c r="F44" s="140" t="n">
        <v>0</v>
      </c>
    </row>
    <row r="45" customFormat="false" ht="14.25" hidden="false" customHeight="true" outlineLevel="0" collapsed="false">
      <c r="A45" s="138" t="s">
        <v>483</v>
      </c>
      <c r="B45" s="139" t="s">
        <v>219</v>
      </c>
      <c r="C45" s="139" t="s">
        <v>397</v>
      </c>
      <c r="D45" s="139" t="s">
        <v>215</v>
      </c>
      <c r="E45" s="139" t="s">
        <v>154</v>
      </c>
      <c r="F45" s="140" t="n">
        <v>0</v>
      </c>
    </row>
    <row r="46" customFormat="false" ht="25.5" hidden="false" customHeight="false" outlineLevel="0" collapsed="false">
      <c r="A46" s="138" t="s">
        <v>406</v>
      </c>
      <c r="B46" s="139" t="s">
        <v>219</v>
      </c>
      <c r="C46" s="139" t="s">
        <v>397</v>
      </c>
      <c r="D46" s="139" t="s">
        <v>215</v>
      </c>
      <c r="E46" s="139" t="s">
        <v>168</v>
      </c>
      <c r="F46" s="140" t="n">
        <v>0</v>
      </c>
    </row>
    <row r="47" customFormat="false" ht="24.75" hidden="false" customHeight="true" outlineLevel="0" collapsed="false">
      <c r="A47" s="138" t="s">
        <v>407</v>
      </c>
      <c r="B47" s="139" t="s">
        <v>219</v>
      </c>
      <c r="C47" s="139" t="s">
        <v>397</v>
      </c>
      <c r="D47" s="139" t="s">
        <v>215</v>
      </c>
      <c r="E47" s="139" t="s">
        <v>170</v>
      </c>
      <c r="F47" s="140" t="n">
        <v>0</v>
      </c>
    </row>
    <row r="48" customFormat="false" ht="24" hidden="false" customHeight="true" outlineLevel="0" collapsed="false">
      <c r="A48" s="138" t="s">
        <v>487</v>
      </c>
      <c r="B48" s="139" t="s">
        <v>219</v>
      </c>
      <c r="C48" s="139" t="s">
        <v>397</v>
      </c>
      <c r="D48" s="139" t="s">
        <v>246</v>
      </c>
      <c r="E48" s="139" t="s">
        <v>154</v>
      </c>
      <c r="F48" s="140" t="n">
        <v>27280</v>
      </c>
    </row>
    <row r="49" customFormat="false" ht="12.75" hidden="false" customHeight="false" outlineLevel="0" collapsed="false">
      <c r="A49" s="138" t="s">
        <v>489</v>
      </c>
      <c r="B49" s="139" t="s">
        <v>219</v>
      </c>
      <c r="C49" s="139" t="s">
        <v>397</v>
      </c>
      <c r="D49" s="139" t="s">
        <v>284</v>
      </c>
      <c r="E49" s="139" t="s">
        <v>154</v>
      </c>
      <c r="F49" s="140" t="n">
        <v>27280</v>
      </c>
    </row>
    <row r="50" customFormat="false" ht="11.25" hidden="false" customHeight="true" outlineLevel="0" collapsed="false">
      <c r="A50" s="138" t="s">
        <v>406</v>
      </c>
      <c r="B50" s="139" t="s">
        <v>219</v>
      </c>
      <c r="C50" s="139" t="s">
        <v>397</v>
      </c>
      <c r="D50" s="139" t="s">
        <v>284</v>
      </c>
      <c r="E50" s="139" t="s">
        <v>168</v>
      </c>
      <c r="F50" s="140" t="n">
        <v>27280</v>
      </c>
    </row>
    <row r="51" customFormat="false" ht="25.5" hidden="false" customHeight="false" outlineLevel="0" collapsed="false">
      <c r="A51" s="138" t="s">
        <v>407</v>
      </c>
      <c r="B51" s="139" t="s">
        <v>219</v>
      </c>
      <c r="C51" s="139" t="s">
        <v>397</v>
      </c>
      <c r="D51" s="139" t="s">
        <v>284</v>
      </c>
      <c r="E51" s="139" t="s">
        <v>170</v>
      </c>
      <c r="F51" s="140" t="n">
        <v>27280</v>
      </c>
    </row>
    <row r="52" customFormat="false" ht="38.25" hidden="false" customHeight="false" outlineLevel="0" collapsed="false">
      <c r="A52" s="138" t="s">
        <v>343</v>
      </c>
      <c r="B52" s="139" t="s">
        <v>286</v>
      </c>
      <c r="C52" s="139" t="s">
        <v>154</v>
      </c>
      <c r="D52" s="139" t="s">
        <v>398</v>
      </c>
      <c r="E52" s="139" t="s">
        <v>154</v>
      </c>
      <c r="F52" s="140" t="n">
        <v>0</v>
      </c>
    </row>
    <row r="53" customFormat="false" ht="25.5" hidden="false" customHeight="false" outlineLevel="0" collapsed="false">
      <c r="A53" s="138" t="s">
        <v>480</v>
      </c>
      <c r="B53" s="139" t="s">
        <v>286</v>
      </c>
      <c r="C53" s="139" t="s">
        <v>397</v>
      </c>
      <c r="D53" s="139" t="s">
        <v>398</v>
      </c>
      <c r="E53" s="139" t="s">
        <v>154</v>
      </c>
      <c r="F53" s="140" t="n">
        <v>0</v>
      </c>
    </row>
    <row r="54" customFormat="false" ht="12.75" hidden="false" customHeight="false" outlineLevel="0" collapsed="false">
      <c r="A54" s="138" t="s">
        <v>487</v>
      </c>
      <c r="B54" s="139" t="s">
        <v>286</v>
      </c>
      <c r="C54" s="139" t="s">
        <v>397</v>
      </c>
      <c r="D54" s="139" t="s">
        <v>246</v>
      </c>
      <c r="E54" s="139" t="s">
        <v>154</v>
      </c>
      <c r="F54" s="140" t="n">
        <v>0</v>
      </c>
    </row>
    <row r="55" customFormat="false" ht="12.75" hidden="false" customHeight="false" outlineLevel="0" collapsed="false">
      <c r="A55" s="138" t="s">
        <v>489</v>
      </c>
      <c r="B55" s="139" t="s">
        <v>286</v>
      </c>
      <c r="C55" s="139" t="s">
        <v>397</v>
      </c>
      <c r="D55" s="139" t="s">
        <v>284</v>
      </c>
      <c r="E55" s="139" t="s">
        <v>154</v>
      </c>
      <c r="F55" s="140" t="n">
        <v>0</v>
      </c>
    </row>
    <row r="56" customFormat="false" ht="10.5" hidden="false" customHeight="true" outlineLevel="0" collapsed="false">
      <c r="A56" s="138" t="s">
        <v>406</v>
      </c>
      <c r="B56" s="139" t="s">
        <v>286</v>
      </c>
      <c r="C56" s="139" t="s">
        <v>397</v>
      </c>
      <c r="D56" s="139" t="s">
        <v>284</v>
      </c>
      <c r="E56" s="139" t="s">
        <v>168</v>
      </c>
      <c r="F56" s="140" t="n">
        <v>0</v>
      </c>
    </row>
    <row r="57" customFormat="false" ht="25.5" hidden="false" customHeight="false" outlineLevel="0" collapsed="false">
      <c r="A57" s="138" t="s">
        <v>407</v>
      </c>
      <c r="B57" s="139" t="s">
        <v>286</v>
      </c>
      <c r="C57" s="139" t="s">
        <v>397</v>
      </c>
      <c r="D57" s="139" t="s">
        <v>284</v>
      </c>
      <c r="E57" s="139" t="s">
        <v>170</v>
      </c>
      <c r="F57" s="140" t="n">
        <v>0</v>
      </c>
    </row>
    <row r="58" customFormat="false" ht="23.25" hidden="false" customHeight="true" outlineLevel="0" collapsed="false">
      <c r="A58" s="138" t="s">
        <v>344</v>
      </c>
      <c r="B58" s="139" t="s">
        <v>242</v>
      </c>
      <c r="C58" s="139" t="s">
        <v>154</v>
      </c>
      <c r="D58" s="139" t="s">
        <v>398</v>
      </c>
      <c r="E58" s="139" t="s">
        <v>154</v>
      </c>
      <c r="F58" s="140" t="n">
        <v>19000000.01</v>
      </c>
    </row>
    <row r="59" customFormat="false" ht="24" hidden="false" customHeight="true" outlineLevel="0" collapsed="false">
      <c r="A59" s="138" t="s">
        <v>480</v>
      </c>
      <c r="B59" s="139" t="s">
        <v>242</v>
      </c>
      <c r="C59" s="139" t="s">
        <v>397</v>
      </c>
      <c r="D59" s="139" t="s">
        <v>398</v>
      </c>
      <c r="E59" s="139" t="s">
        <v>154</v>
      </c>
      <c r="F59" s="140" t="n">
        <v>19000000.01</v>
      </c>
    </row>
    <row r="60" customFormat="false" ht="12" hidden="false" customHeight="true" outlineLevel="0" collapsed="false">
      <c r="A60" s="138" t="s">
        <v>484</v>
      </c>
      <c r="B60" s="139" t="s">
        <v>242</v>
      </c>
      <c r="C60" s="139" t="s">
        <v>397</v>
      </c>
      <c r="D60" s="139" t="s">
        <v>238</v>
      </c>
      <c r="E60" s="139" t="s">
        <v>154</v>
      </c>
      <c r="F60" s="140" t="n">
        <v>19000000.01</v>
      </c>
    </row>
    <row r="61" customFormat="false" ht="12" hidden="false" customHeight="true" outlineLevel="0" collapsed="false">
      <c r="A61" s="138" t="s">
        <v>485</v>
      </c>
      <c r="B61" s="139" t="s">
        <v>242</v>
      </c>
      <c r="C61" s="139" t="s">
        <v>397</v>
      </c>
      <c r="D61" s="139" t="s">
        <v>240</v>
      </c>
      <c r="E61" s="139" t="s">
        <v>154</v>
      </c>
      <c r="F61" s="140" t="n">
        <v>19000000.01</v>
      </c>
    </row>
    <row r="62" customFormat="false" ht="12.75" hidden="false" customHeight="true" outlineLevel="0" collapsed="false">
      <c r="A62" s="138" t="s">
        <v>406</v>
      </c>
      <c r="B62" s="139" t="s">
        <v>242</v>
      </c>
      <c r="C62" s="139" t="s">
        <v>397</v>
      </c>
      <c r="D62" s="139" t="s">
        <v>240</v>
      </c>
      <c r="E62" s="139" t="s">
        <v>168</v>
      </c>
      <c r="F62" s="140" t="n">
        <v>19000000.01</v>
      </c>
    </row>
    <row r="63" customFormat="false" ht="25.5" hidden="false" customHeight="false" outlineLevel="0" collapsed="false">
      <c r="A63" s="138" t="s">
        <v>407</v>
      </c>
      <c r="B63" s="139" t="s">
        <v>242</v>
      </c>
      <c r="C63" s="139" t="s">
        <v>397</v>
      </c>
      <c r="D63" s="139" t="s">
        <v>240</v>
      </c>
      <c r="E63" s="139" t="s">
        <v>170</v>
      </c>
      <c r="F63" s="140" t="n">
        <v>19000000.01</v>
      </c>
    </row>
    <row r="64" customFormat="false" ht="38.25" hidden="false" customHeight="false" outlineLevel="0" collapsed="false">
      <c r="A64" s="138" t="s">
        <v>345</v>
      </c>
      <c r="B64" s="139" t="s">
        <v>250</v>
      </c>
      <c r="C64" s="139" t="s">
        <v>154</v>
      </c>
      <c r="D64" s="139" t="s">
        <v>398</v>
      </c>
      <c r="E64" s="139" t="s">
        <v>154</v>
      </c>
      <c r="F64" s="140" t="n">
        <v>26892072.65</v>
      </c>
    </row>
    <row r="65" customFormat="false" ht="13.5" hidden="false" customHeight="true" outlineLevel="0" collapsed="false">
      <c r="A65" s="138" t="s">
        <v>335</v>
      </c>
      <c r="B65" s="139" t="s">
        <v>251</v>
      </c>
      <c r="C65" s="139" t="s">
        <v>154</v>
      </c>
      <c r="D65" s="139" t="s">
        <v>398</v>
      </c>
      <c r="E65" s="139" t="s">
        <v>154</v>
      </c>
      <c r="F65" s="140" t="n">
        <v>26892072.65</v>
      </c>
    </row>
    <row r="66" customFormat="false" ht="12.75" hidden="false" customHeight="true" outlineLevel="0" collapsed="false">
      <c r="A66" s="138" t="s">
        <v>346</v>
      </c>
      <c r="B66" s="139" t="s">
        <v>253</v>
      </c>
      <c r="C66" s="139" t="s">
        <v>154</v>
      </c>
      <c r="D66" s="139" t="s">
        <v>398</v>
      </c>
      <c r="E66" s="139" t="s">
        <v>154</v>
      </c>
      <c r="F66" s="140" t="n">
        <v>26892072.65</v>
      </c>
    </row>
    <row r="67" customFormat="false" ht="12.75" hidden="false" customHeight="true" outlineLevel="0" collapsed="false">
      <c r="A67" s="138" t="s">
        <v>337</v>
      </c>
      <c r="B67" s="139" t="s">
        <v>254</v>
      </c>
      <c r="C67" s="139" t="s">
        <v>154</v>
      </c>
      <c r="D67" s="139" t="s">
        <v>398</v>
      </c>
      <c r="E67" s="139" t="s">
        <v>154</v>
      </c>
      <c r="F67" s="140" t="n">
        <v>2469775.32</v>
      </c>
    </row>
    <row r="68" customFormat="false" ht="13.5" hidden="false" customHeight="true" outlineLevel="0" collapsed="false">
      <c r="A68" s="138" t="s">
        <v>480</v>
      </c>
      <c r="B68" s="139" t="s">
        <v>254</v>
      </c>
      <c r="C68" s="139" t="s">
        <v>397</v>
      </c>
      <c r="D68" s="139" t="s">
        <v>398</v>
      </c>
      <c r="E68" s="139" t="s">
        <v>154</v>
      </c>
      <c r="F68" s="140" t="n">
        <v>2469775.32</v>
      </c>
    </row>
    <row r="69" customFormat="false" ht="12.75" hidden="false" customHeight="false" outlineLevel="0" collapsed="false">
      <c r="A69" s="138" t="s">
        <v>487</v>
      </c>
      <c r="B69" s="139" t="s">
        <v>254</v>
      </c>
      <c r="C69" s="139" t="s">
        <v>397</v>
      </c>
      <c r="D69" s="139" t="s">
        <v>246</v>
      </c>
      <c r="E69" s="139" t="s">
        <v>154</v>
      </c>
      <c r="F69" s="140" t="n">
        <v>2469775.32</v>
      </c>
    </row>
    <row r="70" customFormat="false" ht="12.75" hidden="false" customHeight="true" outlineLevel="0" collapsed="false">
      <c r="A70" s="138" t="s">
        <v>488</v>
      </c>
      <c r="B70" s="139" t="s">
        <v>254</v>
      </c>
      <c r="C70" s="139" t="s">
        <v>397</v>
      </c>
      <c r="D70" s="139" t="s">
        <v>248</v>
      </c>
      <c r="E70" s="139" t="s">
        <v>154</v>
      </c>
      <c r="F70" s="140" t="n">
        <v>655000</v>
      </c>
    </row>
    <row r="71" customFormat="false" ht="25.5" hidden="false" customHeight="false" outlineLevel="0" collapsed="false">
      <c r="A71" s="138" t="s">
        <v>406</v>
      </c>
      <c r="B71" s="139" t="s">
        <v>254</v>
      </c>
      <c r="C71" s="139" t="s">
        <v>397</v>
      </c>
      <c r="D71" s="139" t="s">
        <v>248</v>
      </c>
      <c r="E71" s="139" t="s">
        <v>168</v>
      </c>
      <c r="F71" s="140" t="n">
        <v>655000</v>
      </c>
    </row>
    <row r="72" customFormat="false" ht="25.5" hidden="false" customHeight="false" outlineLevel="0" collapsed="false">
      <c r="A72" s="138" t="s">
        <v>407</v>
      </c>
      <c r="B72" s="139" t="s">
        <v>254</v>
      </c>
      <c r="C72" s="139" t="s">
        <v>397</v>
      </c>
      <c r="D72" s="139" t="s">
        <v>248</v>
      </c>
      <c r="E72" s="139" t="s">
        <v>170</v>
      </c>
      <c r="F72" s="140" t="n">
        <v>655000</v>
      </c>
    </row>
    <row r="73" customFormat="false" ht="14.25" hidden="false" customHeight="true" outlineLevel="0" collapsed="false">
      <c r="A73" s="138" t="s">
        <v>490</v>
      </c>
      <c r="B73" s="139" t="s">
        <v>254</v>
      </c>
      <c r="C73" s="139" t="s">
        <v>397</v>
      </c>
      <c r="D73" s="139" t="s">
        <v>256</v>
      </c>
      <c r="E73" s="139" t="s">
        <v>154</v>
      </c>
      <c r="F73" s="140" t="n">
        <v>1814775.32</v>
      </c>
    </row>
    <row r="74" customFormat="false" ht="13.5" hidden="false" customHeight="true" outlineLevel="0" collapsed="false">
      <c r="A74" s="138" t="s">
        <v>406</v>
      </c>
      <c r="B74" s="139" t="s">
        <v>254</v>
      </c>
      <c r="C74" s="139" t="s">
        <v>397</v>
      </c>
      <c r="D74" s="139" t="s">
        <v>256</v>
      </c>
      <c r="E74" s="139" t="s">
        <v>168</v>
      </c>
      <c r="F74" s="140" t="n">
        <v>1804936.04</v>
      </c>
    </row>
    <row r="75" customFormat="false" ht="12" hidden="false" customHeight="true" outlineLevel="0" collapsed="false">
      <c r="A75" s="138" t="s">
        <v>407</v>
      </c>
      <c r="B75" s="139" t="s">
        <v>254</v>
      </c>
      <c r="C75" s="139" t="s">
        <v>397</v>
      </c>
      <c r="D75" s="139" t="s">
        <v>256</v>
      </c>
      <c r="E75" s="139" t="s">
        <v>170</v>
      </c>
      <c r="F75" s="140" t="n">
        <v>1804936.04</v>
      </c>
    </row>
    <row r="76" customFormat="false" ht="12.75" hidden="false" customHeight="false" outlineLevel="0" collapsed="false">
      <c r="A76" s="138" t="s">
        <v>423</v>
      </c>
      <c r="B76" s="139" t="s">
        <v>254</v>
      </c>
      <c r="C76" s="139" t="s">
        <v>397</v>
      </c>
      <c r="D76" s="139" t="s">
        <v>256</v>
      </c>
      <c r="E76" s="139" t="s">
        <v>203</v>
      </c>
      <c r="F76" s="140" t="n">
        <v>9839.28</v>
      </c>
    </row>
    <row r="77" customFormat="false" ht="12.75" hidden="false" customHeight="false" outlineLevel="0" collapsed="false">
      <c r="A77" s="138" t="s">
        <v>430</v>
      </c>
      <c r="B77" s="139" t="s">
        <v>254</v>
      </c>
      <c r="C77" s="139" t="s">
        <v>397</v>
      </c>
      <c r="D77" s="139" t="s">
        <v>256</v>
      </c>
      <c r="E77" s="139" t="s">
        <v>217</v>
      </c>
      <c r="F77" s="140" t="n">
        <v>9839.28</v>
      </c>
    </row>
    <row r="78" customFormat="false" ht="12.75" hidden="false" customHeight="false" outlineLevel="0" collapsed="false">
      <c r="A78" s="138" t="s">
        <v>347</v>
      </c>
      <c r="B78" s="139" t="s">
        <v>258</v>
      </c>
      <c r="C78" s="139" t="s">
        <v>154</v>
      </c>
      <c r="D78" s="139" t="s">
        <v>398</v>
      </c>
      <c r="E78" s="139" t="s">
        <v>154</v>
      </c>
      <c r="F78" s="140" t="n">
        <v>1550000</v>
      </c>
    </row>
    <row r="79" customFormat="false" ht="25.5" hidden="false" customHeight="false" outlineLevel="0" collapsed="false">
      <c r="A79" s="138" t="s">
        <v>480</v>
      </c>
      <c r="B79" s="139" t="s">
        <v>258</v>
      </c>
      <c r="C79" s="139" t="s">
        <v>397</v>
      </c>
      <c r="D79" s="139" t="s">
        <v>398</v>
      </c>
      <c r="E79" s="139" t="s">
        <v>154</v>
      </c>
      <c r="F79" s="140" t="n">
        <v>1550000</v>
      </c>
    </row>
    <row r="80" customFormat="false" ht="13.5" hidden="false" customHeight="true" outlineLevel="0" collapsed="false">
      <c r="A80" s="138" t="s">
        <v>487</v>
      </c>
      <c r="B80" s="139" t="s">
        <v>258</v>
      </c>
      <c r="C80" s="139" t="s">
        <v>397</v>
      </c>
      <c r="D80" s="139" t="s">
        <v>246</v>
      </c>
      <c r="E80" s="139" t="s">
        <v>154</v>
      </c>
      <c r="F80" s="140" t="n">
        <v>1550000</v>
      </c>
    </row>
    <row r="81" customFormat="false" ht="12.75" hidden="false" customHeight="false" outlineLevel="0" collapsed="false">
      <c r="A81" s="138" t="s">
        <v>490</v>
      </c>
      <c r="B81" s="139" t="s">
        <v>258</v>
      </c>
      <c r="C81" s="139" t="s">
        <v>397</v>
      </c>
      <c r="D81" s="139" t="s">
        <v>256</v>
      </c>
      <c r="E81" s="139" t="s">
        <v>154</v>
      </c>
      <c r="F81" s="140" t="n">
        <v>1550000</v>
      </c>
    </row>
    <row r="82" customFormat="false" ht="12.75" hidden="false" customHeight="false" outlineLevel="0" collapsed="false">
      <c r="A82" s="138" t="s">
        <v>423</v>
      </c>
      <c r="B82" s="139" t="s">
        <v>258</v>
      </c>
      <c r="C82" s="139" t="s">
        <v>397</v>
      </c>
      <c r="D82" s="139" t="s">
        <v>256</v>
      </c>
      <c r="E82" s="139" t="s">
        <v>203</v>
      </c>
      <c r="F82" s="140" t="n">
        <v>1550000</v>
      </c>
    </row>
    <row r="83" customFormat="false" ht="14.25" hidden="false" customHeight="true" outlineLevel="0" collapsed="false">
      <c r="A83" s="138" t="s">
        <v>450</v>
      </c>
      <c r="B83" s="139" t="s">
        <v>258</v>
      </c>
      <c r="C83" s="139" t="s">
        <v>397</v>
      </c>
      <c r="D83" s="139" t="s">
        <v>256</v>
      </c>
      <c r="E83" s="139" t="s">
        <v>260</v>
      </c>
      <c r="F83" s="140" t="n">
        <v>1550000</v>
      </c>
    </row>
    <row r="84" customFormat="false" ht="12.75" hidden="false" customHeight="false" outlineLevel="0" collapsed="false">
      <c r="A84" s="138" t="s">
        <v>349</v>
      </c>
      <c r="B84" s="139" t="s">
        <v>262</v>
      </c>
      <c r="C84" s="139" t="s">
        <v>154</v>
      </c>
      <c r="D84" s="139" t="s">
        <v>398</v>
      </c>
      <c r="E84" s="139" t="s">
        <v>154</v>
      </c>
      <c r="F84" s="140" t="n">
        <v>0</v>
      </c>
    </row>
    <row r="85" customFormat="false" ht="12" hidden="false" customHeight="true" outlineLevel="0" collapsed="false">
      <c r="A85" s="138" t="s">
        <v>480</v>
      </c>
      <c r="B85" s="139" t="s">
        <v>262</v>
      </c>
      <c r="C85" s="139" t="s">
        <v>397</v>
      </c>
      <c r="D85" s="139" t="s">
        <v>398</v>
      </c>
      <c r="E85" s="139" t="s">
        <v>154</v>
      </c>
      <c r="F85" s="140" t="n">
        <v>0</v>
      </c>
    </row>
    <row r="86" customFormat="false" ht="12.75" hidden="false" customHeight="false" outlineLevel="0" collapsed="false">
      <c r="A86" s="138" t="s">
        <v>487</v>
      </c>
      <c r="B86" s="139" t="s">
        <v>262</v>
      </c>
      <c r="C86" s="139" t="s">
        <v>397</v>
      </c>
      <c r="D86" s="139" t="s">
        <v>246</v>
      </c>
      <c r="E86" s="139" t="s">
        <v>154</v>
      </c>
      <c r="F86" s="140" t="n">
        <v>0</v>
      </c>
    </row>
    <row r="87" customFormat="false" ht="13.5" hidden="false" customHeight="true" outlineLevel="0" collapsed="false">
      <c r="A87" s="138" t="s">
        <v>490</v>
      </c>
      <c r="B87" s="139" t="s">
        <v>262</v>
      </c>
      <c r="C87" s="139" t="s">
        <v>397</v>
      </c>
      <c r="D87" s="139" t="s">
        <v>256</v>
      </c>
      <c r="E87" s="139" t="s">
        <v>154</v>
      </c>
      <c r="F87" s="140" t="n">
        <v>0</v>
      </c>
    </row>
    <row r="88" customFormat="false" ht="12" hidden="false" customHeight="true" outlineLevel="0" collapsed="false">
      <c r="A88" s="138" t="s">
        <v>406</v>
      </c>
      <c r="B88" s="139" t="s">
        <v>262</v>
      </c>
      <c r="C88" s="139" t="s">
        <v>397</v>
      </c>
      <c r="D88" s="139" t="s">
        <v>256</v>
      </c>
      <c r="E88" s="139" t="s">
        <v>168</v>
      </c>
      <c r="F88" s="140" t="n">
        <v>0</v>
      </c>
    </row>
    <row r="89" customFormat="false" ht="14.25" hidden="false" customHeight="true" outlineLevel="0" collapsed="false">
      <c r="A89" s="138" t="s">
        <v>407</v>
      </c>
      <c r="B89" s="139" t="s">
        <v>262</v>
      </c>
      <c r="C89" s="139" t="s">
        <v>397</v>
      </c>
      <c r="D89" s="139" t="s">
        <v>256</v>
      </c>
      <c r="E89" s="139" t="s">
        <v>170</v>
      </c>
      <c r="F89" s="140" t="n">
        <v>0</v>
      </c>
    </row>
    <row r="90" customFormat="false" ht="38.25" hidden="false" customHeight="false" outlineLevel="0" collapsed="false">
      <c r="A90" s="138" t="s">
        <v>350</v>
      </c>
      <c r="B90" s="139" t="s">
        <v>264</v>
      </c>
      <c r="C90" s="139" t="s">
        <v>154</v>
      </c>
      <c r="D90" s="139" t="s">
        <v>398</v>
      </c>
      <c r="E90" s="139" t="s">
        <v>154</v>
      </c>
      <c r="F90" s="140" t="n">
        <v>22872297.33</v>
      </c>
    </row>
    <row r="91" customFormat="false" ht="12" hidden="false" customHeight="true" outlineLevel="0" collapsed="false">
      <c r="A91" s="138" t="s">
        <v>480</v>
      </c>
      <c r="B91" s="139" t="s">
        <v>264</v>
      </c>
      <c r="C91" s="139" t="s">
        <v>397</v>
      </c>
      <c r="D91" s="139" t="s">
        <v>398</v>
      </c>
      <c r="E91" s="139" t="s">
        <v>154</v>
      </c>
      <c r="F91" s="140" t="n">
        <v>22872297.33</v>
      </c>
    </row>
    <row r="92" customFormat="false" ht="11.25" hidden="false" customHeight="true" outlineLevel="0" collapsed="false">
      <c r="A92" s="138" t="s">
        <v>487</v>
      </c>
      <c r="B92" s="139" t="s">
        <v>264</v>
      </c>
      <c r="C92" s="139" t="s">
        <v>397</v>
      </c>
      <c r="D92" s="139" t="s">
        <v>246</v>
      </c>
      <c r="E92" s="139" t="s">
        <v>154</v>
      </c>
      <c r="F92" s="140" t="n">
        <v>22872297.33</v>
      </c>
    </row>
    <row r="93" customFormat="false" ht="12.75" hidden="false" customHeight="true" outlineLevel="0" collapsed="false">
      <c r="A93" s="138" t="s">
        <v>490</v>
      </c>
      <c r="B93" s="139" t="s">
        <v>264</v>
      </c>
      <c r="C93" s="139" t="s">
        <v>397</v>
      </c>
      <c r="D93" s="139" t="s">
        <v>256</v>
      </c>
      <c r="E93" s="139" t="s">
        <v>154</v>
      </c>
      <c r="F93" s="140" t="n">
        <v>22872297.33</v>
      </c>
    </row>
    <row r="94" customFormat="false" ht="25.5" hidden="false" customHeight="false" outlineLevel="0" collapsed="false">
      <c r="A94" s="138" t="s">
        <v>406</v>
      </c>
      <c r="B94" s="139" t="s">
        <v>264</v>
      </c>
      <c r="C94" s="139" t="s">
        <v>397</v>
      </c>
      <c r="D94" s="139" t="s">
        <v>256</v>
      </c>
      <c r="E94" s="139" t="s">
        <v>168</v>
      </c>
      <c r="F94" s="140" t="n">
        <v>0</v>
      </c>
    </row>
    <row r="95" customFormat="false" ht="14.25" hidden="false" customHeight="true" outlineLevel="0" collapsed="false">
      <c r="A95" s="138" t="s">
        <v>407</v>
      </c>
      <c r="B95" s="139" t="s">
        <v>264</v>
      </c>
      <c r="C95" s="139" t="s">
        <v>397</v>
      </c>
      <c r="D95" s="139" t="s">
        <v>256</v>
      </c>
      <c r="E95" s="139" t="s">
        <v>170</v>
      </c>
      <c r="F95" s="140" t="n">
        <v>0</v>
      </c>
    </row>
    <row r="96" customFormat="false" ht="12.75" hidden="false" customHeight="true" outlineLevel="0" collapsed="false">
      <c r="A96" s="138" t="s">
        <v>453</v>
      </c>
      <c r="B96" s="139" t="s">
        <v>264</v>
      </c>
      <c r="C96" s="139" t="s">
        <v>397</v>
      </c>
      <c r="D96" s="139" t="s">
        <v>256</v>
      </c>
      <c r="E96" s="139" t="s">
        <v>266</v>
      </c>
      <c r="F96" s="140" t="n">
        <v>22872297.33</v>
      </c>
    </row>
    <row r="97" customFormat="false" ht="12.75" hidden="false" customHeight="false" outlineLevel="0" collapsed="false">
      <c r="A97" s="138" t="s">
        <v>454</v>
      </c>
      <c r="B97" s="139" t="s">
        <v>264</v>
      </c>
      <c r="C97" s="139" t="s">
        <v>397</v>
      </c>
      <c r="D97" s="139" t="s">
        <v>256</v>
      </c>
      <c r="E97" s="139" t="s">
        <v>268</v>
      </c>
      <c r="F97" s="140" t="n">
        <v>22872297.33</v>
      </c>
    </row>
    <row r="98" customFormat="false" ht="12.75" hidden="false" customHeight="false" outlineLevel="0" collapsed="false">
      <c r="A98" s="138" t="s">
        <v>349</v>
      </c>
      <c r="B98" s="139" t="s">
        <v>269</v>
      </c>
      <c r="C98" s="139" t="s">
        <v>154</v>
      </c>
      <c r="D98" s="139" t="s">
        <v>398</v>
      </c>
      <c r="E98" s="139" t="s">
        <v>154</v>
      </c>
      <c r="F98" s="140" t="n">
        <v>0</v>
      </c>
    </row>
    <row r="99" customFormat="false" ht="25.5" hidden="false" customHeight="false" outlineLevel="0" collapsed="false">
      <c r="A99" s="138" t="s">
        <v>480</v>
      </c>
      <c r="B99" s="139" t="s">
        <v>269</v>
      </c>
      <c r="C99" s="139" t="s">
        <v>397</v>
      </c>
      <c r="D99" s="139" t="s">
        <v>398</v>
      </c>
      <c r="E99" s="139" t="s">
        <v>154</v>
      </c>
      <c r="F99" s="140" t="n">
        <v>0</v>
      </c>
    </row>
    <row r="100" customFormat="false" ht="12.75" hidden="false" customHeight="false" outlineLevel="0" collapsed="false">
      <c r="A100" s="138" t="s">
        <v>487</v>
      </c>
      <c r="B100" s="139" t="s">
        <v>269</v>
      </c>
      <c r="C100" s="139" t="s">
        <v>397</v>
      </c>
      <c r="D100" s="139" t="s">
        <v>246</v>
      </c>
      <c r="E100" s="139" t="s">
        <v>154</v>
      </c>
      <c r="F100" s="140" t="n">
        <v>0</v>
      </c>
    </row>
    <row r="101" customFormat="false" ht="12.75" hidden="false" customHeight="true" outlineLevel="0" collapsed="false">
      <c r="A101" s="138" t="s">
        <v>490</v>
      </c>
      <c r="B101" s="139" t="s">
        <v>269</v>
      </c>
      <c r="C101" s="139" t="s">
        <v>397</v>
      </c>
      <c r="D101" s="139" t="s">
        <v>256</v>
      </c>
      <c r="E101" s="139" t="s">
        <v>154</v>
      </c>
      <c r="F101" s="140" t="n">
        <v>0</v>
      </c>
    </row>
    <row r="102" customFormat="false" ht="25.5" hidden="false" customHeight="false" outlineLevel="0" collapsed="false">
      <c r="A102" s="138" t="s">
        <v>406</v>
      </c>
      <c r="B102" s="139" t="s">
        <v>269</v>
      </c>
      <c r="C102" s="139" t="s">
        <v>397</v>
      </c>
      <c r="D102" s="139" t="s">
        <v>256</v>
      </c>
      <c r="E102" s="139" t="s">
        <v>168</v>
      </c>
      <c r="F102" s="140" t="n">
        <v>0</v>
      </c>
    </row>
    <row r="103" customFormat="false" ht="25.5" hidden="false" customHeight="false" outlineLevel="0" collapsed="false">
      <c r="A103" s="138" t="s">
        <v>407</v>
      </c>
      <c r="B103" s="139" t="s">
        <v>269</v>
      </c>
      <c r="C103" s="139" t="s">
        <v>397</v>
      </c>
      <c r="D103" s="139" t="s">
        <v>256</v>
      </c>
      <c r="E103" s="139" t="s">
        <v>170</v>
      </c>
      <c r="F103" s="140" t="n">
        <v>0</v>
      </c>
    </row>
    <row r="104" customFormat="false" ht="38.25" hidden="false" customHeight="false" outlineLevel="0" collapsed="false">
      <c r="A104" s="138" t="s">
        <v>353</v>
      </c>
      <c r="B104" s="139" t="s">
        <v>288</v>
      </c>
      <c r="C104" s="139" t="s">
        <v>154</v>
      </c>
      <c r="D104" s="139" t="s">
        <v>398</v>
      </c>
      <c r="E104" s="139" t="s">
        <v>154</v>
      </c>
      <c r="F104" s="140" t="n">
        <v>2352406.68</v>
      </c>
    </row>
    <row r="105" customFormat="false" ht="12" hidden="false" customHeight="true" outlineLevel="0" collapsed="false">
      <c r="A105" s="138" t="s">
        <v>354</v>
      </c>
      <c r="B105" s="139" t="s">
        <v>290</v>
      </c>
      <c r="C105" s="139" t="s">
        <v>154</v>
      </c>
      <c r="D105" s="139" t="s">
        <v>398</v>
      </c>
      <c r="E105" s="139" t="s">
        <v>154</v>
      </c>
      <c r="F105" s="140" t="n">
        <v>2153880.87</v>
      </c>
    </row>
    <row r="106" customFormat="false" ht="51" hidden="false" customHeight="false" outlineLevel="0" collapsed="false">
      <c r="A106" s="138" t="s">
        <v>355</v>
      </c>
      <c r="B106" s="139" t="s">
        <v>292</v>
      </c>
      <c r="C106" s="139" t="s">
        <v>154</v>
      </c>
      <c r="D106" s="139" t="s">
        <v>398</v>
      </c>
      <c r="E106" s="139" t="s">
        <v>154</v>
      </c>
      <c r="F106" s="140" t="n">
        <v>2153880.87</v>
      </c>
    </row>
    <row r="107" customFormat="false" ht="25.5" hidden="false" customHeight="false" outlineLevel="0" collapsed="false">
      <c r="A107" s="138" t="s">
        <v>356</v>
      </c>
      <c r="B107" s="139" t="s">
        <v>294</v>
      </c>
      <c r="C107" s="139" t="s">
        <v>154</v>
      </c>
      <c r="D107" s="139" t="s">
        <v>398</v>
      </c>
      <c r="E107" s="139" t="s">
        <v>154</v>
      </c>
      <c r="F107" s="140" t="n">
        <v>2153880.87</v>
      </c>
    </row>
    <row r="108" customFormat="false" ht="11.25" hidden="false" customHeight="true" outlineLevel="0" collapsed="false">
      <c r="A108" s="138" t="s">
        <v>480</v>
      </c>
      <c r="B108" s="139" t="s">
        <v>294</v>
      </c>
      <c r="C108" s="139" t="s">
        <v>397</v>
      </c>
      <c r="D108" s="139" t="s">
        <v>398</v>
      </c>
      <c r="E108" s="139" t="s">
        <v>154</v>
      </c>
      <c r="F108" s="140" t="n">
        <v>2153880.87</v>
      </c>
    </row>
    <row r="109" customFormat="false" ht="12.75" hidden="false" customHeight="false" outlineLevel="0" collapsed="false">
      <c r="A109" s="138" t="s">
        <v>487</v>
      </c>
      <c r="B109" s="139" t="s">
        <v>294</v>
      </c>
      <c r="C109" s="139" t="s">
        <v>397</v>
      </c>
      <c r="D109" s="139" t="s">
        <v>246</v>
      </c>
      <c r="E109" s="139" t="s">
        <v>154</v>
      </c>
      <c r="F109" s="140" t="n">
        <v>2153880.87</v>
      </c>
    </row>
    <row r="110" customFormat="false" ht="12.75" hidden="false" customHeight="false" outlineLevel="0" collapsed="false">
      <c r="A110" s="138" t="s">
        <v>489</v>
      </c>
      <c r="B110" s="139" t="s">
        <v>294</v>
      </c>
      <c r="C110" s="139" t="s">
        <v>397</v>
      </c>
      <c r="D110" s="139" t="s">
        <v>284</v>
      </c>
      <c r="E110" s="139" t="s">
        <v>154</v>
      </c>
      <c r="F110" s="140" t="n">
        <v>2153880.87</v>
      </c>
    </row>
    <row r="111" customFormat="false" ht="25.5" hidden="false" customHeight="false" outlineLevel="0" collapsed="false">
      <c r="A111" s="138" t="s">
        <v>406</v>
      </c>
      <c r="B111" s="139" t="s">
        <v>294</v>
      </c>
      <c r="C111" s="139" t="s">
        <v>397</v>
      </c>
      <c r="D111" s="139" t="s">
        <v>284</v>
      </c>
      <c r="E111" s="139" t="s">
        <v>168</v>
      </c>
      <c r="F111" s="140" t="n">
        <v>2153880.87</v>
      </c>
    </row>
    <row r="112" customFormat="false" ht="24.75" hidden="false" customHeight="true" outlineLevel="0" collapsed="false">
      <c r="A112" s="138" t="s">
        <v>407</v>
      </c>
      <c r="B112" s="139" t="s">
        <v>294</v>
      </c>
      <c r="C112" s="139" t="s">
        <v>397</v>
      </c>
      <c r="D112" s="139" t="s">
        <v>284</v>
      </c>
      <c r="E112" s="139" t="s">
        <v>170</v>
      </c>
      <c r="F112" s="140" t="n">
        <v>2153880.87</v>
      </c>
    </row>
    <row r="113" customFormat="false" ht="12.75" hidden="false" customHeight="false" outlineLevel="0" collapsed="false">
      <c r="A113" s="138" t="s">
        <v>335</v>
      </c>
      <c r="B113" s="139" t="s">
        <v>295</v>
      </c>
      <c r="C113" s="139" t="s">
        <v>154</v>
      </c>
      <c r="D113" s="139" t="s">
        <v>398</v>
      </c>
      <c r="E113" s="139" t="s">
        <v>154</v>
      </c>
      <c r="F113" s="140" t="n">
        <v>198525.81</v>
      </c>
    </row>
    <row r="114" customFormat="false" ht="25.5" hidden="false" customHeight="false" outlineLevel="0" collapsed="false">
      <c r="A114" s="138" t="s">
        <v>357</v>
      </c>
      <c r="B114" s="139" t="s">
        <v>297</v>
      </c>
      <c r="C114" s="139" t="s">
        <v>154</v>
      </c>
      <c r="D114" s="139" t="s">
        <v>398</v>
      </c>
      <c r="E114" s="139" t="s">
        <v>154</v>
      </c>
      <c r="F114" s="140" t="n">
        <v>198525.81</v>
      </c>
    </row>
    <row r="115" customFormat="false" ht="12.75" hidden="false" customHeight="false" outlineLevel="0" collapsed="false">
      <c r="A115" s="138" t="s">
        <v>337</v>
      </c>
      <c r="B115" s="139" t="s">
        <v>298</v>
      </c>
      <c r="C115" s="139" t="s">
        <v>154</v>
      </c>
      <c r="D115" s="139" t="s">
        <v>398</v>
      </c>
      <c r="E115" s="139" t="s">
        <v>154</v>
      </c>
      <c r="F115" s="140" t="n">
        <v>198525.81</v>
      </c>
    </row>
    <row r="116" customFormat="false" ht="13.5" hidden="false" customHeight="true" outlineLevel="0" collapsed="false">
      <c r="A116" s="138" t="s">
        <v>480</v>
      </c>
      <c r="B116" s="139" t="s">
        <v>298</v>
      </c>
      <c r="C116" s="139" t="s">
        <v>397</v>
      </c>
      <c r="D116" s="139" t="s">
        <v>398</v>
      </c>
      <c r="E116" s="139" t="s">
        <v>154</v>
      </c>
      <c r="F116" s="140" t="n">
        <v>198525.81</v>
      </c>
    </row>
    <row r="117" customFormat="false" ht="12.75" hidden="false" customHeight="false" outlineLevel="0" collapsed="false">
      <c r="A117" s="138" t="s">
        <v>487</v>
      </c>
      <c r="B117" s="139" t="s">
        <v>298</v>
      </c>
      <c r="C117" s="139" t="s">
        <v>397</v>
      </c>
      <c r="D117" s="139" t="s">
        <v>246</v>
      </c>
      <c r="E117" s="139" t="s">
        <v>154</v>
      </c>
      <c r="F117" s="140" t="n">
        <v>198525.81</v>
      </c>
    </row>
    <row r="118" customFormat="false" ht="12.75" hidden="false" customHeight="false" outlineLevel="0" collapsed="false">
      <c r="A118" s="138" t="s">
        <v>489</v>
      </c>
      <c r="B118" s="139" t="s">
        <v>298</v>
      </c>
      <c r="C118" s="139" t="s">
        <v>397</v>
      </c>
      <c r="D118" s="139" t="s">
        <v>284</v>
      </c>
      <c r="E118" s="139" t="s">
        <v>154</v>
      </c>
      <c r="F118" s="140" t="n">
        <v>198525.81</v>
      </c>
    </row>
    <row r="119" customFormat="false" ht="25.5" hidden="false" customHeight="false" outlineLevel="0" collapsed="false">
      <c r="A119" s="138" t="s">
        <v>406</v>
      </c>
      <c r="B119" s="139" t="s">
        <v>298</v>
      </c>
      <c r="C119" s="139" t="s">
        <v>397</v>
      </c>
      <c r="D119" s="139" t="s">
        <v>284</v>
      </c>
      <c r="E119" s="139" t="s">
        <v>168</v>
      </c>
      <c r="F119" s="140" t="n">
        <v>198525.81</v>
      </c>
    </row>
    <row r="120" customFormat="false" ht="14.25" hidden="false" customHeight="true" outlineLevel="0" collapsed="false">
      <c r="A120" s="138" t="s">
        <v>407</v>
      </c>
      <c r="B120" s="139" t="s">
        <v>298</v>
      </c>
      <c r="C120" s="139" t="s">
        <v>397</v>
      </c>
      <c r="D120" s="139" t="s">
        <v>284</v>
      </c>
      <c r="E120" s="139" t="s">
        <v>170</v>
      </c>
      <c r="F120" s="140" t="n">
        <v>198525.81</v>
      </c>
    </row>
    <row r="121" customFormat="false" ht="12.75" hidden="false" customHeight="true" outlineLevel="0" collapsed="false">
      <c r="A121" s="138" t="s">
        <v>358</v>
      </c>
      <c r="B121" s="139" t="s">
        <v>221</v>
      </c>
      <c r="C121" s="139" t="s">
        <v>154</v>
      </c>
      <c r="D121" s="139" t="s">
        <v>398</v>
      </c>
      <c r="E121" s="139" t="s">
        <v>154</v>
      </c>
      <c r="F121" s="140" t="n">
        <v>681109</v>
      </c>
    </row>
    <row r="122" customFormat="false" ht="12.75" hidden="false" customHeight="false" outlineLevel="0" collapsed="false">
      <c r="A122" s="138" t="s">
        <v>335</v>
      </c>
      <c r="B122" s="139" t="s">
        <v>222</v>
      </c>
      <c r="C122" s="139" t="s">
        <v>154</v>
      </c>
      <c r="D122" s="139" t="s">
        <v>398</v>
      </c>
      <c r="E122" s="139" t="s">
        <v>154</v>
      </c>
      <c r="F122" s="140" t="n">
        <v>681109</v>
      </c>
    </row>
    <row r="123" customFormat="false" ht="13.5" hidden="false" customHeight="true" outlineLevel="0" collapsed="false">
      <c r="A123" s="138" t="s">
        <v>359</v>
      </c>
      <c r="B123" s="139" t="s">
        <v>224</v>
      </c>
      <c r="C123" s="139" t="s">
        <v>154</v>
      </c>
      <c r="D123" s="139" t="s">
        <v>398</v>
      </c>
      <c r="E123" s="139" t="s">
        <v>154</v>
      </c>
      <c r="F123" s="140" t="n">
        <v>681109</v>
      </c>
    </row>
    <row r="124" customFormat="false" ht="13.5" hidden="false" customHeight="true" outlineLevel="0" collapsed="false">
      <c r="A124" s="138" t="s">
        <v>337</v>
      </c>
      <c r="B124" s="139" t="s">
        <v>299</v>
      </c>
      <c r="C124" s="139" t="s">
        <v>154</v>
      </c>
      <c r="D124" s="139" t="s">
        <v>398</v>
      </c>
      <c r="E124" s="139" t="s">
        <v>154</v>
      </c>
      <c r="F124" s="140" t="n">
        <v>0</v>
      </c>
    </row>
    <row r="125" customFormat="false" ht="25.5" hidden="false" customHeight="false" outlineLevel="0" collapsed="false">
      <c r="A125" s="138" t="s">
        <v>480</v>
      </c>
      <c r="B125" s="139" t="s">
        <v>299</v>
      </c>
      <c r="C125" s="139" t="s">
        <v>397</v>
      </c>
      <c r="D125" s="139" t="s">
        <v>398</v>
      </c>
      <c r="E125" s="139" t="s">
        <v>154</v>
      </c>
      <c r="F125" s="140" t="n">
        <v>0</v>
      </c>
    </row>
    <row r="126" customFormat="false" ht="12.75" hidden="false" customHeight="false" outlineLevel="0" collapsed="false">
      <c r="A126" s="138" t="s">
        <v>487</v>
      </c>
      <c r="B126" s="139" t="s">
        <v>299</v>
      </c>
      <c r="C126" s="139" t="s">
        <v>397</v>
      </c>
      <c r="D126" s="139" t="s">
        <v>246</v>
      </c>
      <c r="E126" s="139" t="s">
        <v>154</v>
      </c>
      <c r="F126" s="140" t="n">
        <v>0</v>
      </c>
    </row>
    <row r="127" customFormat="false" ht="14.25" hidden="false" customHeight="true" outlineLevel="0" collapsed="false">
      <c r="A127" s="138" t="s">
        <v>489</v>
      </c>
      <c r="B127" s="139" t="s">
        <v>299</v>
      </c>
      <c r="C127" s="139" t="s">
        <v>397</v>
      </c>
      <c r="D127" s="139" t="s">
        <v>284</v>
      </c>
      <c r="E127" s="139" t="s">
        <v>154</v>
      </c>
      <c r="F127" s="140" t="n">
        <v>0</v>
      </c>
    </row>
    <row r="128" customFormat="false" ht="12" hidden="false" customHeight="true" outlineLevel="0" collapsed="false">
      <c r="A128" s="138" t="s">
        <v>406</v>
      </c>
      <c r="B128" s="139" t="s">
        <v>299</v>
      </c>
      <c r="C128" s="139" t="s">
        <v>397</v>
      </c>
      <c r="D128" s="139" t="s">
        <v>284</v>
      </c>
      <c r="E128" s="139" t="s">
        <v>168</v>
      </c>
      <c r="F128" s="140" t="n">
        <v>0</v>
      </c>
    </row>
    <row r="129" customFormat="false" ht="14.25" hidden="false" customHeight="true" outlineLevel="0" collapsed="false">
      <c r="A129" s="138" t="s">
        <v>407</v>
      </c>
      <c r="B129" s="139" t="s">
        <v>299</v>
      </c>
      <c r="C129" s="139" t="s">
        <v>397</v>
      </c>
      <c r="D129" s="139" t="s">
        <v>284</v>
      </c>
      <c r="E129" s="139" t="s">
        <v>170</v>
      </c>
      <c r="F129" s="140" t="n">
        <v>0</v>
      </c>
    </row>
    <row r="130" customFormat="false" ht="38.25" hidden="false" customHeight="false" outlineLevel="0" collapsed="false">
      <c r="A130" s="138" t="s">
        <v>360</v>
      </c>
      <c r="B130" s="139" t="s">
        <v>226</v>
      </c>
      <c r="C130" s="139" t="s">
        <v>154</v>
      </c>
      <c r="D130" s="139" t="s">
        <v>398</v>
      </c>
      <c r="E130" s="139" t="s">
        <v>154</v>
      </c>
      <c r="F130" s="140" t="n">
        <v>681109</v>
      </c>
    </row>
    <row r="131" customFormat="false" ht="10.5" hidden="false" customHeight="true" outlineLevel="0" collapsed="false">
      <c r="A131" s="138" t="s">
        <v>480</v>
      </c>
      <c r="B131" s="139" t="s">
        <v>226</v>
      </c>
      <c r="C131" s="139" t="s">
        <v>397</v>
      </c>
      <c r="D131" s="139" t="s">
        <v>398</v>
      </c>
      <c r="E131" s="139" t="s">
        <v>154</v>
      </c>
      <c r="F131" s="140" t="n">
        <v>681109</v>
      </c>
    </row>
    <row r="132" customFormat="false" ht="12.75" hidden="false" customHeight="false" outlineLevel="0" collapsed="false">
      <c r="A132" s="138" t="s">
        <v>481</v>
      </c>
      <c r="B132" s="139" t="s">
        <v>226</v>
      </c>
      <c r="C132" s="139" t="s">
        <v>397</v>
      </c>
      <c r="D132" s="139" t="s">
        <v>152</v>
      </c>
      <c r="E132" s="139" t="s">
        <v>154</v>
      </c>
      <c r="F132" s="140" t="n">
        <v>681109</v>
      </c>
    </row>
    <row r="133" customFormat="false" ht="12.75" hidden="false" customHeight="false" outlineLevel="0" collapsed="false">
      <c r="A133" s="138" t="s">
        <v>483</v>
      </c>
      <c r="B133" s="139" t="s">
        <v>226</v>
      </c>
      <c r="C133" s="139" t="s">
        <v>397</v>
      </c>
      <c r="D133" s="139" t="s">
        <v>215</v>
      </c>
      <c r="E133" s="139" t="s">
        <v>154</v>
      </c>
      <c r="F133" s="140" t="n">
        <v>681109</v>
      </c>
    </row>
    <row r="134" customFormat="false" ht="13.5" hidden="false" customHeight="true" outlineLevel="0" collapsed="false">
      <c r="A134" s="138" t="s">
        <v>406</v>
      </c>
      <c r="B134" s="139" t="s">
        <v>226</v>
      </c>
      <c r="C134" s="139" t="s">
        <v>397</v>
      </c>
      <c r="D134" s="139" t="s">
        <v>215</v>
      </c>
      <c r="E134" s="139" t="s">
        <v>168</v>
      </c>
      <c r="F134" s="140" t="n">
        <v>681109</v>
      </c>
    </row>
    <row r="135" customFormat="false" ht="23.25" hidden="false" customHeight="true" outlineLevel="0" collapsed="false">
      <c r="A135" s="138" t="s">
        <v>407</v>
      </c>
      <c r="B135" s="139" t="s">
        <v>226</v>
      </c>
      <c r="C135" s="139" t="s">
        <v>397</v>
      </c>
      <c r="D135" s="139" t="s">
        <v>215</v>
      </c>
      <c r="E135" s="139" t="s">
        <v>170</v>
      </c>
      <c r="F135" s="140" t="n">
        <v>681109</v>
      </c>
    </row>
    <row r="136" customFormat="false" ht="12.75" hidden="false" customHeight="false" outlineLevel="0" collapsed="false">
      <c r="A136" s="138" t="s">
        <v>487</v>
      </c>
      <c r="B136" s="139" t="s">
        <v>226</v>
      </c>
      <c r="C136" s="139" t="s">
        <v>397</v>
      </c>
      <c r="D136" s="139" t="s">
        <v>246</v>
      </c>
      <c r="E136" s="139" t="s">
        <v>154</v>
      </c>
      <c r="F136" s="140" t="n">
        <v>0</v>
      </c>
    </row>
    <row r="137" customFormat="false" ht="24.75" hidden="false" customHeight="true" outlineLevel="0" collapsed="false">
      <c r="A137" s="138" t="s">
        <v>489</v>
      </c>
      <c r="B137" s="139" t="s">
        <v>226</v>
      </c>
      <c r="C137" s="139" t="s">
        <v>397</v>
      </c>
      <c r="D137" s="139" t="s">
        <v>284</v>
      </c>
      <c r="E137" s="139" t="s">
        <v>154</v>
      </c>
      <c r="F137" s="140" t="n">
        <v>0</v>
      </c>
    </row>
    <row r="138" customFormat="false" ht="12" hidden="false" customHeight="true" outlineLevel="0" collapsed="false">
      <c r="A138" s="138" t="s">
        <v>406</v>
      </c>
      <c r="B138" s="139" t="s">
        <v>226</v>
      </c>
      <c r="C138" s="139" t="s">
        <v>397</v>
      </c>
      <c r="D138" s="139" t="s">
        <v>284</v>
      </c>
      <c r="E138" s="139" t="s">
        <v>168</v>
      </c>
      <c r="F138" s="140" t="n">
        <v>0</v>
      </c>
    </row>
    <row r="139" customFormat="false" ht="25.5" hidden="false" customHeight="false" outlineLevel="0" collapsed="false">
      <c r="A139" s="138" t="s">
        <v>407</v>
      </c>
      <c r="B139" s="139" t="s">
        <v>226</v>
      </c>
      <c r="C139" s="139" t="s">
        <v>397</v>
      </c>
      <c r="D139" s="139" t="s">
        <v>284</v>
      </c>
      <c r="E139" s="139" t="s">
        <v>170</v>
      </c>
      <c r="F139" s="140" t="n">
        <v>0</v>
      </c>
    </row>
    <row r="140" customFormat="false" ht="38.25" hidden="false" customHeight="false" outlineLevel="0" collapsed="false">
      <c r="A140" s="138" t="s">
        <v>361</v>
      </c>
      <c r="B140" s="139" t="s">
        <v>158</v>
      </c>
      <c r="C140" s="139" t="s">
        <v>154</v>
      </c>
      <c r="D140" s="139" t="s">
        <v>398</v>
      </c>
      <c r="E140" s="139" t="s">
        <v>154</v>
      </c>
      <c r="F140" s="140" t="n">
        <v>50000</v>
      </c>
    </row>
    <row r="141" customFormat="false" ht="25.5" hidden="false" customHeight="false" outlineLevel="0" collapsed="false">
      <c r="A141" s="138" t="s">
        <v>362</v>
      </c>
      <c r="B141" s="139" t="s">
        <v>160</v>
      </c>
      <c r="C141" s="139" t="s">
        <v>154</v>
      </c>
      <c r="D141" s="139" t="s">
        <v>398</v>
      </c>
      <c r="E141" s="139" t="s">
        <v>154</v>
      </c>
      <c r="F141" s="140" t="n">
        <v>50000</v>
      </c>
    </row>
    <row r="142" customFormat="false" ht="51.75" hidden="false" customHeight="true" outlineLevel="0" collapsed="false">
      <c r="A142" s="138" t="s">
        <v>363</v>
      </c>
      <c r="B142" s="139" t="s">
        <v>162</v>
      </c>
      <c r="C142" s="139" t="s">
        <v>154</v>
      </c>
      <c r="D142" s="139" t="s">
        <v>398</v>
      </c>
      <c r="E142" s="139" t="s">
        <v>154</v>
      </c>
      <c r="F142" s="140" t="n">
        <v>50000</v>
      </c>
    </row>
    <row r="143" customFormat="false" ht="25.5" hidden="false" customHeight="false" outlineLevel="0" collapsed="false">
      <c r="A143" s="138" t="s">
        <v>480</v>
      </c>
      <c r="B143" s="139" t="s">
        <v>162</v>
      </c>
      <c r="C143" s="139" t="s">
        <v>397</v>
      </c>
      <c r="D143" s="139" t="s">
        <v>398</v>
      </c>
      <c r="E143" s="139" t="s">
        <v>154</v>
      </c>
      <c r="F143" s="140" t="n">
        <v>50000</v>
      </c>
    </row>
    <row r="144" customFormat="false" ht="12.75" hidden="false" customHeight="false" outlineLevel="0" collapsed="false">
      <c r="A144" s="138" t="s">
        <v>481</v>
      </c>
      <c r="B144" s="139" t="s">
        <v>162</v>
      </c>
      <c r="C144" s="139" t="s">
        <v>397</v>
      </c>
      <c r="D144" s="139" t="s">
        <v>152</v>
      </c>
      <c r="E144" s="139" t="s">
        <v>154</v>
      </c>
      <c r="F144" s="140" t="n">
        <v>50000</v>
      </c>
    </row>
    <row r="145" customFormat="false" ht="38.25" hidden="false" customHeight="false" outlineLevel="0" collapsed="false">
      <c r="A145" s="138" t="s">
        <v>491</v>
      </c>
      <c r="B145" s="139" t="s">
        <v>162</v>
      </c>
      <c r="C145" s="139" t="s">
        <v>397</v>
      </c>
      <c r="D145" s="139" t="s">
        <v>156</v>
      </c>
      <c r="E145" s="139" t="s">
        <v>154</v>
      </c>
      <c r="F145" s="140" t="n">
        <v>50000</v>
      </c>
    </row>
    <row r="146" customFormat="false" ht="12.75" hidden="false" customHeight="true" outlineLevel="0" collapsed="false">
      <c r="A146" s="138" t="s">
        <v>404</v>
      </c>
      <c r="B146" s="139" t="s">
        <v>162</v>
      </c>
      <c r="C146" s="139" t="s">
        <v>397</v>
      </c>
      <c r="D146" s="139" t="s">
        <v>156</v>
      </c>
      <c r="E146" s="139" t="s">
        <v>164</v>
      </c>
      <c r="F146" s="140" t="n">
        <v>0</v>
      </c>
    </row>
    <row r="147" customFormat="false" ht="25.5" hidden="false" customHeight="false" outlineLevel="0" collapsed="false">
      <c r="A147" s="138" t="s">
        <v>405</v>
      </c>
      <c r="B147" s="139" t="s">
        <v>162</v>
      </c>
      <c r="C147" s="139" t="s">
        <v>397</v>
      </c>
      <c r="D147" s="139" t="s">
        <v>156</v>
      </c>
      <c r="E147" s="139" t="s">
        <v>166</v>
      </c>
      <c r="F147" s="140" t="n">
        <v>0</v>
      </c>
    </row>
    <row r="148" customFormat="false" ht="25.5" hidden="false" customHeight="false" outlineLevel="0" collapsed="false">
      <c r="A148" s="138" t="s">
        <v>406</v>
      </c>
      <c r="B148" s="139" t="s">
        <v>162</v>
      </c>
      <c r="C148" s="139" t="s">
        <v>397</v>
      </c>
      <c r="D148" s="139" t="s">
        <v>156</v>
      </c>
      <c r="E148" s="139" t="s">
        <v>168</v>
      </c>
      <c r="F148" s="140" t="n">
        <v>50000</v>
      </c>
    </row>
    <row r="149" customFormat="false" ht="25.5" hidden="false" customHeight="false" outlineLevel="0" collapsed="false">
      <c r="A149" s="138" t="s">
        <v>407</v>
      </c>
      <c r="B149" s="139" t="s">
        <v>162</v>
      </c>
      <c r="C149" s="139" t="s">
        <v>397</v>
      </c>
      <c r="D149" s="139" t="s">
        <v>156</v>
      </c>
      <c r="E149" s="139" t="s">
        <v>170</v>
      </c>
      <c r="F149" s="140" t="n">
        <v>50000</v>
      </c>
    </row>
    <row r="150" customFormat="false" ht="25.5" hidden="false" customHeight="false" outlineLevel="0" collapsed="false">
      <c r="A150" s="138" t="s">
        <v>366</v>
      </c>
      <c r="B150" s="139" t="s">
        <v>172</v>
      </c>
      <c r="C150" s="139" t="s">
        <v>154</v>
      </c>
      <c r="D150" s="139" t="s">
        <v>398</v>
      </c>
      <c r="E150" s="139" t="s">
        <v>154</v>
      </c>
      <c r="F150" s="140" t="n">
        <v>407808</v>
      </c>
    </row>
    <row r="151" customFormat="false" ht="12.75" hidden="false" customHeight="false" outlineLevel="0" collapsed="false">
      <c r="A151" s="138" t="s">
        <v>367</v>
      </c>
      <c r="B151" s="139" t="s">
        <v>174</v>
      </c>
      <c r="C151" s="139" t="s">
        <v>154</v>
      </c>
      <c r="D151" s="139" t="s">
        <v>398</v>
      </c>
      <c r="E151" s="139" t="s">
        <v>154</v>
      </c>
      <c r="F151" s="140" t="n">
        <v>407808</v>
      </c>
    </row>
    <row r="152" customFormat="false" ht="12.75" hidden="false" customHeight="false" outlineLevel="0" collapsed="false">
      <c r="A152" s="138" t="s">
        <v>337</v>
      </c>
      <c r="B152" s="139" t="s">
        <v>176</v>
      </c>
      <c r="C152" s="139" t="s">
        <v>154</v>
      </c>
      <c r="D152" s="139" t="s">
        <v>398</v>
      </c>
      <c r="E152" s="139" t="s">
        <v>154</v>
      </c>
      <c r="F152" s="140" t="n">
        <v>407808</v>
      </c>
    </row>
    <row r="153" customFormat="false" ht="25.5" hidden="false" customHeight="false" outlineLevel="0" collapsed="false">
      <c r="A153" s="138" t="s">
        <v>480</v>
      </c>
      <c r="B153" s="139" t="s">
        <v>176</v>
      </c>
      <c r="C153" s="139" t="s">
        <v>397</v>
      </c>
      <c r="D153" s="139" t="s">
        <v>398</v>
      </c>
      <c r="E153" s="139" t="s">
        <v>154</v>
      </c>
      <c r="F153" s="140" t="n">
        <v>407808</v>
      </c>
    </row>
    <row r="154" customFormat="false" ht="12.75" hidden="false" customHeight="false" outlineLevel="0" collapsed="false">
      <c r="A154" s="138" t="s">
        <v>481</v>
      </c>
      <c r="B154" s="139" t="s">
        <v>176</v>
      </c>
      <c r="C154" s="139" t="s">
        <v>397</v>
      </c>
      <c r="D154" s="139" t="s">
        <v>152</v>
      </c>
      <c r="E154" s="139" t="s">
        <v>154</v>
      </c>
      <c r="F154" s="140" t="n">
        <v>407808</v>
      </c>
    </row>
    <row r="155" customFormat="false" ht="38.25" hidden="false" customHeight="false" outlineLevel="0" collapsed="false">
      <c r="A155" s="138" t="s">
        <v>491</v>
      </c>
      <c r="B155" s="139" t="s">
        <v>176</v>
      </c>
      <c r="C155" s="139" t="s">
        <v>397</v>
      </c>
      <c r="D155" s="139" t="s">
        <v>156</v>
      </c>
      <c r="E155" s="139" t="s">
        <v>154</v>
      </c>
      <c r="F155" s="140" t="n">
        <v>0</v>
      </c>
    </row>
    <row r="156" customFormat="false" ht="25.5" hidden="false" customHeight="false" outlineLevel="0" collapsed="false">
      <c r="A156" s="138" t="s">
        <v>406</v>
      </c>
      <c r="B156" s="139" t="s">
        <v>176</v>
      </c>
      <c r="C156" s="139" t="s">
        <v>397</v>
      </c>
      <c r="D156" s="139" t="s">
        <v>156</v>
      </c>
      <c r="E156" s="139" t="s">
        <v>168</v>
      </c>
      <c r="F156" s="140" t="n">
        <v>0</v>
      </c>
    </row>
    <row r="157" customFormat="false" ht="25.5" hidden="false" customHeight="false" outlineLevel="0" collapsed="false">
      <c r="A157" s="138" t="s">
        <v>407</v>
      </c>
      <c r="B157" s="139" t="s">
        <v>176</v>
      </c>
      <c r="C157" s="139" t="s">
        <v>397</v>
      </c>
      <c r="D157" s="139" t="s">
        <v>156</v>
      </c>
      <c r="E157" s="139" t="s">
        <v>170</v>
      </c>
      <c r="F157" s="140" t="n">
        <v>0</v>
      </c>
    </row>
    <row r="158" customFormat="false" ht="12.75" hidden="false" customHeight="false" outlineLevel="0" collapsed="false">
      <c r="A158" s="138" t="s">
        <v>492</v>
      </c>
      <c r="B158" s="139" t="s">
        <v>176</v>
      </c>
      <c r="C158" s="139" t="s">
        <v>397</v>
      </c>
      <c r="D158" s="139" t="s">
        <v>201</v>
      </c>
      <c r="E158" s="139" t="s">
        <v>154</v>
      </c>
      <c r="F158" s="140" t="n">
        <v>407808</v>
      </c>
    </row>
    <row r="159" customFormat="false" ht="12.75" hidden="false" customHeight="false" outlineLevel="0" collapsed="false">
      <c r="A159" s="138" t="s">
        <v>423</v>
      </c>
      <c r="B159" s="139" t="s">
        <v>176</v>
      </c>
      <c r="C159" s="139" t="s">
        <v>397</v>
      </c>
      <c r="D159" s="139" t="s">
        <v>201</v>
      </c>
      <c r="E159" s="139" t="s">
        <v>203</v>
      </c>
      <c r="F159" s="140" t="n">
        <v>407808</v>
      </c>
    </row>
    <row r="160" customFormat="false" ht="12.75" hidden="false" customHeight="false" outlineLevel="0" collapsed="false">
      <c r="A160" s="138" t="s">
        <v>424</v>
      </c>
      <c r="B160" s="139" t="s">
        <v>176</v>
      </c>
      <c r="C160" s="139" t="s">
        <v>397</v>
      </c>
      <c r="D160" s="139" t="s">
        <v>201</v>
      </c>
      <c r="E160" s="139" t="s">
        <v>205</v>
      </c>
      <c r="F160" s="140" t="n">
        <v>407808</v>
      </c>
    </row>
    <row r="161" customFormat="false" ht="25.5" hidden="false" customHeight="false" outlineLevel="0" collapsed="false">
      <c r="A161" s="138" t="s">
        <v>369</v>
      </c>
      <c r="B161" s="139" t="s">
        <v>189</v>
      </c>
      <c r="C161" s="139" t="s">
        <v>154</v>
      </c>
      <c r="D161" s="139" t="s">
        <v>398</v>
      </c>
      <c r="E161" s="139" t="s">
        <v>154</v>
      </c>
      <c r="F161" s="140" t="n">
        <v>21100</v>
      </c>
    </row>
    <row r="162" customFormat="false" ht="25.5" hidden="false" customHeight="false" outlineLevel="0" collapsed="false">
      <c r="A162" s="138" t="s">
        <v>370</v>
      </c>
      <c r="B162" s="139" t="s">
        <v>191</v>
      </c>
      <c r="C162" s="139" t="s">
        <v>154</v>
      </c>
      <c r="D162" s="139" t="s">
        <v>398</v>
      </c>
      <c r="E162" s="139" t="s">
        <v>154</v>
      </c>
      <c r="F162" s="140" t="n">
        <v>21100</v>
      </c>
    </row>
    <row r="163" customFormat="false" ht="38.25" hidden="false" customHeight="false" outlineLevel="0" collapsed="false">
      <c r="A163" s="138" t="s">
        <v>371</v>
      </c>
      <c r="B163" s="139" t="s">
        <v>193</v>
      </c>
      <c r="C163" s="139" t="s">
        <v>154</v>
      </c>
      <c r="D163" s="139" t="s">
        <v>398</v>
      </c>
      <c r="E163" s="139" t="s">
        <v>154</v>
      </c>
      <c r="F163" s="140" t="n">
        <v>21100</v>
      </c>
    </row>
    <row r="164" customFormat="false" ht="25.5" hidden="false" customHeight="false" outlineLevel="0" collapsed="false">
      <c r="A164" s="138" t="s">
        <v>372</v>
      </c>
      <c r="B164" s="139" t="s">
        <v>195</v>
      </c>
      <c r="C164" s="139" t="s">
        <v>154</v>
      </c>
      <c r="D164" s="139" t="s">
        <v>398</v>
      </c>
      <c r="E164" s="139" t="s">
        <v>154</v>
      </c>
      <c r="F164" s="140" t="n">
        <v>21100</v>
      </c>
    </row>
    <row r="165" customFormat="false" ht="25.5" hidden="false" customHeight="false" outlineLevel="0" collapsed="false">
      <c r="A165" s="138" t="s">
        <v>480</v>
      </c>
      <c r="B165" s="139" t="s">
        <v>195</v>
      </c>
      <c r="C165" s="139" t="s">
        <v>397</v>
      </c>
      <c r="D165" s="139" t="s">
        <v>398</v>
      </c>
      <c r="E165" s="139" t="s">
        <v>154</v>
      </c>
      <c r="F165" s="140" t="n">
        <v>21100</v>
      </c>
    </row>
    <row r="166" customFormat="false" ht="12.75" hidden="false" customHeight="false" outlineLevel="0" collapsed="false">
      <c r="A166" s="138" t="s">
        <v>481</v>
      </c>
      <c r="B166" s="139" t="s">
        <v>195</v>
      </c>
      <c r="C166" s="139" t="s">
        <v>397</v>
      </c>
      <c r="D166" s="139" t="s">
        <v>152</v>
      </c>
      <c r="E166" s="139" t="s">
        <v>154</v>
      </c>
      <c r="F166" s="140" t="n">
        <v>21100</v>
      </c>
    </row>
    <row r="167" customFormat="false" ht="38.25" hidden="false" customHeight="false" outlineLevel="0" collapsed="false">
      <c r="A167" s="138" t="s">
        <v>493</v>
      </c>
      <c r="B167" s="139" t="s">
        <v>195</v>
      </c>
      <c r="C167" s="139" t="s">
        <v>397</v>
      </c>
      <c r="D167" s="139" t="s">
        <v>187</v>
      </c>
      <c r="E167" s="139" t="s">
        <v>154</v>
      </c>
      <c r="F167" s="140" t="n">
        <v>21100</v>
      </c>
    </row>
    <row r="168" customFormat="false" ht="12.75" hidden="false" customHeight="false" outlineLevel="0" collapsed="false">
      <c r="A168" s="138" t="s">
        <v>420</v>
      </c>
      <c r="B168" s="139" t="s">
        <v>195</v>
      </c>
      <c r="C168" s="139" t="s">
        <v>397</v>
      </c>
      <c r="D168" s="139" t="s">
        <v>187</v>
      </c>
      <c r="E168" s="139" t="s">
        <v>197</v>
      </c>
      <c r="F168" s="140" t="n">
        <v>21100</v>
      </c>
    </row>
    <row r="169" customFormat="false" ht="12.75" hidden="false" customHeight="false" outlineLevel="0" collapsed="false">
      <c r="A169" s="138" t="s">
        <v>421</v>
      </c>
      <c r="B169" s="139" t="s">
        <v>195</v>
      </c>
      <c r="C169" s="139" t="s">
        <v>397</v>
      </c>
      <c r="D169" s="139" t="s">
        <v>187</v>
      </c>
      <c r="E169" s="139" t="s">
        <v>199</v>
      </c>
      <c r="F169" s="140" t="n">
        <v>21100</v>
      </c>
    </row>
    <row r="170" customFormat="false" ht="12.75" hidden="false" customHeight="false" outlineLevel="0" collapsed="false">
      <c r="A170" s="138" t="s">
        <v>375</v>
      </c>
      <c r="B170" s="139" t="s">
        <v>209</v>
      </c>
      <c r="C170" s="139" t="s">
        <v>154</v>
      </c>
      <c r="D170" s="139" t="s">
        <v>398</v>
      </c>
      <c r="E170" s="139" t="s">
        <v>154</v>
      </c>
      <c r="F170" s="140" t="n">
        <v>5334670.19</v>
      </c>
    </row>
    <row r="171" customFormat="false" ht="12.75" hidden="false" customHeight="false" outlineLevel="0" collapsed="false">
      <c r="A171" s="138" t="s">
        <v>208</v>
      </c>
      <c r="B171" s="139" t="s">
        <v>209</v>
      </c>
      <c r="C171" s="139" t="s">
        <v>154</v>
      </c>
      <c r="D171" s="139" t="s">
        <v>398</v>
      </c>
      <c r="E171" s="139" t="s">
        <v>154</v>
      </c>
      <c r="F171" s="140" t="n">
        <v>1706678.64</v>
      </c>
    </row>
    <row r="172" customFormat="false" ht="25.5" hidden="false" customHeight="false" outlineLevel="0" collapsed="false">
      <c r="A172" s="138" t="s">
        <v>376</v>
      </c>
      <c r="B172" s="139" t="s">
        <v>211</v>
      </c>
      <c r="C172" s="139" t="s">
        <v>154</v>
      </c>
      <c r="D172" s="139" t="s">
        <v>398</v>
      </c>
      <c r="E172" s="139" t="s">
        <v>154</v>
      </c>
      <c r="F172" s="140" t="n">
        <v>5000</v>
      </c>
    </row>
    <row r="173" customFormat="false" ht="12" hidden="false" customHeight="true" outlineLevel="0" collapsed="false">
      <c r="A173" s="138" t="s">
        <v>480</v>
      </c>
      <c r="B173" s="139" t="s">
        <v>211</v>
      </c>
      <c r="C173" s="139" t="s">
        <v>397</v>
      </c>
      <c r="D173" s="139" t="s">
        <v>398</v>
      </c>
      <c r="E173" s="139" t="s">
        <v>154</v>
      </c>
      <c r="F173" s="140" t="n">
        <v>5000</v>
      </c>
    </row>
    <row r="174" customFormat="false" ht="22.5" hidden="false" customHeight="true" outlineLevel="0" collapsed="false">
      <c r="A174" s="138" t="s">
        <v>481</v>
      </c>
      <c r="B174" s="139" t="s">
        <v>211</v>
      </c>
      <c r="C174" s="139" t="s">
        <v>397</v>
      </c>
      <c r="D174" s="139" t="s">
        <v>152</v>
      </c>
      <c r="E174" s="139" t="s">
        <v>154</v>
      </c>
      <c r="F174" s="140" t="n">
        <v>5000</v>
      </c>
    </row>
    <row r="175" customFormat="false" ht="12.75" hidden="false" customHeight="false" outlineLevel="0" collapsed="false">
      <c r="A175" s="138" t="s">
        <v>494</v>
      </c>
      <c r="B175" s="139" t="s">
        <v>211</v>
      </c>
      <c r="C175" s="139" t="s">
        <v>397</v>
      </c>
      <c r="D175" s="139" t="s">
        <v>207</v>
      </c>
      <c r="E175" s="139" t="s">
        <v>154</v>
      </c>
      <c r="F175" s="140" t="n">
        <v>5000</v>
      </c>
    </row>
    <row r="176" customFormat="false" ht="10.5" hidden="false" customHeight="true" outlineLevel="0" collapsed="false">
      <c r="A176" s="138" t="s">
        <v>423</v>
      </c>
      <c r="B176" s="139" t="s">
        <v>211</v>
      </c>
      <c r="C176" s="139" t="s">
        <v>397</v>
      </c>
      <c r="D176" s="139" t="s">
        <v>207</v>
      </c>
      <c r="E176" s="139" t="s">
        <v>203</v>
      </c>
      <c r="F176" s="140" t="n">
        <v>5000</v>
      </c>
    </row>
    <row r="177" customFormat="false" ht="12.75" hidden="false" customHeight="false" outlineLevel="0" collapsed="false">
      <c r="A177" s="138" t="s">
        <v>428</v>
      </c>
      <c r="B177" s="139" t="s">
        <v>211</v>
      </c>
      <c r="C177" s="139" t="s">
        <v>397</v>
      </c>
      <c r="D177" s="139" t="s">
        <v>207</v>
      </c>
      <c r="E177" s="139" t="s">
        <v>213</v>
      </c>
      <c r="F177" s="140" t="n">
        <v>5000</v>
      </c>
    </row>
    <row r="178" customFormat="false" ht="25.5" hidden="false" customHeight="false" outlineLevel="0" collapsed="false">
      <c r="A178" s="138" t="s">
        <v>378</v>
      </c>
      <c r="B178" s="139" t="s">
        <v>272</v>
      </c>
      <c r="C178" s="139" t="s">
        <v>154</v>
      </c>
      <c r="D178" s="139" t="s">
        <v>398</v>
      </c>
      <c r="E178" s="139" t="s">
        <v>154</v>
      </c>
      <c r="F178" s="140" t="n">
        <v>0</v>
      </c>
    </row>
    <row r="179" customFormat="false" ht="25.5" hidden="false" customHeight="false" outlineLevel="0" collapsed="false">
      <c r="A179" s="138" t="s">
        <v>480</v>
      </c>
      <c r="B179" s="139" t="s">
        <v>272</v>
      </c>
      <c r="C179" s="139" t="s">
        <v>397</v>
      </c>
      <c r="D179" s="139" t="s">
        <v>398</v>
      </c>
      <c r="E179" s="139" t="s">
        <v>154</v>
      </c>
      <c r="F179" s="140" t="n">
        <v>0</v>
      </c>
    </row>
    <row r="180" customFormat="false" ht="12.75" hidden="false" customHeight="false" outlineLevel="0" collapsed="false">
      <c r="A180" s="138" t="s">
        <v>487</v>
      </c>
      <c r="B180" s="139" t="s">
        <v>272</v>
      </c>
      <c r="C180" s="139" t="s">
        <v>397</v>
      </c>
      <c r="D180" s="139" t="s">
        <v>246</v>
      </c>
      <c r="E180" s="139" t="s">
        <v>154</v>
      </c>
      <c r="F180" s="140" t="n">
        <v>0</v>
      </c>
    </row>
    <row r="181" customFormat="false" ht="12.75" hidden="false" customHeight="false" outlineLevel="0" collapsed="false">
      <c r="A181" s="138" t="s">
        <v>490</v>
      </c>
      <c r="B181" s="139" t="s">
        <v>272</v>
      </c>
      <c r="C181" s="139" t="s">
        <v>397</v>
      </c>
      <c r="D181" s="139" t="s">
        <v>256</v>
      </c>
      <c r="E181" s="139" t="s">
        <v>154</v>
      </c>
      <c r="F181" s="140" t="n">
        <v>0</v>
      </c>
    </row>
    <row r="182" customFormat="false" ht="25.5" hidden="false" customHeight="false" outlineLevel="0" collapsed="false">
      <c r="A182" s="138" t="s">
        <v>406</v>
      </c>
      <c r="B182" s="139" t="s">
        <v>272</v>
      </c>
      <c r="C182" s="139" t="s">
        <v>397</v>
      </c>
      <c r="D182" s="139" t="s">
        <v>256</v>
      </c>
      <c r="E182" s="139" t="s">
        <v>168</v>
      </c>
      <c r="F182" s="140" t="n">
        <v>0</v>
      </c>
    </row>
    <row r="183" customFormat="false" ht="25.5" hidden="false" customHeight="false" outlineLevel="0" collapsed="false">
      <c r="A183" s="138" t="s">
        <v>407</v>
      </c>
      <c r="B183" s="139" t="s">
        <v>272</v>
      </c>
      <c r="C183" s="139" t="s">
        <v>397</v>
      </c>
      <c r="D183" s="139" t="s">
        <v>256</v>
      </c>
      <c r="E183" s="139" t="s">
        <v>170</v>
      </c>
      <c r="F183" s="140" t="n">
        <v>0</v>
      </c>
    </row>
    <row r="184" customFormat="false" ht="12.75" hidden="false" customHeight="false" outlineLevel="0" collapsed="false">
      <c r="A184" s="138" t="s">
        <v>489</v>
      </c>
      <c r="B184" s="139" t="s">
        <v>272</v>
      </c>
      <c r="C184" s="139" t="s">
        <v>397</v>
      </c>
      <c r="D184" s="139" t="s">
        <v>284</v>
      </c>
      <c r="E184" s="139" t="s">
        <v>154</v>
      </c>
      <c r="F184" s="140" t="n">
        <v>0</v>
      </c>
    </row>
    <row r="185" customFormat="false" ht="25.5" hidden="false" customHeight="false" outlineLevel="0" collapsed="false">
      <c r="A185" s="138" t="s">
        <v>406</v>
      </c>
      <c r="B185" s="139" t="s">
        <v>272</v>
      </c>
      <c r="C185" s="139" t="s">
        <v>397</v>
      </c>
      <c r="D185" s="139" t="s">
        <v>284</v>
      </c>
      <c r="E185" s="139" t="s">
        <v>168</v>
      </c>
      <c r="F185" s="140" t="n">
        <v>0</v>
      </c>
    </row>
    <row r="186" customFormat="false" ht="25.5" hidden="false" customHeight="false" outlineLevel="0" collapsed="false">
      <c r="A186" s="138" t="s">
        <v>407</v>
      </c>
      <c r="B186" s="139" t="s">
        <v>272</v>
      </c>
      <c r="C186" s="139" t="s">
        <v>397</v>
      </c>
      <c r="D186" s="139" t="s">
        <v>284</v>
      </c>
      <c r="E186" s="139" t="s">
        <v>170</v>
      </c>
      <c r="F186" s="140" t="n">
        <v>0</v>
      </c>
    </row>
    <row r="187" customFormat="false" ht="9.75" hidden="false" customHeight="true" outlineLevel="0" collapsed="false">
      <c r="A187" s="138" t="s">
        <v>379</v>
      </c>
      <c r="B187" s="139" t="s">
        <v>274</v>
      </c>
      <c r="C187" s="139" t="s">
        <v>154</v>
      </c>
      <c r="D187" s="139" t="s">
        <v>398</v>
      </c>
      <c r="E187" s="139" t="s">
        <v>154</v>
      </c>
      <c r="F187" s="140" t="n">
        <v>1701678.64</v>
      </c>
    </row>
    <row r="188" customFormat="false" ht="25.5" hidden="false" customHeight="false" outlineLevel="0" collapsed="false">
      <c r="A188" s="138" t="s">
        <v>480</v>
      </c>
      <c r="B188" s="139" t="s">
        <v>274</v>
      </c>
      <c r="C188" s="139" t="s">
        <v>397</v>
      </c>
      <c r="D188" s="139" t="s">
        <v>398</v>
      </c>
      <c r="E188" s="139" t="s">
        <v>154</v>
      </c>
      <c r="F188" s="140" t="n">
        <v>1701678.64</v>
      </c>
    </row>
    <row r="189" customFormat="false" ht="12" hidden="false" customHeight="true" outlineLevel="0" collapsed="false">
      <c r="A189" s="138" t="s">
        <v>487</v>
      </c>
      <c r="B189" s="139" t="s">
        <v>274</v>
      </c>
      <c r="C189" s="139" t="s">
        <v>397</v>
      </c>
      <c r="D189" s="139" t="s">
        <v>246</v>
      </c>
      <c r="E189" s="139" t="s">
        <v>154</v>
      </c>
      <c r="F189" s="140" t="n">
        <v>1701678.64</v>
      </c>
    </row>
    <row r="190" customFormat="false" ht="12.75" hidden="false" customHeight="false" outlineLevel="0" collapsed="false">
      <c r="A190" s="138" t="s">
        <v>490</v>
      </c>
      <c r="B190" s="139" t="s">
        <v>274</v>
      </c>
      <c r="C190" s="139" t="s">
        <v>397</v>
      </c>
      <c r="D190" s="139" t="s">
        <v>256</v>
      </c>
      <c r="E190" s="139" t="s">
        <v>154</v>
      </c>
      <c r="F190" s="140" t="n">
        <v>1632338.32</v>
      </c>
    </row>
    <row r="191" customFormat="false" ht="12.75" hidden="false" customHeight="false" outlineLevel="0" collapsed="false">
      <c r="A191" s="138" t="s">
        <v>330</v>
      </c>
      <c r="B191" s="139" t="s">
        <v>274</v>
      </c>
      <c r="C191" s="139" t="s">
        <v>397</v>
      </c>
      <c r="D191" s="139" t="s">
        <v>256</v>
      </c>
      <c r="E191" s="139"/>
      <c r="F191" s="140" t="n">
        <v>0</v>
      </c>
    </row>
    <row r="192" customFormat="false" ht="25.5" hidden="false" customHeight="false" outlineLevel="0" collapsed="false">
      <c r="A192" s="138" t="s">
        <v>406</v>
      </c>
      <c r="B192" s="139" t="s">
        <v>274</v>
      </c>
      <c r="C192" s="139" t="s">
        <v>397</v>
      </c>
      <c r="D192" s="139" t="s">
        <v>256</v>
      </c>
      <c r="E192" s="139" t="s">
        <v>168</v>
      </c>
      <c r="F192" s="140" t="n">
        <v>1632338.32</v>
      </c>
    </row>
    <row r="193" customFormat="false" ht="25.5" hidden="false" customHeight="false" outlineLevel="0" collapsed="false">
      <c r="A193" s="138" t="s">
        <v>407</v>
      </c>
      <c r="B193" s="139" t="s">
        <v>274</v>
      </c>
      <c r="C193" s="139" t="s">
        <v>397</v>
      </c>
      <c r="D193" s="139" t="s">
        <v>256</v>
      </c>
      <c r="E193" s="139" t="s">
        <v>170</v>
      </c>
      <c r="F193" s="140" t="n">
        <v>1632338.32</v>
      </c>
    </row>
    <row r="194" customFormat="false" ht="12.75" hidden="false" customHeight="false" outlineLevel="0" collapsed="false">
      <c r="A194" s="138" t="s">
        <v>489</v>
      </c>
      <c r="B194" s="139" t="s">
        <v>274</v>
      </c>
      <c r="C194" s="139" t="s">
        <v>397</v>
      </c>
      <c r="D194" s="139" t="s">
        <v>284</v>
      </c>
      <c r="E194" s="139" t="s">
        <v>154</v>
      </c>
      <c r="F194" s="140" t="n">
        <v>69340.32</v>
      </c>
    </row>
    <row r="195" customFormat="false" ht="24" hidden="false" customHeight="true" outlineLevel="0" collapsed="false">
      <c r="A195" s="138" t="s">
        <v>406</v>
      </c>
      <c r="B195" s="139" t="s">
        <v>274</v>
      </c>
      <c r="C195" s="139" t="s">
        <v>397</v>
      </c>
      <c r="D195" s="139" t="s">
        <v>284</v>
      </c>
      <c r="E195" s="139" t="s">
        <v>168</v>
      </c>
      <c r="F195" s="140" t="n">
        <v>69340.32</v>
      </c>
    </row>
    <row r="196" customFormat="false" ht="25.5" hidden="false" customHeight="false" outlineLevel="0" collapsed="false">
      <c r="A196" s="138" t="s">
        <v>407</v>
      </c>
      <c r="B196" s="139" t="s">
        <v>274</v>
      </c>
      <c r="C196" s="139" t="s">
        <v>397</v>
      </c>
      <c r="D196" s="139" t="s">
        <v>284</v>
      </c>
      <c r="E196" s="139" t="s">
        <v>170</v>
      </c>
      <c r="F196" s="140" t="n">
        <v>69340.32</v>
      </c>
    </row>
    <row r="197" customFormat="false" ht="25.5" hidden="false" customHeight="false" outlineLevel="0" collapsed="false">
      <c r="A197" s="138" t="s">
        <v>381</v>
      </c>
      <c r="B197" s="139" t="s">
        <v>277</v>
      </c>
      <c r="C197" s="139" t="s">
        <v>154</v>
      </c>
      <c r="D197" s="139" t="s">
        <v>398</v>
      </c>
      <c r="E197" s="139" t="s">
        <v>154</v>
      </c>
      <c r="F197" s="140" t="n">
        <v>3627991.55</v>
      </c>
    </row>
    <row r="198" customFormat="false" ht="25.5" hidden="false" customHeight="false" outlineLevel="0" collapsed="false">
      <c r="A198" s="138" t="s">
        <v>378</v>
      </c>
      <c r="B198" s="139" t="s">
        <v>278</v>
      </c>
      <c r="C198" s="139" t="s">
        <v>154</v>
      </c>
      <c r="D198" s="139" t="s">
        <v>398</v>
      </c>
      <c r="E198" s="139" t="s">
        <v>154</v>
      </c>
      <c r="F198" s="140" t="n">
        <v>3627991.55</v>
      </c>
    </row>
    <row r="199" customFormat="false" ht="25.5" hidden="false" customHeight="true" outlineLevel="0" collapsed="false">
      <c r="A199" s="138" t="s">
        <v>480</v>
      </c>
      <c r="B199" s="139" t="s">
        <v>278</v>
      </c>
      <c r="C199" s="139" t="s">
        <v>397</v>
      </c>
      <c r="D199" s="139" t="s">
        <v>398</v>
      </c>
      <c r="E199" s="139" t="s">
        <v>154</v>
      </c>
      <c r="F199" s="140" t="n">
        <v>3627991.55</v>
      </c>
    </row>
    <row r="200" customFormat="false" ht="12.75" hidden="false" customHeight="false" outlineLevel="0" collapsed="false">
      <c r="A200" s="138" t="s">
        <v>487</v>
      </c>
      <c r="B200" s="139" t="s">
        <v>278</v>
      </c>
      <c r="C200" s="139" t="s">
        <v>397</v>
      </c>
      <c r="D200" s="139" t="s">
        <v>246</v>
      </c>
      <c r="E200" s="139" t="s">
        <v>154</v>
      </c>
      <c r="F200" s="140" t="n">
        <v>3627991.55</v>
      </c>
    </row>
    <row r="201" customFormat="false" ht="12.75" hidden="false" customHeight="false" outlineLevel="0" collapsed="false">
      <c r="A201" s="138" t="s">
        <v>490</v>
      </c>
      <c r="B201" s="139" t="s">
        <v>278</v>
      </c>
      <c r="C201" s="139" t="s">
        <v>397</v>
      </c>
      <c r="D201" s="139" t="s">
        <v>256</v>
      </c>
      <c r="E201" s="139" t="s">
        <v>154</v>
      </c>
      <c r="F201" s="140" t="n">
        <v>2795301</v>
      </c>
    </row>
    <row r="202" customFormat="false" ht="25.5" hidden="false" customHeight="false" outlineLevel="0" collapsed="false">
      <c r="A202" s="138" t="s">
        <v>406</v>
      </c>
      <c r="B202" s="139" t="s">
        <v>278</v>
      </c>
      <c r="C202" s="139" t="s">
        <v>397</v>
      </c>
      <c r="D202" s="139" t="s">
        <v>256</v>
      </c>
      <c r="E202" s="139" t="s">
        <v>168</v>
      </c>
      <c r="F202" s="140" t="n">
        <v>2795301</v>
      </c>
    </row>
    <row r="203" customFormat="false" ht="13.5" hidden="false" customHeight="true" outlineLevel="0" collapsed="false">
      <c r="A203" s="138" t="s">
        <v>407</v>
      </c>
      <c r="B203" s="139" t="s">
        <v>278</v>
      </c>
      <c r="C203" s="139" t="s">
        <v>397</v>
      </c>
      <c r="D203" s="139" t="s">
        <v>256</v>
      </c>
      <c r="E203" s="139" t="s">
        <v>170</v>
      </c>
      <c r="F203" s="140" t="n">
        <v>2795301</v>
      </c>
    </row>
    <row r="204" customFormat="false" ht="12.75" hidden="false" customHeight="false" outlineLevel="0" collapsed="false">
      <c r="A204" s="138" t="s">
        <v>489</v>
      </c>
      <c r="B204" s="139" t="s">
        <v>278</v>
      </c>
      <c r="C204" s="139" t="s">
        <v>397</v>
      </c>
      <c r="D204" s="139" t="s">
        <v>284</v>
      </c>
      <c r="E204" s="139" t="s">
        <v>154</v>
      </c>
      <c r="F204" s="140" t="n">
        <v>832690.55</v>
      </c>
    </row>
    <row r="205" customFormat="false" ht="25.5" hidden="false" customHeight="false" outlineLevel="0" collapsed="false">
      <c r="A205" s="138" t="s">
        <v>406</v>
      </c>
      <c r="B205" s="139" t="s">
        <v>278</v>
      </c>
      <c r="C205" s="139" t="s">
        <v>397</v>
      </c>
      <c r="D205" s="139" t="s">
        <v>284</v>
      </c>
      <c r="E205" s="139" t="s">
        <v>168</v>
      </c>
      <c r="F205" s="140" t="n">
        <v>832690.55</v>
      </c>
    </row>
    <row r="206" customFormat="false" ht="25.5" hidden="false" customHeight="false" outlineLevel="0" collapsed="false">
      <c r="A206" s="138" t="s">
        <v>407</v>
      </c>
      <c r="B206" s="139" t="s">
        <v>278</v>
      </c>
      <c r="C206" s="139" t="s">
        <v>397</v>
      </c>
      <c r="D206" s="139" t="s">
        <v>284</v>
      </c>
      <c r="E206" s="139" t="s">
        <v>170</v>
      </c>
      <c r="F206" s="140" t="n">
        <v>832690.55</v>
      </c>
    </row>
    <row r="207" customFormat="false" ht="12.75" hidden="false" customHeight="false" outlineLevel="0" collapsed="false">
      <c r="A207" s="138" t="s">
        <v>382</v>
      </c>
      <c r="B207" s="139" t="s">
        <v>232</v>
      </c>
      <c r="C207" s="139" t="s">
        <v>154</v>
      </c>
      <c r="D207" s="139" t="s">
        <v>398</v>
      </c>
      <c r="E207" s="139" t="s">
        <v>154</v>
      </c>
      <c r="F207" s="140" t="n">
        <v>683259.39</v>
      </c>
    </row>
    <row r="208" customFormat="false" ht="25.5" hidden="false" customHeight="false" outlineLevel="0" collapsed="false">
      <c r="A208" s="138" t="s">
        <v>383</v>
      </c>
      <c r="B208" s="139" t="s">
        <v>234</v>
      </c>
      <c r="C208" s="139" t="s">
        <v>154</v>
      </c>
      <c r="D208" s="139" t="s">
        <v>398</v>
      </c>
      <c r="E208" s="139" t="s">
        <v>154</v>
      </c>
      <c r="F208" s="140" t="n">
        <v>491400</v>
      </c>
    </row>
    <row r="209" customFormat="false" ht="14.25" hidden="false" customHeight="true" outlineLevel="0" collapsed="false">
      <c r="A209" s="138" t="s">
        <v>384</v>
      </c>
      <c r="B209" s="139" t="s">
        <v>236</v>
      </c>
      <c r="C209" s="139" t="s">
        <v>154</v>
      </c>
      <c r="D209" s="139" t="s">
        <v>398</v>
      </c>
      <c r="E209" s="139" t="s">
        <v>154</v>
      </c>
      <c r="F209" s="140" t="n">
        <v>326400</v>
      </c>
    </row>
    <row r="210" customFormat="false" ht="24.75" hidden="false" customHeight="true" outlineLevel="0" collapsed="false">
      <c r="A210" s="138" t="s">
        <v>480</v>
      </c>
      <c r="B210" s="139" t="s">
        <v>236</v>
      </c>
      <c r="C210" s="139" t="s">
        <v>397</v>
      </c>
      <c r="D210" s="139" t="s">
        <v>398</v>
      </c>
      <c r="E210" s="139" t="s">
        <v>154</v>
      </c>
      <c r="F210" s="140" t="n">
        <v>326400</v>
      </c>
    </row>
    <row r="211" customFormat="false" ht="12.75" hidden="false" customHeight="false" outlineLevel="0" collapsed="false">
      <c r="A211" s="138" t="s">
        <v>495</v>
      </c>
      <c r="B211" s="139" t="s">
        <v>236</v>
      </c>
      <c r="C211" s="139" t="s">
        <v>397</v>
      </c>
      <c r="D211" s="139" t="s">
        <v>228</v>
      </c>
      <c r="E211" s="139" t="s">
        <v>154</v>
      </c>
      <c r="F211" s="140" t="n">
        <v>326400</v>
      </c>
    </row>
    <row r="212" customFormat="false" ht="12.75" hidden="false" customHeight="false" outlineLevel="0" collapsed="false">
      <c r="A212" s="138" t="s">
        <v>496</v>
      </c>
      <c r="B212" s="139" t="s">
        <v>236</v>
      </c>
      <c r="C212" s="139" t="s">
        <v>397</v>
      </c>
      <c r="D212" s="139" t="s">
        <v>230</v>
      </c>
      <c r="E212" s="139" t="s">
        <v>154</v>
      </c>
      <c r="F212" s="140" t="n">
        <v>326400</v>
      </c>
    </row>
    <row r="213" customFormat="false" ht="63.75" hidden="false" customHeight="false" outlineLevel="0" collapsed="false">
      <c r="A213" s="138" t="s">
        <v>404</v>
      </c>
      <c r="B213" s="139" t="s">
        <v>236</v>
      </c>
      <c r="C213" s="139" t="s">
        <v>397</v>
      </c>
      <c r="D213" s="139" t="s">
        <v>230</v>
      </c>
      <c r="E213" s="139" t="s">
        <v>164</v>
      </c>
      <c r="F213" s="140" t="n">
        <v>241677</v>
      </c>
    </row>
    <row r="214" customFormat="false" ht="25.5" hidden="false" customHeight="false" outlineLevel="0" collapsed="false">
      <c r="A214" s="138" t="s">
        <v>405</v>
      </c>
      <c r="B214" s="139" t="s">
        <v>236</v>
      </c>
      <c r="C214" s="139" t="s">
        <v>397</v>
      </c>
      <c r="D214" s="139" t="s">
        <v>230</v>
      </c>
      <c r="E214" s="139" t="s">
        <v>166</v>
      </c>
      <c r="F214" s="140" t="n">
        <v>241677</v>
      </c>
    </row>
    <row r="215" customFormat="false" ht="25.5" hidden="false" customHeight="false" outlineLevel="0" collapsed="false">
      <c r="A215" s="138" t="s">
        <v>406</v>
      </c>
      <c r="B215" s="139" t="s">
        <v>236</v>
      </c>
      <c r="C215" s="139" t="s">
        <v>397</v>
      </c>
      <c r="D215" s="139" t="s">
        <v>230</v>
      </c>
      <c r="E215" s="139" t="s">
        <v>168</v>
      </c>
      <c r="F215" s="140" t="n">
        <v>84723</v>
      </c>
    </row>
    <row r="216" customFormat="false" ht="25.5" hidden="false" customHeight="false" outlineLevel="0" collapsed="false">
      <c r="A216" s="138" t="s">
        <v>407</v>
      </c>
      <c r="B216" s="139" t="s">
        <v>236</v>
      </c>
      <c r="C216" s="139" t="s">
        <v>397</v>
      </c>
      <c r="D216" s="139" t="s">
        <v>230</v>
      </c>
      <c r="E216" s="139" t="s">
        <v>170</v>
      </c>
      <c r="F216" s="140" t="n">
        <v>84723</v>
      </c>
    </row>
    <row r="217" customFormat="false" ht="13.5" hidden="false" customHeight="true" outlineLevel="0" collapsed="false">
      <c r="A217" s="138" t="s">
        <v>385</v>
      </c>
      <c r="B217" s="139" t="s">
        <v>305</v>
      </c>
      <c r="C217" s="139" t="s">
        <v>154</v>
      </c>
      <c r="D217" s="139" t="s">
        <v>398</v>
      </c>
      <c r="E217" s="139" t="s">
        <v>154</v>
      </c>
      <c r="F217" s="140" t="n">
        <v>165000</v>
      </c>
    </row>
    <row r="218" customFormat="false" ht="25.5" hidden="false" customHeight="false" outlineLevel="0" collapsed="false">
      <c r="A218" s="138" t="s">
        <v>480</v>
      </c>
      <c r="B218" s="139" t="s">
        <v>305</v>
      </c>
      <c r="C218" s="139" t="s">
        <v>397</v>
      </c>
      <c r="D218" s="139" t="s">
        <v>398</v>
      </c>
      <c r="E218" s="139" t="s">
        <v>154</v>
      </c>
      <c r="F218" s="140" t="n">
        <v>165000</v>
      </c>
    </row>
    <row r="219" customFormat="false" ht="12.75" hidden="false" customHeight="false" outlineLevel="0" collapsed="false">
      <c r="A219" s="138" t="s">
        <v>497</v>
      </c>
      <c r="B219" s="139" t="s">
        <v>305</v>
      </c>
      <c r="C219" s="139" t="s">
        <v>397</v>
      </c>
      <c r="D219" s="139" t="s">
        <v>301</v>
      </c>
      <c r="E219" s="139" t="s">
        <v>154</v>
      </c>
      <c r="F219" s="140" t="n">
        <v>165000</v>
      </c>
    </row>
    <row r="220" customFormat="false" ht="12.75" hidden="false" customHeight="false" outlineLevel="0" collapsed="false">
      <c r="A220" s="138" t="s">
        <v>498</v>
      </c>
      <c r="B220" s="139" t="s">
        <v>305</v>
      </c>
      <c r="C220" s="139" t="s">
        <v>397</v>
      </c>
      <c r="D220" s="139" t="s">
        <v>303</v>
      </c>
      <c r="E220" s="139" t="s">
        <v>154</v>
      </c>
      <c r="F220" s="140" t="n">
        <v>165000</v>
      </c>
    </row>
    <row r="221" customFormat="false" ht="25.5" hidden="false" customHeight="false" outlineLevel="0" collapsed="false">
      <c r="A221" s="138" t="s">
        <v>470</v>
      </c>
      <c r="B221" s="139" t="s">
        <v>305</v>
      </c>
      <c r="C221" s="139" t="s">
        <v>397</v>
      </c>
      <c r="D221" s="139" t="s">
        <v>303</v>
      </c>
      <c r="E221" s="139" t="s">
        <v>307</v>
      </c>
      <c r="F221" s="140" t="n">
        <v>165000</v>
      </c>
    </row>
    <row r="222" customFormat="false" ht="25.5" hidden="false" customHeight="false" outlineLevel="0" collapsed="false">
      <c r="A222" s="138" t="s">
        <v>471</v>
      </c>
      <c r="B222" s="139" t="s">
        <v>305</v>
      </c>
      <c r="C222" s="139" t="s">
        <v>397</v>
      </c>
      <c r="D222" s="139" t="s">
        <v>303</v>
      </c>
      <c r="E222" s="139" t="s">
        <v>309</v>
      </c>
      <c r="F222" s="140" t="n">
        <v>165000</v>
      </c>
    </row>
    <row r="223" customFormat="false" ht="25.5" hidden="false" customHeight="false" outlineLevel="0" collapsed="false">
      <c r="A223" s="138" t="s">
        <v>388</v>
      </c>
      <c r="B223" s="139" t="s">
        <v>315</v>
      </c>
      <c r="C223" s="139" t="s">
        <v>154</v>
      </c>
      <c r="D223" s="139" t="s">
        <v>398</v>
      </c>
      <c r="E223" s="139" t="s">
        <v>154</v>
      </c>
      <c r="F223" s="140" t="n">
        <v>100000</v>
      </c>
    </row>
    <row r="224" customFormat="false" ht="12.75" hidden="false" customHeight="false" outlineLevel="0" collapsed="false">
      <c r="A224" s="138" t="s">
        <v>337</v>
      </c>
      <c r="B224" s="139" t="s">
        <v>316</v>
      </c>
      <c r="C224" s="139" t="s">
        <v>154</v>
      </c>
      <c r="D224" s="139" t="s">
        <v>398</v>
      </c>
      <c r="E224" s="139" t="s">
        <v>154</v>
      </c>
      <c r="F224" s="140" t="n">
        <v>100000</v>
      </c>
    </row>
    <row r="225" customFormat="false" ht="25.5" hidden="false" customHeight="false" outlineLevel="0" collapsed="false">
      <c r="A225" s="138" t="s">
        <v>480</v>
      </c>
      <c r="B225" s="139" t="s">
        <v>316</v>
      </c>
      <c r="C225" s="139" t="s">
        <v>397</v>
      </c>
      <c r="D225" s="139" t="s">
        <v>398</v>
      </c>
      <c r="E225" s="139" t="s">
        <v>154</v>
      </c>
      <c r="F225" s="140" t="n">
        <v>100000</v>
      </c>
    </row>
    <row r="226" customFormat="false" ht="12.75" hidden="false" customHeight="false" outlineLevel="0" collapsed="false">
      <c r="A226" s="138" t="s">
        <v>499</v>
      </c>
      <c r="B226" s="139" t="s">
        <v>316</v>
      </c>
      <c r="C226" s="139" t="s">
        <v>397</v>
      </c>
      <c r="D226" s="139" t="s">
        <v>311</v>
      </c>
      <c r="E226" s="139" t="s">
        <v>154</v>
      </c>
      <c r="F226" s="140" t="n">
        <v>100000</v>
      </c>
    </row>
    <row r="227" customFormat="false" ht="25.5" hidden="false" customHeight="false" outlineLevel="0" collapsed="false">
      <c r="A227" s="138" t="s">
        <v>500</v>
      </c>
      <c r="B227" s="139" t="s">
        <v>316</v>
      </c>
      <c r="C227" s="139" t="s">
        <v>397</v>
      </c>
      <c r="D227" s="139" t="s">
        <v>313</v>
      </c>
      <c r="E227" s="139" t="s">
        <v>154</v>
      </c>
      <c r="F227" s="140" t="n">
        <v>100000</v>
      </c>
    </row>
    <row r="228" customFormat="false" ht="25.5" hidden="false" customHeight="false" outlineLevel="0" collapsed="false">
      <c r="A228" s="138" t="s">
        <v>406</v>
      </c>
      <c r="B228" s="139" t="s">
        <v>316</v>
      </c>
      <c r="C228" s="139" t="s">
        <v>397</v>
      </c>
      <c r="D228" s="139" t="s">
        <v>313</v>
      </c>
      <c r="E228" s="139" t="s">
        <v>168</v>
      </c>
      <c r="F228" s="140" t="n">
        <v>100000</v>
      </c>
    </row>
    <row r="229" customFormat="false" ht="25.5" hidden="false" customHeight="false" outlineLevel="0" collapsed="false">
      <c r="A229" s="138" t="s">
        <v>407</v>
      </c>
      <c r="B229" s="139" t="s">
        <v>316</v>
      </c>
      <c r="C229" s="139" t="s">
        <v>397</v>
      </c>
      <c r="D229" s="139" t="s">
        <v>313</v>
      </c>
      <c r="E229" s="139" t="s">
        <v>170</v>
      </c>
      <c r="F229" s="140" t="n">
        <v>100000</v>
      </c>
    </row>
    <row r="230" customFormat="false" ht="51" hidden="false" customHeight="false" outlineLevel="0" collapsed="false">
      <c r="A230" s="138" t="s">
        <v>389</v>
      </c>
      <c r="B230" s="139" t="s">
        <v>280</v>
      </c>
      <c r="C230" s="139" t="s">
        <v>154</v>
      </c>
      <c r="D230" s="139" t="s">
        <v>398</v>
      </c>
      <c r="E230" s="139" t="s">
        <v>154</v>
      </c>
      <c r="F230" s="140" t="n">
        <v>91859.39</v>
      </c>
    </row>
    <row r="231" customFormat="false" ht="38.25" hidden="false" customHeight="false" outlineLevel="0" collapsed="false">
      <c r="A231" s="138" t="s">
        <v>390</v>
      </c>
      <c r="B231" s="139" t="s">
        <v>282</v>
      </c>
      <c r="C231" s="139" t="s">
        <v>154</v>
      </c>
      <c r="D231" s="139" t="s">
        <v>398</v>
      </c>
      <c r="E231" s="139" t="s">
        <v>154</v>
      </c>
      <c r="F231" s="140" t="n">
        <v>91859.39</v>
      </c>
    </row>
    <row r="232" customFormat="false" ht="25.5" hidden="false" customHeight="false" outlineLevel="0" collapsed="false">
      <c r="A232" s="138" t="s">
        <v>480</v>
      </c>
      <c r="B232" s="139" t="s">
        <v>282</v>
      </c>
      <c r="C232" s="139" t="s">
        <v>397</v>
      </c>
      <c r="D232" s="139" t="s">
        <v>398</v>
      </c>
      <c r="E232" s="139" t="s">
        <v>154</v>
      </c>
      <c r="F232" s="140" t="n">
        <v>91859.39</v>
      </c>
    </row>
    <row r="233" customFormat="false" ht="12.75" hidden="false" customHeight="false" outlineLevel="0" collapsed="false">
      <c r="A233" s="138" t="s">
        <v>487</v>
      </c>
      <c r="B233" s="139" t="s">
        <v>282</v>
      </c>
      <c r="C233" s="139" t="s">
        <v>397</v>
      </c>
      <c r="D233" s="139" t="s">
        <v>246</v>
      </c>
      <c r="E233" s="139" t="s">
        <v>154</v>
      </c>
      <c r="F233" s="140" t="n">
        <v>91859.39</v>
      </c>
    </row>
    <row r="234" customFormat="false" ht="12.75" hidden="false" customHeight="false" outlineLevel="0" collapsed="false">
      <c r="A234" s="138" t="s">
        <v>490</v>
      </c>
      <c r="B234" s="139" t="s">
        <v>282</v>
      </c>
      <c r="C234" s="139" t="s">
        <v>397</v>
      </c>
      <c r="D234" s="139" t="s">
        <v>256</v>
      </c>
      <c r="E234" s="139" t="s">
        <v>154</v>
      </c>
      <c r="F234" s="140" t="n">
        <v>91859.39</v>
      </c>
    </row>
    <row r="235" customFormat="false" ht="12.75" hidden="false" customHeight="false" outlineLevel="0" collapsed="false">
      <c r="A235" s="138" t="s">
        <v>420</v>
      </c>
      <c r="B235" s="139" t="s">
        <v>282</v>
      </c>
      <c r="C235" s="139" t="s">
        <v>397</v>
      </c>
      <c r="D235" s="139" t="s">
        <v>256</v>
      </c>
      <c r="E235" s="139" t="s">
        <v>197</v>
      </c>
      <c r="F235" s="140" t="n">
        <v>91859.39</v>
      </c>
    </row>
    <row r="236" customFormat="false" ht="12.75" hidden="false" customHeight="false" outlineLevel="0" collapsed="false">
      <c r="A236" s="138" t="s">
        <v>421</v>
      </c>
      <c r="B236" s="139" t="s">
        <v>282</v>
      </c>
      <c r="C236" s="139" t="s">
        <v>397</v>
      </c>
      <c r="D236" s="139" t="s">
        <v>256</v>
      </c>
      <c r="E236" s="139" t="s">
        <v>199</v>
      </c>
      <c r="F236" s="140" t="n">
        <v>91859.39</v>
      </c>
    </row>
    <row r="237" customFormat="false" ht="12.75" hidden="false" customHeight="false" outlineLevel="0" collapsed="false">
      <c r="A237" s="138" t="s">
        <v>317</v>
      </c>
      <c r="B237" s="139" t="s">
        <v>322</v>
      </c>
      <c r="C237" s="139" t="s">
        <v>154</v>
      </c>
      <c r="D237" s="139" t="s">
        <v>398</v>
      </c>
      <c r="E237" s="139" t="s">
        <v>154</v>
      </c>
      <c r="F237" s="140" t="n">
        <v>0</v>
      </c>
    </row>
    <row r="238" customFormat="false" ht="12.75" hidden="false" customHeight="false" outlineLevel="0" collapsed="false">
      <c r="A238" s="138" t="s">
        <v>319</v>
      </c>
      <c r="B238" s="139" t="s">
        <v>324</v>
      </c>
      <c r="C238" s="139" t="s">
        <v>154</v>
      </c>
      <c r="D238" s="139" t="s">
        <v>398</v>
      </c>
      <c r="E238" s="139" t="s">
        <v>154</v>
      </c>
      <c r="F238" s="140" t="n">
        <v>0</v>
      </c>
    </row>
    <row r="239" customFormat="false" ht="12.75" hidden="false" customHeight="false" outlineLevel="0" collapsed="false">
      <c r="A239" s="138" t="s">
        <v>321</v>
      </c>
      <c r="B239" s="139" t="s">
        <v>326</v>
      </c>
      <c r="C239" s="139" t="s">
        <v>154</v>
      </c>
      <c r="D239" s="139" t="s">
        <v>398</v>
      </c>
      <c r="E239" s="139" t="s">
        <v>154</v>
      </c>
      <c r="F239" s="140" t="n">
        <v>0</v>
      </c>
    </row>
    <row r="240" customFormat="false" ht="12.75" hidden="false" customHeight="false" outlineLevel="0" collapsed="false">
      <c r="A240" s="138" t="s">
        <v>323</v>
      </c>
      <c r="B240" s="139" t="s">
        <v>328</v>
      </c>
      <c r="C240" s="139" t="s">
        <v>154</v>
      </c>
      <c r="D240" s="139" t="s">
        <v>398</v>
      </c>
      <c r="E240" s="139" t="s">
        <v>154</v>
      </c>
      <c r="F240" s="140" t="n">
        <v>0</v>
      </c>
    </row>
    <row r="241" customFormat="false" ht="25.5" hidden="false" customHeight="false" outlineLevel="0" collapsed="false">
      <c r="A241" s="138" t="s">
        <v>480</v>
      </c>
      <c r="B241" s="139" t="s">
        <v>328</v>
      </c>
      <c r="C241" s="139" t="s">
        <v>397</v>
      </c>
      <c r="D241" s="139" t="s">
        <v>398</v>
      </c>
      <c r="E241" s="139" t="s">
        <v>154</v>
      </c>
      <c r="F241" s="140" t="n">
        <v>0</v>
      </c>
    </row>
    <row r="242" customFormat="false" ht="12.75" hidden="false" customHeight="false" outlineLevel="0" collapsed="false">
      <c r="A242" s="138" t="s">
        <v>327</v>
      </c>
      <c r="B242" s="139" t="s">
        <v>328</v>
      </c>
      <c r="C242" s="139" t="s">
        <v>397</v>
      </c>
      <c r="D242" s="139" t="s">
        <v>318</v>
      </c>
      <c r="E242" s="139" t="s">
        <v>154</v>
      </c>
      <c r="F242" s="140" t="n">
        <v>0</v>
      </c>
    </row>
    <row r="243" customFormat="false" ht="12.75" hidden="false" customHeight="false" outlineLevel="0" collapsed="false">
      <c r="A243" s="138" t="s">
        <v>475</v>
      </c>
      <c r="B243" s="139" t="s">
        <v>328</v>
      </c>
      <c r="C243" s="139" t="s">
        <v>397</v>
      </c>
      <c r="D243" s="139" t="s">
        <v>320</v>
      </c>
      <c r="E243" s="139" t="s">
        <v>154</v>
      </c>
      <c r="F243" s="140" t="n">
        <v>0</v>
      </c>
    </row>
    <row r="244" customFormat="false" ht="12.75" hidden="false" customHeight="false" outlineLevel="0" collapsed="false">
      <c r="A244" s="138" t="s">
        <v>476</v>
      </c>
      <c r="B244" s="139" t="s">
        <v>328</v>
      </c>
      <c r="C244" s="139" t="s">
        <v>397</v>
      </c>
      <c r="D244" s="139" t="s">
        <v>320</v>
      </c>
      <c r="E244" s="139" t="s">
        <v>154</v>
      </c>
      <c r="F244" s="140" t="n">
        <v>0</v>
      </c>
    </row>
    <row r="245" customFormat="false" ht="12.75" hidden="false" customHeight="false" outlineLevel="0" collapsed="false">
      <c r="A245" s="138" t="s">
        <v>501</v>
      </c>
      <c r="B245" s="139" t="s">
        <v>328</v>
      </c>
      <c r="C245" s="139" t="s">
        <v>397</v>
      </c>
      <c r="D245" s="139" t="s">
        <v>320</v>
      </c>
      <c r="E245" s="139" t="s">
        <v>331</v>
      </c>
      <c r="F245" s="140" t="n">
        <v>0</v>
      </c>
    </row>
    <row r="246" customFormat="false" ht="12.75" hidden="false" customHeight="false" outlineLevel="0" collapsed="false">
      <c r="A246" s="124" t="s">
        <v>477</v>
      </c>
      <c r="F246" s="141" t="n">
        <v>70205793.18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102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11:04:24Z</cp:lastPrinted>
  <dcterms:modified xsi:type="dcterms:W3CDTF">2022-11-16T11:21:04Z</dcterms:modified>
  <cp:revision>0</cp:revision>
  <dc:subject/>
  <dc:title/>
</cp:coreProperties>
</file>