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" sheetId="1" state="visible" r:id="rId2"/>
    <sheet name="Доходы" sheetId="2" state="visible" r:id="rId3"/>
    <sheet name="Безвозмездные" sheetId="3" state="visible" r:id="rId4"/>
    <sheet name="Выплаты" sheetId="4" state="visible" r:id="rId5"/>
  </sheets>
  <definedNames>
    <definedName function="false" hidden="false" localSheetId="2" name="_xlnm.Print_Area" vbProcedure="false">Безвозмездные!$A$1:$G$19</definedName>
    <definedName function="false" hidden="false" localSheetId="3" name="_xlnm.Print_Area" vbProcedure="false">Выплаты!$A$1:$N$73</definedName>
    <definedName function="false" hidden="false" localSheetId="1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перевыпол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50</xdr:row>
                <xdr:rowOff>33</xdr:rowOff>
              </xdr:from>
              <xdr:to>
                <xdr:col>10</xdr:col>
                <xdr:colOff>38</xdr:colOff>
                <xdr:row>5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18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</t>
  </si>
  <si>
    <t xml:space="preserve">Администрации МО 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Без учета целевых средств федерального бюджета и средств бюджетных учреждений от приносящей доход деятельности</t>
  </si>
  <si>
    <t xml:space="preserve">Угранского сельского поселения Смоленской области на 2024год ( 3 квартал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Приложене №3</t>
  </si>
  <si>
    <t xml:space="preserve">Финансовое управление Администрации МО "Угранский район"</t>
  </si>
  <si>
    <t xml:space="preserve">ПРОГНОЗ</t>
  </si>
  <si>
    <t xml:space="preserve">о поквортальном распределении поступлений доходов (налоговых и неналоговых)  бюджета  поселения на 2022 год</t>
  </si>
  <si>
    <t xml:space="preserve">Администрация муниципального образования Угранское сельское поселение Угранского района Смоленской области</t>
  </si>
  <si>
    <t xml:space="preserve">(наименование главного распорядителя средств бюджета)</t>
  </si>
  <si>
    <t xml:space="preserve">                                                                                                                                                  на 3 квартал 2024</t>
  </si>
  <si>
    <t xml:space="preserve">Наименование вида (подвида) доходов (налоговых и неналоговых)</t>
  </si>
  <si>
    <t xml:space="preserve">Код дохода по бюджетной классификации</t>
  </si>
  <si>
    <t xml:space="preserve">Сумма на год, всего</t>
  </si>
  <si>
    <t xml:space="preserve">в том числе:</t>
  </si>
  <si>
    <t xml:space="preserve">        НАЛОГИ НА ПРИБЫЛЬ, ДОХОДЫ</t>
  </si>
  <si>
    <t xml:space="preserve">00010100000000000000</t>
  </si>
  <si>
    <t xml:space="preserve">            </t>
  </si>
  <si>
    <t xml:space="preserve">0001010201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18210102010010000110</t>
  </si>
  <si>
    <t xml:space="preserve">0001010202000000000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00010102030000000000</t>
  </si>
  <si>
    <t xml:space="preserve">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8210102030010000110</t>
  </si>
  <si>
    <t xml:space="preserve">0001010208000000000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( за ислючением налога на доходы физических лиц с сумм прибыли  контролируемой иностранной компании, а также </t>
  </si>
  <si>
    <t xml:space="preserve">18210102080011000000</t>
  </si>
  <si>
    <t xml:space="preserve">18210102130000000000</t>
  </si>
  <si>
    <t xml:space="preserve">  Налог на доходы физических лиц  в отношении доходов от долевого участия в организации, полученных физическим лицом- налоговым резидентом Российской Федерации в виде девидентов( в части суммы налога , не превышающего 650 000 руб)</t>
  </si>
  <si>
    <t xml:space="preserve">18210102130011000110</t>
  </si>
  <si>
    <t xml:space="preserve">18210102140000000000</t>
  </si>
  <si>
    <t xml:space="preserve">  Налог на доходы физических лиц  в отношении доходов от долевого участия в организации, полученных физическим лицом- налоговым резидентом Российской Федерации в виде девидентов( в части суммы налога ,  превышающего 650 000 руб)</t>
  </si>
  <si>
    <t xml:space="preserve">18210102140011000110</t>
  </si>
  <si>
    <t xml:space="preserve">        НАЛОГИ НА ТОВАРЫ (РАБОТЫ, УСЛУГИ), РЕАЛИЗУЕМЫЕ НА ТЕРРИТОРИИ РОССИЙСКОЙ ФЕДЕРАЦИИ</t>
  </si>
  <si>
    <t xml:space="preserve">00010300000000000000</t>
  </si>
  <si>
    <t xml:space="preserve">0001030223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0001030224000000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0001030225000000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00010302260000000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НАЛОГИ НА СОВОКУПНЫЙ ДОХОД</t>
  </si>
  <si>
    <t xml:space="preserve">00010500000000000000</t>
  </si>
  <si>
    <t xml:space="preserve">                            Единый сельскохозяйственный налог</t>
  </si>
  <si>
    <t xml:space="preserve">18210503010010000110</t>
  </si>
  <si>
    <t xml:space="preserve">        НАЛОГИ НА ИМУЩЕСТВО</t>
  </si>
  <si>
    <t xml:space="preserve">00010600000000000000</t>
  </si>
  <si>
    <t xml:space="preserve">0001060103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          Земельный налог</t>
  </si>
  <si>
    <t xml:space="preserve">00010606000000000000</t>
  </si>
  <si>
    <t xml:space="preserve">            Земельный налог с организаций</t>
  </si>
  <si>
    <t xml:space="preserve">00010606030000000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            Земельный налог с физических лиц</t>
  </si>
  <si>
    <t xml:space="preserve">00010606040000000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ИТОГО налоговые доходы</t>
  </si>
  <si>
    <t xml:space="preserve">                                                                                                                                   ДОХОДЫ ОТ ИСПОЛЬЗОВАНИЯ ИМУЩЕСТВА, НАХОДЯЩЕГОСЯ В ГОСУДАРСТВЕННОЙ И МУНИЦИПАЛЬНОЙ СОБСТВЕННОСТИ
</t>
  </si>
  <si>
    <t xml:space="preserve">00011100000000000000</t>
  </si>
  <si>
    <t xml:space="preserve"> Доходы от сдачи в аренду имущества, составляющего казну сельских поселений (за исключением земельных участков)</t>
  </si>
  <si>
    <t xml:space="preserve">90111105075100000120</t>
  </si>
  <si>
    <t xml:space="preserve">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11109045100000120</t>
  </si>
  <si>
    <t xml:space="preserve">        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90111302995100000130</t>
  </si>
  <si>
    <t xml:space="preserve">        ПРОЧИЕ НЕНАЛОГОВЫЕ ДОХОДЫ</t>
  </si>
  <si>
    <t xml:space="preserve">00011700000000000000</t>
  </si>
  <si>
    <t xml:space="preserve">Прочие неналоговые доходы бюджетов сельских поселений</t>
  </si>
  <si>
    <t xml:space="preserve">90111705050100000180</t>
  </si>
  <si>
    <t xml:space="preserve">ИТОГО неналоговые доходы</t>
  </si>
  <si>
    <t xml:space="preserve">     ИТОГО НАЛОГОВЫЕ И НЕНАЛОГОВЫЕ ДОХОДЫ</t>
  </si>
  <si>
    <t xml:space="preserve">00010000000000000000</t>
  </si>
  <si>
    <t xml:space="preserve">Приложене №4</t>
  </si>
  <si>
    <t xml:space="preserve">безвозмездных поступлений из федерального бюджета (за исключением целевых федеральных средств)  бюджета  поселения на 2024 год</t>
  </si>
  <si>
    <t xml:space="preserve">                                                                                                        на 3 квартал</t>
  </si>
  <si>
    <t xml:space="preserve">Наименование вида (подвида) доходов</t>
  </si>
  <si>
    <t xml:space="preserve">Код дохода по КД
</t>
  </si>
  <si>
    <t xml:space="preserve">   Дотации бюджетам сельских поселений на выравнивание бюджетной обеспеченности из бюджетов муниципальных районов</t>
  </si>
  <si>
    <t xml:space="preserve">90120216001100000150</t>
  </si>
  <si>
    <t xml:space="preserve">Иные межбюджетные трансферты бюджетам поселений</t>
  </si>
  <si>
    <t xml:space="preserve">90120249999100000150</t>
  </si>
  <si>
    <t xml:space="preserve">Прочие безвозмездные поступления в бюджет</t>
  </si>
  <si>
    <t xml:space="preserve">90120705030100000150</t>
  </si>
  <si>
    <t xml:space="preserve">Итого доходов (безвозмездных поступлений из федерального бюджета за исключением целевых федеральных средств)</t>
  </si>
  <si>
    <t xml:space="preserve">Приложене №8</t>
  </si>
  <si>
    <t xml:space="preserve">кассовых выплат по расходам  бюджета поселения на 2024 год</t>
  </si>
  <si>
    <t xml:space="preserve">Администрация муниципального образования Угранского сельского поселения Смоленской области</t>
  </si>
  <si>
    <t xml:space="preserve">3 квартал 2024 г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000</t>
  </si>
  <si>
    <t xml:space="preserve">0000000000</t>
  </si>
  <si>
    <t xml:space="preserve">000</t>
  </si>
  <si>
    <t xml:space="preserve">0103</t>
  </si>
  <si>
    <t xml:space="preserve">7620000140</t>
  </si>
  <si>
    <t xml:space="preserve">123</t>
  </si>
  <si>
    <t xml:space="preserve">226</t>
  </si>
  <si>
    <t xml:space="preserve">Y22613</t>
  </si>
  <si>
    <t xml:space="preserve">244</t>
  </si>
  <si>
    <t xml:space="preserve">Y</t>
  </si>
  <si>
    <t xml:space="preserve">0104</t>
  </si>
  <si>
    <t xml:space="preserve">0140120050</t>
  </si>
  <si>
    <t xml:space="preserve">225</t>
  </si>
  <si>
    <t xml:space="preserve">U</t>
  </si>
  <si>
    <t xml:space="preserve">343</t>
  </si>
  <si>
    <t xml:space="preserve">U34303</t>
  </si>
  <si>
    <t xml:space="preserve">346</t>
  </si>
  <si>
    <t xml:space="preserve">247</t>
  </si>
  <si>
    <t xml:space="preserve">223</t>
  </si>
  <si>
    <t xml:space="preserve">U22302</t>
  </si>
  <si>
    <t xml:space="preserve">852</t>
  </si>
  <si>
    <t xml:space="preserve">291</t>
  </si>
  <si>
    <t xml:space="preserve">U29103</t>
  </si>
  <si>
    <t xml:space="preserve">853</t>
  </si>
  <si>
    <t xml:space="preserve">297</t>
  </si>
  <si>
    <t xml:space="preserve">0106</t>
  </si>
  <si>
    <t xml:space="preserve">7810П00200</t>
  </si>
  <si>
    <t xml:space="preserve">540</t>
  </si>
  <si>
    <t xml:space="preserve">251</t>
  </si>
  <si>
    <t xml:space="preserve">G1</t>
  </si>
  <si>
    <t xml:space="preserve">0111</t>
  </si>
  <si>
    <t xml:space="preserve">8900028880</t>
  </si>
  <si>
    <t xml:space="preserve">870</t>
  </si>
  <si>
    <t xml:space="preserve">296</t>
  </si>
  <si>
    <t xml:space="preserve">0113</t>
  </si>
  <si>
    <t xml:space="preserve">0440120050</t>
  </si>
  <si>
    <t xml:space="preserve">0409</t>
  </si>
  <si>
    <t xml:space="preserve">DQ</t>
  </si>
  <si>
    <t xml:space="preserve">G8</t>
  </si>
  <si>
    <t xml:space="preserve">U22599</t>
  </si>
  <si>
    <t xml:space="preserve">01401S1260</t>
  </si>
  <si>
    <t xml:space="preserve">81260-24</t>
  </si>
  <si>
    <t xml:space="preserve">0412</t>
  </si>
  <si>
    <t xml:space="preserve">0501</t>
  </si>
  <si>
    <t xml:space="preserve">243</t>
  </si>
  <si>
    <t xml:space="preserve">310</t>
  </si>
  <si>
    <t xml:space="preserve">293</t>
  </si>
  <si>
    <t xml:space="preserve">0502</t>
  </si>
  <si>
    <t xml:space="preserve">0240120050</t>
  </si>
  <si>
    <t xml:space="preserve">0240160000</t>
  </si>
  <si>
    <t xml:space="preserve">811</t>
  </si>
  <si>
    <t xml:space="preserve">242</t>
  </si>
  <si>
    <t xml:space="preserve">D3</t>
  </si>
  <si>
    <t xml:space="preserve">02401S1160</t>
  </si>
  <si>
    <t xml:space="preserve">81160-24</t>
  </si>
  <si>
    <t xml:space="preserve">02401S1980</t>
  </si>
  <si>
    <t xml:space="preserve">81980-24</t>
  </si>
  <si>
    <t xml:space="preserve">98400П0150</t>
  </si>
  <si>
    <t xml:space="preserve">G17</t>
  </si>
  <si>
    <t xml:space="preserve">0503</t>
  </si>
  <si>
    <t xml:space="preserve">221</t>
  </si>
  <si>
    <t xml:space="preserve">222</t>
  </si>
  <si>
    <t xml:space="preserve">349</t>
  </si>
  <si>
    <t xml:space="preserve">U22306</t>
  </si>
  <si>
    <t xml:space="preserve">01401L5767</t>
  </si>
  <si>
    <t xml:space="preserve">24-55760-00000-00000</t>
  </si>
  <si>
    <t xml:space="preserve">01401S1170</t>
  </si>
  <si>
    <t xml:space="preserve">81170-24</t>
  </si>
  <si>
    <t xml:space="preserve">01401S1360</t>
  </si>
  <si>
    <t xml:space="preserve">81360-24</t>
  </si>
  <si>
    <t xml:space="preserve">031F255550</t>
  </si>
  <si>
    <t xml:space="preserve">2455550X121310000000</t>
  </si>
  <si>
    <t xml:space="preserve">0340120050</t>
  </si>
  <si>
    <t xml:space="preserve">8900129990</t>
  </si>
  <si>
    <t xml:space="preserve">F3</t>
  </si>
  <si>
    <t xml:space="preserve">9820020050</t>
  </si>
  <si>
    <t xml:space="preserve">1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i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 Cyr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6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4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4" borderId="1" xfId="67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5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7" borderId="1" xfId="6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4" borderId="1" xfId="67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xfId="34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8" fillId="6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8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6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7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1" xfId="6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1" xfId="31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4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5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3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9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1" xfId="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" xfId="377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7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4" borderId="1" xfId="8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9" fillId="4" borderId="1" xfId="8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3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6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xfId="30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3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38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9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2" fillId="6" borderId="1" xfId="6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46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1" xfId="53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24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0" borderId="1" xfId="1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" xfId="24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66" applyFont="false" applyBorder="true" applyAlignment="true" applyProtection="true">
      <alignment horizontal="right" vertical="top" textRotation="0" wrapText="false" indent="0" shrinkToFit="true"/>
      <protection locked="true" hidden="false"/>
    </xf>
  </cellXfs>
  <cellStyles count="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17" xfId="30"/>
    <cellStyle name="style0 18" xfId="31"/>
    <cellStyle name="style0 19" xfId="32"/>
    <cellStyle name="style0 2" xfId="33"/>
    <cellStyle name="style0 20" xfId="34"/>
    <cellStyle name="style0 21" xfId="35"/>
    <cellStyle name="style0 22" xfId="36"/>
    <cellStyle name="style0 23" xfId="37"/>
    <cellStyle name="style0 24" xfId="38"/>
    <cellStyle name="style0 25" xfId="39"/>
    <cellStyle name="style0 26" xfId="40"/>
    <cellStyle name="style0 27" xfId="41"/>
    <cellStyle name="style0 28" xfId="42"/>
    <cellStyle name="style0 29" xfId="43"/>
    <cellStyle name="style0 3" xfId="44"/>
    <cellStyle name="style0 30" xfId="45"/>
    <cellStyle name="style0 31" xfId="46"/>
    <cellStyle name="style0 32" xfId="47"/>
    <cellStyle name="style0 33" xfId="48"/>
    <cellStyle name="style0 34" xfId="49"/>
    <cellStyle name="style0 4" xfId="50"/>
    <cellStyle name="style0 5" xfId="51"/>
    <cellStyle name="style0 6" xfId="52"/>
    <cellStyle name="style0 7" xfId="53"/>
    <cellStyle name="style0 8" xfId="54"/>
    <cellStyle name="style0 9" xfId="55"/>
    <cellStyle name="td" xfId="56"/>
    <cellStyle name="td 10" xfId="57"/>
    <cellStyle name="td 11" xfId="58"/>
    <cellStyle name="td 12" xfId="59"/>
    <cellStyle name="td 13" xfId="60"/>
    <cellStyle name="td 14" xfId="61"/>
    <cellStyle name="td 15" xfId="62"/>
    <cellStyle name="td 16" xfId="63"/>
    <cellStyle name="td 17" xfId="64"/>
    <cellStyle name="td 18" xfId="65"/>
    <cellStyle name="td 19" xfId="66"/>
    <cellStyle name="td 2" xfId="67"/>
    <cellStyle name="td 20" xfId="68"/>
    <cellStyle name="td 21" xfId="69"/>
    <cellStyle name="td 22" xfId="70"/>
    <cellStyle name="td 23" xfId="71"/>
    <cellStyle name="td 24" xfId="72"/>
    <cellStyle name="td 25" xfId="73"/>
    <cellStyle name="td 26" xfId="74"/>
    <cellStyle name="td 27" xfId="75"/>
    <cellStyle name="td 28" xfId="76"/>
    <cellStyle name="td 29" xfId="77"/>
    <cellStyle name="td 3" xfId="78"/>
    <cellStyle name="td 30" xfId="79"/>
    <cellStyle name="td 31" xfId="80"/>
    <cellStyle name="td 32" xfId="81"/>
    <cellStyle name="td 33" xfId="82"/>
    <cellStyle name="td 34" xfId="83"/>
    <cellStyle name="td 4" xfId="84"/>
    <cellStyle name="td 5" xfId="85"/>
    <cellStyle name="td 6" xfId="86"/>
    <cellStyle name="td 7" xfId="87"/>
    <cellStyle name="td 8" xfId="88"/>
    <cellStyle name="td 9" xfId="89"/>
    <cellStyle name="tr" xfId="90"/>
    <cellStyle name="xl21" xfId="91"/>
    <cellStyle name="xl21 10" xfId="92"/>
    <cellStyle name="xl21 11" xfId="93"/>
    <cellStyle name="xl21 12" xfId="94"/>
    <cellStyle name="xl21 13" xfId="95"/>
    <cellStyle name="xl21 14" xfId="96"/>
    <cellStyle name="xl21 15" xfId="97"/>
    <cellStyle name="xl21 16" xfId="98"/>
    <cellStyle name="xl21 17" xfId="99"/>
    <cellStyle name="xl21 18" xfId="100"/>
    <cellStyle name="xl21 19" xfId="101"/>
    <cellStyle name="xl21 2" xfId="102"/>
    <cellStyle name="xl21 20" xfId="103"/>
    <cellStyle name="xl21 21" xfId="104"/>
    <cellStyle name="xl21 22" xfId="105"/>
    <cellStyle name="xl21 23" xfId="106"/>
    <cellStyle name="xl21 24" xfId="107"/>
    <cellStyle name="xl21 25" xfId="108"/>
    <cellStyle name="xl21 26" xfId="109"/>
    <cellStyle name="xl21 27" xfId="110"/>
    <cellStyle name="xl21 28" xfId="111"/>
    <cellStyle name="xl21 29" xfId="112"/>
    <cellStyle name="xl21 3" xfId="113"/>
    <cellStyle name="xl21 30" xfId="114"/>
    <cellStyle name="xl21 31" xfId="115"/>
    <cellStyle name="xl21 32" xfId="116"/>
    <cellStyle name="xl21 33" xfId="117"/>
    <cellStyle name="xl21 34" xfId="118"/>
    <cellStyle name="xl21 4" xfId="119"/>
    <cellStyle name="xl21 5" xfId="120"/>
    <cellStyle name="xl21 6" xfId="121"/>
    <cellStyle name="xl21 7" xfId="122"/>
    <cellStyle name="xl21 8" xfId="123"/>
    <cellStyle name="xl21 9" xfId="124"/>
    <cellStyle name="xl22" xfId="125"/>
    <cellStyle name="xl22 10" xfId="126"/>
    <cellStyle name="xl22 11" xfId="127"/>
    <cellStyle name="xl22 12" xfId="128"/>
    <cellStyle name="xl22 2" xfId="129"/>
    <cellStyle name="xl22 3" xfId="130"/>
    <cellStyle name="xl22 4" xfId="131"/>
    <cellStyle name="xl22 5" xfId="132"/>
    <cellStyle name="xl22 6" xfId="133"/>
    <cellStyle name="xl22 7" xfId="134"/>
    <cellStyle name="xl22 8" xfId="135"/>
    <cellStyle name="xl22 9" xfId="136"/>
    <cellStyle name="xl23" xfId="137"/>
    <cellStyle name="xl23 10" xfId="138"/>
    <cellStyle name="xl23 11" xfId="139"/>
    <cellStyle name="xl23 12" xfId="140"/>
    <cellStyle name="xl23 13" xfId="141"/>
    <cellStyle name="xl23 14" xfId="142"/>
    <cellStyle name="xl23 15" xfId="143"/>
    <cellStyle name="xl23 16" xfId="144"/>
    <cellStyle name="xl23 17" xfId="145"/>
    <cellStyle name="xl23 18" xfId="146"/>
    <cellStyle name="xl23 19" xfId="147"/>
    <cellStyle name="xl23 2" xfId="148"/>
    <cellStyle name="xl23 20" xfId="149"/>
    <cellStyle name="xl23 21" xfId="150"/>
    <cellStyle name="xl23 22" xfId="151"/>
    <cellStyle name="xl23 23" xfId="152"/>
    <cellStyle name="xl23 24" xfId="153"/>
    <cellStyle name="xl23 25" xfId="154"/>
    <cellStyle name="xl23 26" xfId="155"/>
    <cellStyle name="xl23 27" xfId="156"/>
    <cellStyle name="xl23 28" xfId="157"/>
    <cellStyle name="xl23 29" xfId="158"/>
    <cellStyle name="xl23 3" xfId="159"/>
    <cellStyle name="xl23 30" xfId="160"/>
    <cellStyle name="xl23 4" xfId="161"/>
    <cellStyle name="xl23 5" xfId="162"/>
    <cellStyle name="xl23 6" xfId="163"/>
    <cellStyle name="xl23 7" xfId="164"/>
    <cellStyle name="xl23 8" xfId="165"/>
    <cellStyle name="xl23 9" xfId="166"/>
    <cellStyle name="xl24" xfId="167"/>
    <cellStyle name="xl24 10" xfId="168"/>
    <cellStyle name="xl24 11" xfId="169"/>
    <cellStyle name="xl24 12" xfId="170"/>
    <cellStyle name="xl24 13" xfId="171"/>
    <cellStyle name="xl24 14" xfId="172"/>
    <cellStyle name="xl24 15" xfId="173"/>
    <cellStyle name="xl24 16" xfId="174"/>
    <cellStyle name="xl24 17" xfId="175"/>
    <cellStyle name="xl24 18" xfId="176"/>
    <cellStyle name="xl24 19" xfId="177"/>
    <cellStyle name="xl24 2" xfId="178"/>
    <cellStyle name="xl24 20" xfId="179"/>
    <cellStyle name="xl24 21" xfId="180"/>
    <cellStyle name="xl24 22" xfId="181"/>
    <cellStyle name="xl24 23" xfId="182"/>
    <cellStyle name="xl24 24" xfId="183"/>
    <cellStyle name="xl24 3" xfId="184"/>
    <cellStyle name="xl24 4" xfId="185"/>
    <cellStyle name="xl24 5" xfId="186"/>
    <cellStyle name="xl24 6" xfId="187"/>
    <cellStyle name="xl24 7" xfId="188"/>
    <cellStyle name="xl24 8" xfId="189"/>
    <cellStyle name="xl24 9" xfId="190"/>
    <cellStyle name="xl25" xfId="191"/>
    <cellStyle name="xl25 10" xfId="192"/>
    <cellStyle name="xl25 11" xfId="193"/>
    <cellStyle name="xl25 12" xfId="194"/>
    <cellStyle name="xl25 13" xfId="195"/>
    <cellStyle name="xl25 14" xfId="196"/>
    <cellStyle name="xl25 15" xfId="197"/>
    <cellStyle name="xl25 16" xfId="198"/>
    <cellStyle name="xl25 17" xfId="199"/>
    <cellStyle name="xl25 18" xfId="200"/>
    <cellStyle name="xl25 19" xfId="201"/>
    <cellStyle name="xl25 2" xfId="202"/>
    <cellStyle name="xl25 20" xfId="203"/>
    <cellStyle name="xl25 21" xfId="204"/>
    <cellStyle name="xl25 22" xfId="205"/>
    <cellStyle name="xl25 23" xfId="206"/>
    <cellStyle name="xl25 24" xfId="207"/>
    <cellStyle name="xl25 3" xfId="208"/>
    <cellStyle name="xl25 4" xfId="209"/>
    <cellStyle name="xl25 5" xfId="210"/>
    <cellStyle name="xl25 6" xfId="211"/>
    <cellStyle name="xl25 7" xfId="212"/>
    <cellStyle name="xl25 8" xfId="213"/>
    <cellStyle name="xl25 9" xfId="214"/>
    <cellStyle name="xl26" xfId="215"/>
    <cellStyle name="xl26 10" xfId="216"/>
    <cellStyle name="xl26 11" xfId="217"/>
    <cellStyle name="xl26 12" xfId="218"/>
    <cellStyle name="xl26 13" xfId="219"/>
    <cellStyle name="xl26 14" xfId="220"/>
    <cellStyle name="xl26 15" xfId="221"/>
    <cellStyle name="xl26 16" xfId="222"/>
    <cellStyle name="xl26 17" xfId="223"/>
    <cellStyle name="xl26 18" xfId="224"/>
    <cellStyle name="xl26 19" xfId="225"/>
    <cellStyle name="xl26 2" xfId="226"/>
    <cellStyle name="xl26 20" xfId="227"/>
    <cellStyle name="xl26 21" xfId="228"/>
    <cellStyle name="xl26 22" xfId="229"/>
    <cellStyle name="xl26 23" xfId="230"/>
    <cellStyle name="xl26 24" xfId="231"/>
    <cellStyle name="xl26 25" xfId="232"/>
    <cellStyle name="xl26 26" xfId="233"/>
    <cellStyle name="xl26 27" xfId="234"/>
    <cellStyle name="xl26 28" xfId="235"/>
    <cellStyle name="xl26 29" xfId="236"/>
    <cellStyle name="xl26 3" xfId="237"/>
    <cellStyle name="xl26 30" xfId="238"/>
    <cellStyle name="xl26 31" xfId="239"/>
    <cellStyle name="xl26 32" xfId="240"/>
    <cellStyle name="xl26 33" xfId="241"/>
    <cellStyle name="xl26 34" xfId="242"/>
    <cellStyle name="xl26 4" xfId="243"/>
    <cellStyle name="xl26 5" xfId="244"/>
    <cellStyle name="xl26 6" xfId="245"/>
    <cellStyle name="xl26 7" xfId="246"/>
    <cellStyle name="xl26 8" xfId="247"/>
    <cellStyle name="xl26 9" xfId="248"/>
    <cellStyle name="xl27" xfId="249"/>
    <cellStyle name="xl27 10" xfId="250"/>
    <cellStyle name="xl27 11" xfId="251"/>
    <cellStyle name="xl27 12" xfId="252"/>
    <cellStyle name="xl27 13" xfId="253"/>
    <cellStyle name="xl27 14" xfId="254"/>
    <cellStyle name="xl27 15" xfId="255"/>
    <cellStyle name="xl27 16" xfId="256"/>
    <cellStyle name="xl27 17" xfId="257"/>
    <cellStyle name="xl27 2" xfId="258"/>
    <cellStyle name="xl27 3" xfId="259"/>
    <cellStyle name="xl27 4" xfId="260"/>
    <cellStyle name="xl27 5" xfId="261"/>
    <cellStyle name="xl27 6" xfId="262"/>
    <cellStyle name="xl27 7" xfId="263"/>
    <cellStyle name="xl27 8" xfId="264"/>
    <cellStyle name="xl27 9" xfId="265"/>
    <cellStyle name="xl28" xfId="266"/>
    <cellStyle name="xl28 10" xfId="267"/>
    <cellStyle name="xl28 11" xfId="268"/>
    <cellStyle name="xl28 12" xfId="269"/>
    <cellStyle name="xl28 13" xfId="270"/>
    <cellStyle name="xl28 14" xfId="271"/>
    <cellStyle name="xl28 15" xfId="272"/>
    <cellStyle name="xl28 16" xfId="273"/>
    <cellStyle name="xl28 17" xfId="274"/>
    <cellStyle name="xl28 18" xfId="275"/>
    <cellStyle name="xl28 19" xfId="276"/>
    <cellStyle name="xl28 2" xfId="277"/>
    <cellStyle name="xl28 20" xfId="278"/>
    <cellStyle name="xl28 21" xfId="279"/>
    <cellStyle name="xl28 22" xfId="280"/>
    <cellStyle name="xl28 23" xfId="281"/>
    <cellStyle name="xl28 24" xfId="282"/>
    <cellStyle name="xl28 25" xfId="283"/>
    <cellStyle name="xl28 26" xfId="284"/>
    <cellStyle name="xl28 27" xfId="285"/>
    <cellStyle name="xl28 28" xfId="286"/>
    <cellStyle name="xl28 29" xfId="287"/>
    <cellStyle name="xl28 3" xfId="288"/>
    <cellStyle name="xl28 30" xfId="289"/>
    <cellStyle name="xl28 31" xfId="290"/>
    <cellStyle name="xl28 32" xfId="291"/>
    <cellStyle name="xl28 33" xfId="292"/>
    <cellStyle name="xl28 34" xfId="293"/>
    <cellStyle name="xl28 4" xfId="294"/>
    <cellStyle name="xl28 5" xfId="295"/>
    <cellStyle name="xl28 6" xfId="296"/>
    <cellStyle name="xl28 7" xfId="297"/>
    <cellStyle name="xl28 8" xfId="298"/>
    <cellStyle name="xl28 9" xfId="299"/>
    <cellStyle name="xl29" xfId="300"/>
    <cellStyle name="xl29 10" xfId="301"/>
    <cellStyle name="xl29 11" xfId="302"/>
    <cellStyle name="xl29 12" xfId="303"/>
    <cellStyle name="xl29 13" xfId="304"/>
    <cellStyle name="xl29 14" xfId="305"/>
    <cellStyle name="xl29 15" xfId="306"/>
    <cellStyle name="xl29 16" xfId="307"/>
    <cellStyle name="xl29 17" xfId="308"/>
    <cellStyle name="xl29 18" xfId="309"/>
    <cellStyle name="xl29 19" xfId="310"/>
    <cellStyle name="xl29 2" xfId="311"/>
    <cellStyle name="xl29 20" xfId="312"/>
    <cellStyle name="xl29 21" xfId="313"/>
    <cellStyle name="xl29 22" xfId="314"/>
    <cellStyle name="xl29 23" xfId="315"/>
    <cellStyle name="xl29 24" xfId="316"/>
    <cellStyle name="xl29 25" xfId="317"/>
    <cellStyle name="xl29 26" xfId="318"/>
    <cellStyle name="xl29 27" xfId="319"/>
    <cellStyle name="xl29 28" xfId="320"/>
    <cellStyle name="xl29 29" xfId="321"/>
    <cellStyle name="xl29 3" xfId="322"/>
    <cellStyle name="xl29 30" xfId="323"/>
    <cellStyle name="xl29 31" xfId="324"/>
    <cellStyle name="xl29 32" xfId="325"/>
    <cellStyle name="xl29 33" xfId="326"/>
    <cellStyle name="xl29 34" xfId="327"/>
    <cellStyle name="xl29 35" xfId="328"/>
    <cellStyle name="xl29 36" xfId="329"/>
    <cellStyle name="xl29 4" xfId="330"/>
    <cellStyle name="xl29 5" xfId="331"/>
    <cellStyle name="xl29 6" xfId="332"/>
    <cellStyle name="xl29 7" xfId="333"/>
    <cellStyle name="xl29 8" xfId="334"/>
    <cellStyle name="xl29 9" xfId="335"/>
    <cellStyle name="xl30" xfId="336"/>
    <cellStyle name="xl30 10" xfId="337"/>
    <cellStyle name="xl30 11" xfId="338"/>
    <cellStyle name="xl30 12" xfId="339"/>
    <cellStyle name="xl30 13" xfId="340"/>
    <cellStyle name="xl30 14" xfId="341"/>
    <cellStyle name="xl30 15" xfId="342"/>
    <cellStyle name="xl30 16" xfId="343"/>
    <cellStyle name="xl30 17" xfId="344"/>
    <cellStyle name="xl30 18" xfId="345"/>
    <cellStyle name="xl30 19" xfId="346"/>
    <cellStyle name="xl30 2" xfId="347"/>
    <cellStyle name="xl30 20" xfId="348"/>
    <cellStyle name="xl30 21" xfId="349"/>
    <cellStyle name="xl30 22" xfId="350"/>
    <cellStyle name="xl30 23" xfId="351"/>
    <cellStyle name="xl30 24" xfId="352"/>
    <cellStyle name="xl30 25" xfId="353"/>
    <cellStyle name="xl30 26" xfId="354"/>
    <cellStyle name="xl30 27" xfId="355"/>
    <cellStyle name="xl30 28" xfId="356"/>
    <cellStyle name="xl30 29" xfId="357"/>
    <cellStyle name="xl30 3" xfId="358"/>
    <cellStyle name="xl30 30" xfId="359"/>
    <cellStyle name="xl30 31" xfId="360"/>
    <cellStyle name="xl30 32" xfId="361"/>
    <cellStyle name="xl30 33" xfId="362"/>
    <cellStyle name="xl30 34" xfId="363"/>
    <cellStyle name="xl30 35" xfId="364"/>
    <cellStyle name="xl30 4" xfId="365"/>
    <cellStyle name="xl30 5" xfId="366"/>
    <cellStyle name="xl30 6" xfId="367"/>
    <cellStyle name="xl30 7" xfId="368"/>
    <cellStyle name="xl30 8" xfId="369"/>
    <cellStyle name="xl30 9" xfId="370"/>
    <cellStyle name="xl31" xfId="371"/>
    <cellStyle name="xl31 10" xfId="372"/>
    <cellStyle name="xl31 11" xfId="373"/>
    <cellStyle name="xl31 12" xfId="374"/>
    <cellStyle name="xl31 13" xfId="375"/>
    <cellStyle name="xl31 14" xfId="376"/>
    <cellStyle name="xl31 15" xfId="377"/>
    <cellStyle name="xl31 16" xfId="378"/>
    <cellStyle name="xl31 17" xfId="379"/>
    <cellStyle name="xl31 18" xfId="380"/>
    <cellStyle name="xl31 19" xfId="381"/>
    <cellStyle name="xl31 2" xfId="382"/>
    <cellStyle name="xl31 20" xfId="383"/>
    <cellStyle name="xl31 21" xfId="384"/>
    <cellStyle name="xl31 22" xfId="385"/>
    <cellStyle name="xl31 23" xfId="386"/>
    <cellStyle name="xl31 24" xfId="387"/>
    <cellStyle name="xl31 25" xfId="388"/>
    <cellStyle name="xl31 26" xfId="389"/>
    <cellStyle name="xl31 27" xfId="390"/>
    <cellStyle name="xl31 28" xfId="391"/>
    <cellStyle name="xl31 29" xfId="392"/>
    <cellStyle name="xl31 3" xfId="393"/>
    <cellStyle name="xl31 30" xfId="394"/>
    <cellStyle name="xl31 31" xfId="395"/>
    <cellStyle name="xl31 32" xfId="396"/>
    <cellStyle name="xl31 33" xfId="397"/>
    <cellStyle name="xl31 34" xfId="398"/>
    <cellStyle name="xl31 4" xfId="399"/>
    <cellStyle name="xl31 5" xfId="400"/>
    <cellStyle name="xl31 6" xfId="401"/>
    <cellStyle name="xl31 7" xfId="402"/>
    <cellStyle name="xl31 8" xfId="403"/>
    <cellStyle name="xl31 9" xfId="404"/>
    <cellStyle name="xl32" xfId="405"/>
    <cellStyle name="xl32 10" xfId="406"/>
    <cellStyle name="xl32 11" xfId="407"/>
    <cellStyle name="xl32 12" xfId="408"/>
    <cellStyle name="xl32 13" xfId="409"/>
    <cellStyle name="xl32 14" xfId="410"/>
    <cellStyle name="xl32 15" xfId="411"/>
    <cellStyle name="xl32 16" xfId="412"/>
    <cellStyle name="xl32 17" xfId="413"/>
    <cellStyle name="xl32 18" xfId="414"/>
    <cellStyle name="xl32 19" xfId="415"/>
    <cellStyle name="xl32 2" xfId="416"/>
    <cellStyle name="xl32 20" xfId="417"/>
    <cellStyle name="xl32 21" xfId="418"/>
    <cellStyle name="xl32 22" xfId="419"/>
    <cellStyle name="xl32 23" xfId="420"/>
    <cellStyle name="xl32 24" xfId="421"/>
    <cellStyle name="xl32 25" xfId="422"/>
    <cellStyle name="xl32 26" xfId="423"/>
    <cellStyle name="xl32 27" xfId="424"/>
    <cellStyle name="xl32 28" xfId="425"/>
    <cellStyle name="xl32 29" xfId="426"/>
    <cellStyle name="xl32 3" xfId="427"/>
    <cellStyle name="xl32 30" xfId="428"/>
    <cellStyle name="xl32 31" xfId="429"/>
    <cellStyle name="xl32 32" xfId="430"/>
    <cellStyle name="xl32 33" xfId="431"/>
    <cellStyle name="xl32 34" xfId="432"/>
    <cellStyle name="xl32 4" xfId="433"/>
    <cellStyle name="xl32 5" xfId="434"/>
    <cellStyle name="xl32 6" xfId="435"/>
    <cellStyle name="xl32 7" xfId="436"/>
    <cellStyle name="xl32 8" xfId="437"/>
    <cellStyle name="xl32 9" xfId="438"/>
    <cellStyle name="xl33" xfId="439"/>
    <cellStyle name="xl33 10" xfId="440"/>
    <cellStyle name="xl33 11" xfId="441"/>
    <cellStyle name="xl33 12" xfId="442"/>
    <cellStyle name="xl33 13" xfId="443"/>
    <cellStyle name="xl33 14" xfId="444"/>
    <cellStyle name="xl33 15" xfId="445"/>
    <cellStyle name="xl33 16" xfId="446"/>
    <cellStyle name="xl33 17" xfId="447"/>
    <cellStyle name="xl33 18" xfId="448"/>
    <cellStyle name="xl33 19" xfId="449"/>
    <cellStyle name="xl33 2" xfId="450"/>
    <cellStyle name="xl33 20" xfId="451"/>
    <cellStyle name="xl33 21" xfId="452"/>
    <cellStyle name="xl33 22" xfId="453"/>
    <cellStyle name="xl33 23" xfId="454"/>
    <cellStyle name="xl33 24" xfId="455"/>
    <cellStyle name="xl33 25" xfId="456"/>
    <cellStyle name="xl33 26" xfId="457"/>
    <cellStyle name="xl33 27" xfId="458"/>
    <cellStyle name="xl33 28" xfId="459"/>
    <cellStyle name="xl33 3" xfId="460"/>
    <cellStyle name="xl33 4" xfId="461"/>
    <cellStyle name="xl33 5" xfId="462"/>
    <cellStyle name="xl33 6" xfId="463"/>
    <cellStyle name="xl33 7" xfId="464"/>
    <cellStyle name="xl33 8" xfId="465"/>
    <cellStyle name="xl33 9" xfId="466"/>
    <cellStyle name="xl34" xfId="467"/>
    <cellStyle name="xl34 10" xfId="468"/>
    <cellStyle name="xl34 11" xfId="469"/>
    <cellStyle name="xl34 12" xfId="470"/>
    <cellStyle name="xl34 13" xfId="471"/>
    <cellStyle name="xl34 14" xfId="472"/>
    <cellStyle name="xl34 15" xfId="473"/>
    <cellStyle name="xl34 16" xfId="474"/>
    <cellStyle name="xl34 17" xfId="475"/>
    <cellStyle name="xl34 18" xfId="476"/>
    <cellStyle name="xl34 19" xfId="477"/>
    <cellStyle name="xl34 2" xfId="478"/>
    <cellStyle name="xl34 20" xfId="479"/>
    <cellStyle name="xl34 21" xfId="480"/>
    <cellStyle name="xl34 22" xfId="481"/>
    <cellStyle name="xl34 23" xfId="482"/>
    <cellStyle name="xl34 24" xfId="483"/>
    <cellStyle name="xl34 25" xfId="484"/>
    <cellStyle name="xl34 26" xfId="485"/>
    <cellStyle name="xl34 27" xfId="486"/>
    <cellStyle name="xl34 28" xfId="487"/>
    <cellStyle name="xl34 29" xfId="488"/>
    <cellStyle name="xl34 3" xfId="489"/>
    <cellStyle name="xl34 30" xfId="490"/>
    <cellStyle name="xl34 31" xfId="491"/>
    <cellStyle name="xl34 32" xfId="492"/>
    <cellStyle name="xl34 33" xfId="493"/>
    <cellStyle name="xl34 34" xfId="494"/>
    <cellStyle name="xl34 4" xfId="495"/>
    <cellStyle name="xl34 5" xfId="496"/>
    <cellStyle name="xl34 6" xfId="497"/>
    <cellStyle name="xl34 7" xfId="498"/>
    <cellStyle name="xl34 8" xfId="499"/>
    <cellStyle name="xl34 9" xfId="500"/>
    <cellStyle name="xl35" xfId="501"/>
    <cellStyle name="xl35 10" xfId="502"/>
    <cellStyle name="xl35 11" xfId="503"/>
    <cellStyle name="xl35 12" xfId="504"/>
    <cellStyle name="xl35 13" xfId="505"/>
    <cellStyle name="xl35 14" xfId="506"/>
    <cellStyle name="xl35 15" xfId="507"/>
    <cellStyle name="xl35 16" xfId="508"/>
    <cellStyle name="xl35 17" xfId="509"/>
    <cellStyle name="xl35 18" xfId="510"/>
    <cellStyle name="xl35 19" xfId="511"/>
    <cellStyle name="xl35 2" xfId="512"/>
    <cellStyle name="xl35 20" xfId="513"/>
    <cellStyle name="xl35 21" xfId="514"/>
    <cellStyle name="xl35 22" xfId="515"/>
    <cellStyle name="xl35 23" xfId="516"/>
    <cellStyle name="xl35 24" xfId="517"/>
    <cellStyle name="xl35 25" xfId="518"/>
    <cellStyle name="xl35 26" xfId="519"/>
    <cellStyle name="xl35 27" xfId="520"/>
    <cellStyle name="xl35 28" xfId="521"/>
    <cellStyle name="xl35 29" xfId="522"/>
    <cellStyle name="xl35 3" xfId="523"/>
    <cellStyle name="xl35 30" xfId="524"/>
    <cellStyle name="xl35 31" xfId="525"/>
    <cellStyle name="xl35 32" xfId="526"/>
    <cellStyle name="xl35 33" xfId="527"/>
    <cellStyle name="xl35 34" xfId="528"/>
    <cellStyle name="xl35 4" xfId="529"/>
    <cellStyle name="xl35 5" xfId="530"/>
    <cellStyle name="xl35 6" xfId="531"/>
    <cellStyle name="xl35 7" xfId="532"/>
    <cellStyle name="xl35 8" xfId="533"/>
    <cellStyle name="xl35 9" xfId="534"/>
    <cellStyle name="xl36" xfId="535"/>
    <cellStyle name="xl36 10" xfId="536"/>
    <cellStyle name="xl36 11" xfId="537"/>
    <cellStyle name="xl36 12" xfId="538"/>
    <cellStyle name="xl36 13" xfId="539"/>
    <cellStyle name="xl36 14" xfId="540"/>
    <cellStyle name="xl36 15" xfId="541"/>
    <cellStyle name="xl36 16" xfId="542"/>
    <cellStyle name="xl36 17" xfId="543"/>
    <cellStyle name="xl36 18" xfId="544"/>
    <cellStyle name="xl36 2" xfId="545"/>
    <cellStyle name="xl36 3" xfId="546"/>
    <cellStyle name="xl36 4" xfId="547"/>
    <cellStyle name="xl36 5" xfId="548"/>
    <cellStyle name="xl36 6" xfId="549"/>
    <cellStyle name="xl36 7" xfId="550"/>
    <cellStyle name="xl36 8" xfId="551"/>
    <cellStyle name="xl36 9" xfId="552"/>
    <cellStyle name="xl37" xfId="553"/>
    <cellStyle name="xl37 10" xfId="554"/>
    <cellStyle name="xl37 11" xfId="555"/>
    <cellStyle name="xl37 12" xfId="556"/>
    <cellStyle name="xl37 13" xfId="557"/>
    <cellStyle name="xl37 14" xfId="558"/>
    <cellStyle name="xl37 15" xfId="559"/>
    <cellStyle name="xl37 16" xfId="560"/>
    <cellStyle name="xl37 17" xfId="561"/>
    <cellStyle name="xl37 18" xfId="562"/>
    <cellStyle name="xl37 19" xfId="563"/>
    <cellStyle name="xl37 2" xfId="564"/>
    <cellStyle name="xl37 20" xfId="565"/>
    <cellStyle name="xl37 21" xfId="566"/>
    <cellStyle name="xl37 22" xfId="567"/>
    <cellStyle name="xl37 23" xfId="568"/>
    <cellStyle name="xl37 24" xfId="569"/>
    <cellStyle name="xl37 25" xfId="570"/>
    <cellStyle name="xl37 26" xfId="571"/>
    <cellStyle name="xl37 27" xfId="572"/>
    <cellStyle name="xl37 28" xfId="573"/>
    <cellStyle name="xl37 29" xfId="574"/>
    <cellStyle name="xl37 3" xfId="575"/>
    <cellStyle name="xl37 30" xfId="576"/>
    <cellStyle name="xl37 31" xfId="577"/>
    <cellStyle name="xl37 32" xfId="578"/>
    <cellStyle name="xl37 33" xfId="579"/>
    <cellStyle name="xl37 34" xfId="580"/>
    <cellStyle name="xl37 4" xfId="581"/>
    <cellStyle name="xl37 5" xfId="582"/>
    <cellStyle name="xl37 6" xfId="583"/>
    <cellStyle name="xl37 7" xfId="584"/>
    <cellStyle name="xl37 8" xfId="585"/>
    <cellStyle name="xl37 9" xfId="586"/>
    <cellStyle name="xl38" xfId="587"/>
    <cellStyle name="xl38 10" xfId="588"/>
    <cellStyle name="xl38 11" xfId="589"/>
    <cellStyle name="xl38 12" xfId="590"/>
    <cellStyle name="xl38 13" xfId="591"/>
    <cellStyle name="xl38 14" xfId="592"/>
    <cellStyle name="xl38 15" xfId="593"/>
    <cellStyle name="xl38 16" xfId="594"/>
    <cellStyle name="xl38 17" xfId="595"/>
    <cellStyle name="xl38 18" xfId="596"/>
    <cellStyle name="xl38 19" xfId="597"/>
    <cellStyle name="xl38 2" xfId="598"/>
    <cellStyle name="xl38 20" xfId="599"/>
    <cellStyle name="xl38 21" xfId="600"/>
    <cellStyle name="xl38 22" xfId="601"/>
    <cellStyle name="xl38 23" xfId="602"/>
    <cellStyle name="xl38 24" xfId="603"/>
    <cellStyle name="xl38 25" xfId="604"/>
    <cellStyle name="xl38 26" xfId="605"/>
    <cellStyle name="xl38 27" xfId="606"/>
    <cellStyle name="xl38 28" xfId="607"/>
    <cellStyle name="xl38 29" xfId="608"/>
    <cellStyle name="xl38 3" xfId="609"/>
    <cellStyle name="xl38 30" xfId="610"/>
    <cellStyle name="xl38 31" xfId="611"/>
    <cellStyle name="xl38 32" xfId="612"/>
    <cellStyle name="xl38 33" xfId="613"/>
    <cellStyle name="xl38 34" xfId="614"/>
    <cellStyle name="xl38 4" xfId="615"/>
    <cellStyle name="xl38 5" xfId="616"/>
    <cellStyle name="xl38 6" xfId="617"/>
    <cellStyle name="xl38 7" xfId="618"/>
    <cellStyle name="xl38 8" xfId="619"/>
    <cellStyle name="xl38 9" xfId="620"/>
    <cellStyle name="xl39" xfId="621"/>
    <cellStyle name="xl39 10" xfId="622"/>
    <cellStyle name="xl39 11" xfId="623"/>
    <cellStyle name="xl39 12" xfId="624"/>
    <cellStyle name="xl39 13" xfId="625"/>
    <cellStyle name="xl39 14" xfId="626"/>
    <cellStyle name="xl39 15" xfId="627"/>
    <cellStyle name="xl39 16" xfId="628"/>
    <cellStyle name="xl39 17" xfId="629"/>
    <cellStyle name="xl39 18" xfId="630"/>
    <cellStyle name="xl39 19" xfId="631"/>
    <cellStyle name="xl39 2" xfId="632"/>
    <cellStyle name="xl39 20" xfId="633"/>
    <cellStyle name="xl39 21" xfId="634"/>
    <cellStyle name="xl39 22" xfId="635"/>
    <cellStyle name="xl39 23" xfId="636"/>
    <cellStyle name="xl39 24" xfId="637"/>
    <cellStyle name="xl39 25" xfId="638"/>
    <cellStyle name="xl39 26" xfId="639"/>
    <cellStyle name="xl39 27" xfId="640"/>
    <cellStyle name="xl39 28" xfId="641"/>
    <cellStyle name="xl39 29" xfId="642"/>
    <cellStyle name="xl39 3" xfId="643"/>
    <cellStyle name="xl39 30" xfId="644"/>
    <cellStyle name="xl39 31" xfId="645"/>
    <cellStyle name="xl39 32" xfId="646"/>
    <cellStyle name="xl39 33" xfId="647"/>
    <cellStyle name="xl39 34" xfId="648"/>
    <cellStyle name="xl39 35" xfId="649"/>
    <cellStyle name="xl39 4" xfId="650"/>
    <cellStyle name="xl39 5" xfId="651"/>
    <cellStyle name="xl39 6" xfId="652"/>
    <cellStyle name="xl39 7" xfId="653"/>
    <cellStyle name="xl39 8" xfId="654"/>
    <cellStyle name="xl39 9" xfId="655"/>
    <cellStyle name="xl40" xfId="656"/>
    <cellStyle name="xl40 10" xfId="657"/>
    <cellStyle name="xl40 11" xfId="658"/>
    <cellStyle name="xl40 12" xfId="659"/>
    <cellStyle name="xl40 13" xfId="660"/>
    <cellStyle name="xl40 14" xfId="661"/>
    <cellStyle name="xl40 15" xfId="662"/>
    <cellStyle name="xl40 16" xfId="663"/>
    <cellStyle name="xl40 17" xfId="664"/>
    <cellStyle name="xl40 18" xfId="665"/>
    <cellStyle name="xl40 19" xfId="666"/>
    <cellStyle name="xl40 2" xfId="667"/>
    <cellStyle name="xl40 20" xfId="668"/>
    <cellStyle name="xl40 21" xfId="669"/>
    <cellStyle name="xl40 22" xfId="670"/>
    <cellStyle name="xl40 23" xfId="671"/>
    <cellStyle name="xl40 24" xfId="672"/>
    <cellStyle name="xl40 25" xfId="673"/>
    <cellStyle name="xl40 26" xfId="674"/>
    <cellStyle name="xl40 27" xfId="675"/>
    <cellStyle name="xl40 28" xfId="676"/>
    <cellStyle name="xl40 29" xfId="677"/>
    <cellStyle name="xl40 3" xfId="678"/>
    <cellStyle name="xl40 30" xfId="679"/>
    <cellStyle name="xl40 31" xfId="680"/>
    <cellStyle name="xl40 32" xfId="681"/>
    <cellStyle name="xl40 33" xfId="682"/>
    <cellStyle name="xl40 34" xfId="683"/>
    <cellStyle name="xl40 35" xfId="684"/>
    <cellStyle name="xl40 36" xfId="685"/>
    <cellStyle name="xl40 37" xfId="686"/>
    <cellStyle name="xl40 4" xfId="687"/>
    <cellStyle name="xl40 5" xfId="688"/>
    <cellStyle name="xl40 6" xfId="689"/>
    <cellStyle name="xl40 7" xfId="690"/>
    <cellStyle name="xl40 8" xfId="691"/>
    <cellStyle name="xl40 9" xfId="692"/>
    <cellStyle name="xl41" xfId="693"/>
    <cellStyle name="xl41 10" xfId="694"/>
    <cellStyle name="xl41 11" xfId="695"/>
    <cellStyle name="xl41 12" xfId="696"/>
    <cellStyle name="xl41 13" xfId="697"/>
    <cellStyle name="xl41 14" xfId="698"/>
    <cellStyle name="xl41 15" xfId="699"/>
    <cellStyle name="xl41 16" xfId="700"/>
    <cellStyle name="xl41 17" xfId="701"/>
    <cellStyle name="xl41 18" xfId="702"/>
    <cellStyle name="xl41 19" xfId="703"/>
    <cellStyle name="xl41 2" xfId="704"/>
    <cellStyle name="xl41 20" xfId="705"/>
    <cellStyle name="xl41 21" xfId="706"/>
    <cellStyle name="xl41 22" xfId="707"/>
    <cellStyle name="xl41 23" xfId="708"/>
    <cellStyle name="xl41 24" xfId="709"/>
    <cellStyle name="xl41 25" xfId="710"/>
    <cellStyle name="xl41 26" xfId="711"/>
    <cellStyle name="xl41 27" xfId="712"/>
    <cellStyle name="xl41 28" xfId="713"/>
    <cellStyle name="xl41 29" xfId="714"/>
    <cellStyle name="xl41 3" xfId="715"/>
    <cellStyle name="xl41 30" xfId="716"/>
    <cellStyle name="xl41 31" xfId="717"/>
    <cellStyle name="xl41 32" xfId="718"/>
    <cellStyle name="xl41 33" xfId="719"/>
    <cellStyle name="xl41 34" xfId="720"/>
    <cellStyle name="xl41 4" xfId="721"/>
    <cellStyle name="xl41 5" xfId="722"/>
    <cellStyle name="xl41 6" xfId="723"/>
    <cellStyle name="xl41 7" xfId="724"/>
    <cellStyle name="xl41 8" xfId="725"/>
    <cellStyle name="xl41 9" xfId="726"/>
    <cellStyle name="xl42" xfId="727"/>
    <cellStyle name="xl42 10" xfId="728"/>
    <cellStyle name="xl42 11" xfId="729"/>
    <cellStyle name="xl42 12" xfId="730"/>
    <cellStyle name="xl42 13" xfId="731"/>
    <cellStyle name="xl42 14" xfId="732"/>
    <cellStyle name="xl42 15" xfId="733"/>
    <cellStyle name="xl42 16" xfId="734"/>
    <cellStyle name="xl42 17" xfId="735"/>
    <cellStyle name="xl42 18" xfId="736"/>
    <cellStyle name="xl42 19" xfId="737"/>
    <cellStyle name="xl42 2" xfId="738"/>
    <cellStyle name="xl42 20" xfId="739"/>
    <cellStyle name="xl42 21" xfId="740"/>
    <cellStyle name="xl42 22" xfId="741"/>
    <cellStyle name="xl42 23" xfId="742"/>
    <cellStyle name="xl42 24" xfId="743"/>
    <cellStyle name="xl42 25" xfId="744"/>
    <cellStyle name="xl42 26" xfId="745"/>
    <cellStyle name="xl42 27" xfId="746"/>
    <cellStyle name="xl42 28" xfId="747"/>
    <cellStyle name="xl42 29" xfId="748"/>
    <cellStyle name="xl42 3" xfId="749"/>
    <cellStyle name="xl42 30" xfId="750"/>
    <cellStyle name="xl42 31" xfId="751"/>
    <cellStyle name="xl42 32" xfId="752"/>
    <cellStyle name="xl42 33" xfId="753"/>
    <cellStyle name="xl42 34" xfId="754"/>
    <cellStyle name="xl42 4" xfId="755"/>
    <cellStyle name="xl42 5" xfId="756"/>
    <cellStyle name="xl42 6" xfId="757"/>
    <cellStyle name="xl42 7" xfId="758"/>
    <cellStyle name="xl42 8" xfId="759"/>
    <cellStyle name="xl42 9" xfId="760"/>
    <cellStyle name="xl43" xfId="761"/>
    <cellStyle name="xl43 10" xfId="762"/>
    <cellStyle name="xl43 11" xfId="763"/>
    <cellStyle name="xl43 12" xfId="764"/>
    <cellStyle name="xl43 13" xfId="765"/>
    <cellStyle name="xl43 14" xfId="766"/>
    <cellStyle name="xl43 15" xfId="767"/>
    <cellStyle name="xl43 16" xfId="768"/>
    <cellStyle name="xl43 17" xfId="769"/>
    <cellStyle name="xl43 18" xfId="770"/>
    <cellStyle name="xl43 19" xfId="771"/>
    <cellStyle name="xl43 2" xfId="772"/>
    <cellStyle name="xl43 20" xfId="773"/>
    <cellStyle name="xl43 21" xfId="774"/>
    <cellStyle name="xl43 22" xfId="775"/>
    <cellStyle name="xl43 23" xfId="776"/>
    <cellStyle name="xl43 24" xfId="777"/>
    <cellStyle name="xl43 25" xfId="778"/>
    <cellStyle name="xl43 26" xfId="779"/>
    <cellStyle name="xl43 27" xfId="780"/>
    <cellStyle name="xl43 28" xfId="781"/>
    <cellStyle name="xl43 29" xfId="782"/>
    <cellStyle name="xl43 3" xfId="783"/>
    <cellStyle name="xl43 30" xfId="784"/>
    <cellStyle name="xl43 31" xfId="785"/>
    <cellStyle name="xl43 32" xfId="786"/>
    <cellStyle name="xl43 33" xfId="787"/>
    <cellStyle name="xl43 34" xfId="788"/>
    <cellStyle name="xl43 4" xfId="789"/>
    <cellStyle name="xl43 5" xfId="790"/>
    <cellStyle name="xl43 6" xfId="791"/>
    <cellStyle name="xl43 7" xfId="792"/>
    <cellStyle name="xl43 8" xfId="793"/>
    <cellStyle name="xl43 9" xfId="794"/>
    <cellStyle name="xl44" xfId="795"/>
    <cellStyle name="xl44 10" xfId="796"/>
    <cellStyle name="xl44 11" xfId="797"/>
    <cellStyle name="xl44 12" xfId="798"/>
    <cellStyle name="xl44 13" xfId="799"/>
    <cellStyle name="xl44 14" xfId="800"/>
    <cellStyle name="xl44 15" xfId="801"/>
    <cellStyle name="xl44 16" xfId="802"/>
    <cellStyle name="xl44 17" xfId="803"/>
    <cellStyle name="xl44 18" xfId="804"/>
    <cellStyle name="xl44 19" xfId="805"/>
    <cellStyle name="xl44 2" xfId="806"/>
    <cellStyle name="xl44 20" xfId="807"/>
    <cellStyle name="xl44 21" xfId="808"/>
    <cellStyle name="xl44 22" xfId="809"/>
    <cellStyle name="xl44 23" xfId="810"/>
    <cellStyle name="xl44 24" xfId="811"/>
    <cellStyle name="xl44 25" xfId="812"/>
    <cellStyle name="xl44 26" xfId="813"/>
    <cellStyle name="xl44 27" xfId="814"/>
    <cellStyle name="xl44 28" xfId="815"/>
    <cellStyle name="xl44 29" xfId="816"/>
    <cellStyle name="xl44 3" xfId="817"/>
    <cellStyle name="xl44 30" xfId="818"/>
    <cellStyle name="xl44 31" xfId="819"/>
    <cellStyle name="xl44 32" xfId="820"/>
    <cellStyle name="xl44 33" xfId="821"/>
    <cellStyle name="xl44 34" xfId="822"/>
    <cellStyle name="xl44 4" xfId="823"/>
    <cellStyle name="xl44 5" xfId="824"/>
    <cellStyle name="xl44 6" xfId="825"/>
    <cellStyle name="xl44 7" xfId="826"/>
    <cellStyle name="xl44 8" xfId="827"/>
    <cellStyle name="xl44 9" xfId="828"/>
    <cellStyle name="xl45" xfId="829"/>
    <cellStyle name="xl45 10" xfId="830"/>
    <cellStyle name="xl45 11" xfId="831"/>
    <cellStyle name="xl45 12" xfId="832"/>
    <cellStyle name="xl45 13" xfId="833"/>
    <cellStyle name="xl45 14" xfId="834"/>
    <cellStyle name="xl45 15" xfId="835"/>
    <cellStyle name="xl45 16" xfId="836"/>
    <cellStyle name="xl45 17" xfId="837"/>
    <cellStyle name="xl45 18" xfId="838"/>
    <cellStyle name="xl45 19" xfId="839"/>
    <cellStyle name="xl45 2" xfId="840"/>
    <cellStyle name="xl45 20" xfId="841"/>
    <cellStyle name="xl45 21" xfId="842"/>
    <cellStyle name="xl45 22" xfId="843"/>
    <cellStyle name="xl45 23" xfId="844"/>
    <cellStyle name="xl45 24" xfId="845"/>
    <cellStyle name="xl45 3" xfId="846"/>
    <cellStyle name="xl45 4" xfId="847"/>
    <cellStyle name="xl45 5" xfId="848"/>
    <cellStyle name="xl45 6" xfId="849"/>
    <cellStyle name="xl45 7" xfId="850"/>
    <cellStyle name="xl45 8" xfId="851"/>
    <cellStyle name="xl45 9" xfId="852"/>
    <cellStyle name="xl46" xfId="853"/>
    <cellStyle name="xl46 2" xfId="854"/>
    <cellStyle name="xl46 3" xfId="855"/>
    <cellStyle name="xl46 4" xfId="856"/>
    <cellStyle name="xl46 5" xfId="857"/>
    <cellStyle name="xl46 6" xfId="858"/>
    <cellStyle name="xl46 7" xfId="859"/>
    <cellStyle name="xl46 8" xfId="860"/>
    <cellStyle name="xl47" xfId="861"/>
    <cellStyle name="xl48" xfId="862"/>
    <cellStyle name="xl49" xfId="863"/>
    <cellStyle name="xl50" xfId="864"/>
    <cellStyle name="xl51" xfId="865"/>
    <cellStyle name="xl52" xfId="866"/>
    <cellStyle name="xl53" xfId="867"/>
    <cellStyle name="xl54" xfId="868"/>
    <cellStyle name="xl55" xfId="869"/>
    <cellStyle name="xl56" xfId="870"/>
    <cellStyle name="xl57" xfId="871"/>
    <cellStyle name="xl58" xfId="872"/>
    <cellStyle name="xl59" xfId="873"/>
    <cellStyle name="xl60" xfId="874"/>
    <cellStyle name="xl61" xfId="875"/>
    <cellStyle name="xl62" xfId="876"/>
    <cellStyle name="xl63" xfId="877"/>
    <cellStyle name="xl64" xfId="878"/>
    <cellStyle name="Обычный 10" xfId="879"/>
    <cellStyle name="Обычный 11" xfId="880"/>
    <cellStyle name="Обычный 12" xfId="881"/>
    <cellStyle name="Обычный 13" xfId="882"/>
    <cellStyle name="Обычный 14" xfId="883"/>
    <cellStyle name="Обычный 15" xfId="884"/>
    <cellStyle name="Обычный 16" xfId="885"/>
    <cellStyle name="Обычный 17" xfId="886"/>
    <cellStyle name="Обычный 18" xfId="887"/>
    <cellStyle name="Обычный 19" xfId="888"/>
    <cellStyle name="Обычный 2" xfId="889"/>
    <cellStyle name="Обычный 20" xfId="890"/>
    <cellStyle name="Обычный 21" xfId="891"/>
    <cellStyle name="Обычный 22" xfId="892"/>
    <cellStyle name="Обычный 23" xfId="893"/>
    <cellStyle name="Обычный 24" xfId="894"/>
    <cellStyle name="Обычный 25" xfId="895"/>
    <cellStyle name="Обычный 26" xfId="896"/>
    <cellStyle name="Обычный 27" xfId="897"/>
    <cellStyle name="Обычный 28" xfId="898"/>
    <cellStyle name="Обычный 29" xfId="899"/>
    <cellStyle name="Обычный 3" xfId="900"/>
    <cellStyle name="Обычный 30" xfId="901"/>
    <cellStyle name="Обычный 31" xfId="902"/>
    <cellStyle name="Обычный 32" xfId="903"/>
    <cellStyle name="Обычный 33" xfId="904"/>
    <cellStyle name="Обычный 34" xfId="905"/>
    <cellStyle name="Обычный 35" xfId="906"/>
    <cellStyle name="Обычный 36" xfId="907"/>
    <cellStyle name="Обычный 37" xfId="908"/>
    <cellStyle name="Обычный 38" xfId="909"/>
    <cellStyle name="Обычный 39" xfId="910"/>
    <cellStyle name="Обычный 4" xfId="911"/>
    <cellStyle name="Обычный 40" xfId="912"/>
    <cellStyle name="Обычный 41" xfId="913"/>
    <cellStyle name="Обычный 42" xfId="914"/>
    <cellStyle name="Обычный 43" xfId="915"/>
    <cellStyle name="Обычный 44" xfId="916"/>
    <cellStyle name="Обычный 45" xfId="917"/>
    <cellStyle name="Обычный 46" xfId="918"/>
    <cellStyle name="Обычный 5" xfId="919"/>
    <cellStyle name="Обычный 6" xfId="920"/>
    <cellStyle name="Обычный 7" xfId="921"/>
    <cellStyle name="Обычный 8" xfId="922"/>
    <cellStyle name="Обычный 9" xfId="9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  <c r="H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49544708.21</v>
      </c>
      <c r="D19" s="19" t="n">
        <v>49544708.21</v>
      </c>
      <c r="E19" s="19" t="n">
        <v>5781621.28</v>
      </c>
      <c r="F19" s="19" t="n">
        <v>22560842.78</v>
      </c>
      <c r="G19" s="19" t="n">
        <f aca="false">(D19-E19-F19)/2</f>
        <v>10601122.075</v>
      </c>
      <c r="H19" s="19" t="n">
        <f aca="false">(D19-E19-F19-G19)</f>
        <v>10601122.075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v>49833041.4</v>
      </c>
      <c r="D20" s="19" t="n">
        <v>49833041.4</v>
      </c>
      <c r="E20" s="19" t="n">
        <v>5959970.25</v>
      </c>
      <c r="F20" s="19" t="n">
        <v>22569118.48</v>
      </c>
      <c r="G20" s="19" t="n">
        <f aca="false">(D20-E20-F20)/2</f>
        <v>10651976.335</v>
      </c>
      <c r="H20" s="19" t="n">
        <f aca="false">(D20-E20-F20-G20)</f>
        <v>10651976.335</v>
      </c>
    </row>
    <row r="21" customFormat="false" ht="45.75" hidden="false" customHeight="true" outlineLevel="0" collapsed="false">
      <c r="A21" s="17"/>
      <c r="B21" s="18" t="s">
        <v>23</v>
      </c>
      <c r="C21" s="19" t="n">
        <f aca="false">C19-C20</f>
        <v>-288333.189999998</v>
      </c>
      <c r="D21" s="19" t="n">
        <f aca="false">D19-D20</f>
        <v>-288333.189999998</v>
      </c>
      <c r="E21" s="19" t="n">
        <f aca="false">E19-E20</f>
        <v>-178348.97</v>
      </c>
      <c r="F21" s="19" t="n">
        <f aca="false">F19-F20</f>
        <v>-8275.69999999926</v>
      </c>
      <c r="G21" s="19" t="n">
        <f aca="false">G19-G20</f>
        <v>-50854.2599999998</v>
      </c>
      <c r="H21" s="19" t="n">
        <f aca="false">H19-H20</f>
        <v>-50854.2599999998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288333.189999998</v>
      </c>
      <c r="D23" s="19" t="n">
        <f aca="false">D21-D22</f>
        <v>-288333.189999998</v>
      </c>
      <c r="E23" s="19" t="n">
        <f aca="false">E21-E22</f>
        <v>-178348.97</v>
      </c>
      <c r="F23" s="19" t="n">
        <f aca="false">F21-F22</f>
        <v>-8275.69999999926</v>
      </c>
      <c r="G23" s="19" t="n">
        <f aca="false">G21-G22</f>
        <v>-50854.2599999998</v>
      </c>
      <c r="H23" s="19" t="n">
        <f aca="false">H21-H22</f>
        <v>-50854.2599999998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5"/>
      <c r="D24" s="15"/>
      <c r="E24" s="15"/>
      <c r="F24" s="16"/>
      <c r="G24" s="15"/>
      <c r="H24" s="15"/>
    </row>
    <row r="25" customFormat="false" ht="45.75" hidden="false" customHeight="true" outlineLevel="0" collapsed="false">
      <c r="A25" s="21" t="s">
        <v>29</v>
      </c>
      <c r="B25" s="18" t="s">
        <v>30</v>
      </c>
      <c r="C25" s="15"/>
      <c r="D25" s="15"/>
      <c r="E25" s="15"/>
      <c r="F25" s="16"/>
      <c r="G25" s="15"/>
      <c r="H25" s="15"/>
    </row>
    <row r="26" customFormat="false" ht="45.75" hidden="false" customHeight="true" outlineLevel="0" collapsed="false">
      <c r="A26" s="21" t="s">
        <v>31</v>
      </c>
      <c r="B26" s="18" t="s">
        <v>32</v>
      </c>
      <c r="C26" s="15"/>
      <c r="D26" s="15"/>
      <c r="E26" s="15"/>
      <c r="F26" s="16"/>
      <c r="G26" s="15"/>
      <c r="H26" s="15"/>
    </row>
  </sheetData>
  <mergeCells count="17">
    <mergeCell ref="G1:H1"/>
    <mergeCell ref="E2:H2"/>
    <mergeCell ref="E3:H3"/>
    <mergeCell ref="E5:H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43" colorId="64" zoomScale="89" zoomScaleNormal="100" zoomScalePageLayoutView="89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3.41"/>
    <col collapsed="false" customWidth="true" hidden="false" outlineLevel="0" max="3" min="3" style="0" width="14.56"/>
    <col collapsed="false" customWidth="true" hidden="false" outlineLevel="0" max="4" min="4" style="22" width="13.7"/>
    <col collapsed="false" customWidth="true" hidden="false" outlineLevel="0" max="5" min="5" style="22" width="13.99"/>
    <col collapsed="false" customWidth="true" hidden="false" outlineLevel="0" max="6" min="6" style="22" width="14.14"/>
    <col collapsed="false" customWidth="true" hidden="false" outlineLevel="0" max="7" min="7" style="22" width="13.56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1" min="11" style="0" width="9.99"/>
  </cols>
  <sheetData>
    <row r="1" s="23" customFormat="true" ht="12.75" hidden="false" customHeight="false" outlineLevel="0" collapsed="false">
      <c r="D1" s="24" t="s">
        <v>33</v>
      </c>
      <c r="E1" s="24"/>
      <c r="F1" s="24"/>
      <c r="G1" s="24"/>
    </row>
    <row r="2" s="23" customFormat="true" ht="9.75" hidden="false" customHeight="true" outlineLevel="0" collapsed="false">
      <c r="D2" s="24" t="s">
        <v>1</v>
      </c>
      <c r="E2" s="24"/>
      <c r="F2" s="24"/>
      <c r="G2" s="24"/>
    </row>
    <row r="3" s="23" customFormat="true" ht="10.5" hidden="false" customHeight="true" outlineLevel="0" collapsed="false">
      <c r="D3" s="24" t="s">
        <v>2</v>
      </c>
      <c r="E3" s="24"/>
      <c r="F3" s="24"/>
      <c r="G3" s="24"/>
    </row>
    <row r="4" s="23" customFormat="true" ht="21" hidden="false" customHeight="true" outlineLevel="0" collapsed="false">
      <c r="A4" s="25"/>
      <c r="B4" s="25"/>
      <c r="C4" s="25"/>
      <c r="D4" s="25"/>
      <c r="E4" s="25"/>
      <c r="F4" s="26" t="s">
        <v>34</v>
      </c>
      <c r="G4" s="26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12.75" hidden="false" customHeight="false" outlineLevel="0" collapsed="false">
      <c r="A7" s="27" t="s">
        <v>36</v>
      </c>
      <c r="B7" s="27"/>
      <c r="C7" s="27"/>
      <c r="D7" s="27"/>
      <c r="E7" s="27"/>
      <c r="F7" s="27"/>
      <c r="G7" s="30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30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6.75" hidden="false" customHeight="tru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6" hidden="false" customHeight="true" outlineLevel="0" collapsed="false">
      <c r="A12" s="28"/>
      <c r="B12" s="28"/>
      <c r="C12" s="28"/>
      <c r="D12" s="28"/>
      <c r="E12" s="28"/>
      <c r="F12" s="28"/>
      <c r="G12" s="28"/>
    </row>
    <row r="13" s="29" customFormat="true" ht="6.75" hidden="false" customHeight="tru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40</v>
      </c>
      <c r="B14" s="35" t="s">
        <v>41</v>
      </c>
      <c r="C14" s="35" t="s">
        <v>42</v>
      </c>
      <c r="D14" s="36" t="s">
        <v>43</v>
      </c>
      <c r="E14" s="36"/>
      <c r="F14" s="36"/>
      <c r="G14" s="37"/>
    </row>
    <row r="15" customFormat="false" ht="22.5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12.75" hidden="false" customHeight="true" outlineLevel="0" collapsed="false">
      <c r="A16" s="39" t="s">
        <v>44</v>
      </c>
      <c r="B16" s="40" t="s">
        <v>45</v>
      </c>
      <c r="C16" s="41" t="n">
        <f aca="false">C17+C19+C21+C23</f>
        <v>4390200</v>
      </c>
      <c r="D16" s="42" t="n">
        <f aca="false">D17+D19+D21+D23</f>
        <v>856713.11</v>
      </c>
      <c r="E16" s="42" t="n">
        <f aca="false">E17+E19+E21+E23+E25+E27</f>
        <v>1483575.88</v>
      </c>
      <c r="F16" s="42" t="n">
        <f aca="false">F17+F19+F21+F23</f>
        <v>1227177.225</v>
      </c>
      <c r="G16" s="42" t="n">
        <f aca="false">G17+G19+G21+G23</f>
        <v>1227177.225</v>
      </c>
    </row>
    <row r="17" customFormat="false" ht="12.75" hidden="false" customHeight="false" outlineLevel="0" collapsed="false">
      <c r="A17" s="43" t="s">
        <v>46</v>
      </c>
      <c r="B17" s="44" t="s">
        <v>47</v>
      </c>
      <c r="C17" s="45" t="n">
        <f aca="false">C18</f>
        <v>4325200</v>
      </c>
      <c r="D17" s="46" t="n">
        <f aca="false">D18</f>
        <v>840371.57</v>
      </c>
      <c r="E17" s="47" t="n">
        <f aca="false">E18</f>
        <v>1045459</v>
      </c>
      <c r="F17" s="47" t="n">
        <f aca="false">F18</f>
        <v>1219684.715</v>
      </c>
      <c r="G17" s="47" t="n">
        <f aca="false">G18</f>
        <v>1219684.715</v>
      </c>
    </row>
    <row r="18" customFormat="false" ht="63.75" hidden="false" customHeight="false" outlineLevel="0" collapsed="false">
      <c r="A18" s="48" t="s">
        <v>48</v>
      </c>
      <c r="B18" s="49" t="s">
        <v>49</v>
      </c>
      <c r="C18" s="50" t="n">
        <v>4325200</v>
      </c>
      <c r="D18" s="51" t="n">
        <v>840371.57</v>
      </c>
      <c r="E18" s="51" t="n">
        <v>1045459</v>
      </c>
      <c r="F18" s="51" t="n">
        <f aca="false">(C18-D18-E18)/2</f>
        <v>1219684.715</v>
      </c>
      <c r="G18" s="51" t="n">
        <f aca="false">C18-D18-E18-F18</f>
        <v>1219684.715</v>
      </c>
    </row>
    <row r="19" customFormat="false" ht="12.75" hidden="false" customHeight="false" outlineLevel="0" collapsed="false">
      <c r="A19" s="43" t="s">
        <v>46</v>
      </c>
      <c r="B19" s="44" t="s">
        <v>50</v>
      </c>
      <c r="C19" s="45" t="n">
        <f aca="false">C20</f>
        <v>48400</v>
      </c>
      <c r="D19" s="52" t="n">
        <f aca="false">D20</f>
        <v>15184.8</v>
      </c>
      <c r="E19" s="47" t="n">
        <f aca="false">E20</f>
        <v>64773.26</v>
      </c>
      <c r="F19" s="47" t="n">
        <f aca="false">F20</f>
        <v>0</v>
      </c>
      <c r="G19" s="47" t="n">
        <f aca="false">G20</f>
        <v>0</v>
      </c>
    </row>
    <row r="20" customFormat="false" ht="89.25" hidden="false" customHeight="false" outlineLevel="0" collapsed="false">
      <c r="A20" s="48" t="s">
        <v>51</v>
      </c>
      <c r="B20" s="49" t="s">
        <v>52</v>
      </c>
      <c r="C20" s="50" t="n">
        <v>48400</v>
      </c>
      <c r="D20" s="51" t="n">
        <v>15184.8</v>
      </c>
      <c r="E20" s="51" t="n">
        <v>64773.26</v>
      </c>
      <c r="F20" s="51" t="n">
        <v>0</v>
      </c>
      <c r="G20" s="51" t="n">
        <v>0</v>
      </c>
    </row>
    <row r="21" customFormat="false" ht="12.75" hidden="false" customHeight="false" outlineLevel="0" collapsed="false">
      <c r="A21" s="53"/>
      <c r="B21" s="44" t="s">
        <v>53</v>
      </c>
      <c r="C21" s="54" t="n">
        <f aca="false">C22</f>
        <v>16600</v>
      </c>
      <c r="D21" s="47" t="n">
        <f aca="false">D22</f>
        <v>1156.74</v>
      </c>
      <c r="E21" s="47" t="n">
        <f aca="false">E22</f>
        <v>458.24</v>
      </c>
      <c r="F21" s="47" t="n">
        <f aca="false">F22</f>
        <v>7492.51</v>
      </c>
      <c r="G21" s="47" t="n">
        <f aca="false">G22</f>
        <v>7492.51</v>
      </c>
    </row>
    <row r="22" customFormat="false" ht="38.25" hidden="false" customHeight="false" outlineLevel="0" collapsed="false">
      <c r="A22" s="48" t="s">
        <v>54</v>
      </c>
      <c r="B22" s="49" t="s">
        <v>55</v>
      </c>
      <c r="C22" s="50" t="n">
        <v>16600</v>
      </c>
      <c r="D22" s="51" t="n">
        <v>1156.74</v>
      </c>
      <c r="E22" s="51" t="n">
        <v>458.24</v>
      </c>
      <c r="F22" s="51" t="n">
        <f aca="false">(C22-D22-E22)/2</f>
        <v>7492.51</v>
      </c>
      <c r="G22" s="51" t="n">
        <f aca="false">C22-D22-E22-F22</f>
        <v>7492.51</v>
      </c>
    </row>
    <row r="23" customFormat="false" ht="12.75" hidden="false" customHeight="false" outlineLevel="0" collapsed="false">
      <c r="A23" s="48"/>
      <c r="B23" s="44" t="s">
        <v>56</v>
      </c>
      <c r="C23" s="55" t="n">
        <f aca="false">C24</f>
        <v>0</v>
      </c>
      <c r="D23" s="56" t="n">
        <f aca="false">D24</f>
        <v>0</v>
      </c>
      <c r="E23" s="56" t="n">
        <f aca="false">E24</f>
        <v>220297.88</v>
      </c>
      <c r="F23" s="56" t="n">
        <f aca="false">F24</f>
        <v>0</v>
      </c>
      <c r="G23" s="56" t="n">
        <f aca="false">G24</f>
        <v>0</v>
      </c>
    </row>
    <row r="24" customFormat="false" ht="66" hidden="false" customHeight="true" outlineLevel="0" collapsed="false">
      <c r="A24" s="48" t="s">
        <v>57</v>
      </c>
      <c r="B24" s="49" t="s">
        <v>58</v>
      </c>
      <c r="C24" s="50" t="n">
        <v>0</v>
      </c>
      <c r="D24" s="57" t="n">
        <f aca="false">C24/4</f>
        <v>0</v>
      </c>
      <c r="E24" s="57" t="n">
        <v>220297.88</v>
      </c>
      <c r="F24" s="57" t="n">
        <f aca="false">C24/4</f>
        <v>0</v>
      </c>
      <c r="G24" s="57" t="n">
        <v>0</v>
      </c>
    </row>
    <row r="25" customFormat="false" ht="15" hidden="false" customHeight="true" outlineLevel="0" collapsed="false">
      <c r="A25" s="48"/>
      <c r="B25" s="58" t="s">
        <v>59</v>
      </c>
      <c r="C25" s="50"/>
      <c r="D25" s="57"/>
      <c r="E25" s="56" t="n">
        <f aca="false">E26</f>
        <v>64935</v>
      </c>
      <c r="F25" s="57"/>
      <c r="G25" s="57"/>
    </row>
    <row r="26" customFormat="false" ht="54.75" hidden="false" customHeight="true" outlineLevel="0" collapsed="false">
      <c r="A26" s="48" t="s">
        <v>60</v>
      </c>
      <c r="B26" s="49" t="s">
        <v>61</v>
      </c>
      <c r="C26" s="50"/>
      <c r="D26" s="57"/>
      <c r="E26" s="57" t="n">
        <v>64935</v>
      </c>
      <c r="F26" s="57"/>
      <c r="G26" s="57"/>
    </row>
    <row r="27" customFormat="false" ht="12" hidden="false" customHeight="true" outlineLevel="0" collapsed="false">
      <c r="A27" s="48"/>
      <c r="B27" s="58" t="s">
        <v>62</v>
      </c>
      <c r="C27" s="50"/>
      <c r="D27" s="57"/>
      <c r="E27" s="56" t="n">
        <f aca="false">E28</f>
        <v>87652.5</v>
      </c>
      <c r="F27" s="57"/>
      <c r="G27" s="57"/>
    </row>
    <row r="28" customFormat="false" ht="52.5" hidden="false" customHeight="true" outlineLevel="0" collapsed="false">
      <c r="A28" s="48" t="s">
        <v>63</v>
      </c>
      <c r="B28" s="49" t="s">
        <v>64</v>
      </c>
      <c r="C28" s="50"/>
      <c r="D28" s="57"/>
      <c r="E28" s="57" t="n">
        <v>87652.5</v>
      </c>
      <c r="F28" s="57"/>
      <c r="G28" s="57"/>
    </row>
    <row r="29" s="63" customFormat="true" ht="25.5" hidden="false" customHeight="false" outlineLevel="0" collapsed="false">
      <c r="A29" s="59" t="s">
        <v>65</v>
      </c>
      <c r="B29" s="60" t="s">
        <v>66</v>
      </c>
      <c r="C29" s="61" t="n">
        <f aca="false">C30+C32+C34+C36</f>
        <v>2983600</v>
      </c>
      <c r="D29" s="62" t="n">
        <f aca="false">D30+D32+D34+D36</f>
        <v>758740.86</v>
      </c>
      <c r="E29" s="62" t="n">
        <f aca="false">E30+E32+E34+E36</f>
        <v>676749.15</v>
      </c>
      <c r="F29" s="62" t="n">
        <f aca="false">F30+F32+F34+F36</f>
        <v>774054.995</v>
      </c>
      <c r="G29" s="62" t="n">
        <f aca="false">G30+G32+G34+G36</f>
        <v>774054.995</v>
      </c>
    </row>
    <row r="30" customFormat="false" ht="12.75" hidden="false" customHeight="false" outlineLevel="0" collapsed="false">
      <c r="A30" s="64" t="s">
        <v>46</v>
      </c>
      <c r="B30" s="44" t="s">
        <v>67</v>
      </c>
      <c r="C30" s="45" t="n">
        <f aca="false">C31</f>
        <v>1556100</v>
      </c>
      <c r="D30" s="47" t="n">
        <f aca="false">D31</f>
        <v>371997.89</v>
      </c>
      <c r="E30" s="47" t="n">
        <f aca="false">E31</f>
        <v>361282.8</v>
      </c>
      <c r="F30" s="47" t="n">
        <f aca="false">F31</f>
        <v>411409.655</v>
      </c>
      <c r="G30" s="47" t="n">
        <f aca="false">G31</f>
        <v>411409.655</v>
      </c>
    </row>
    <row r="31" customFormat="false" ht="53.25" hidden="false" customHeight="true" outlineLevel="0" collapsed="false">
      <c r="A31" s="48" t="s">
        <v>68</v>
      </c>
      <c r="B31" s="49" t="s">
        <v>69</v>
      </c>
      <c r="C31" s="50" t="n">
        <v>1556100</v>
      </c>
      <c r="D31" s="51" t="n">
        <v>371997.89</v>
      </c>
      <c r="E31" s="51" t="n">
        <v>361282.8</v>
      </c>
      <c r="F31" s="51" t="n">
        <f aca="false">(C31-D31-E31)/2</f>
        <v>411409.655</v>
      </c>
      <c r="G31" s="51" t="n">
        <f aca="false">C31-D31-E31-F31</f>
        <v>411409.655</v>
      </c>
    </row>
    <row r="32" customFormat="false" ht="12.75" hidden="false" customHeight="false" outlineLevel="0" collapsed="false">
      <c r="A32" s="43" t="s">
        <v>46</v>
      </c>
      <c r="B32" s="44" t="s">
        <v>70</v>
      </c>
      <c r="C32" s="45" t="n">
        <f aca="false">C33</f>
        <v>7400</v>
      </c>
      <c r="D32" s="47" t="n">
        <f aca="false">D33</f>
        <v>1957.16</v>
      </c>
      <c r="E32" s="47" t="n">
        <f aca="false">E33</f>
        <v>2286.21</v>
      </c>
      <c r="F32" s="47" t="n">
        <f aca="false">F33</f>
        <v>1578.315</v>
      </c>
      <c r="G32" s="47" t="n">
        <f aca="false">G33</f>
        <v>1578.315</v>
      </c>
    </row>
    <row r="33" customFormat="false" ht="64.5" hidden="false" customHeight="true" outlineLevel="0" collapsed="false">
      <c r="A33" s="48" t="s">
        <v>71</v>
      </c>
      <c r="B33" s="49" t="s">
        <v>72</v>
      </c>
      <c r="C33" s="50" t="n">
        <v>7400</v>
      </c>
      <c r="D33" s="51" t="n">
        <v>1957.16</v>
      </c>
      <c r="E33" s="51" t="n">
        <v>2286.21</v>
      </c>
      <c r="F33" s="51" t="n">
        <f aca="false">(C33-D33-E33)/2</f>
        <v>1578.315</v>
      </c>
      <c r="G33" s="51" t="n">
        <f aca="false">C33-D33-E33-F33</f>
        <v>1578.315</v>
      </c>
    </row>
    <row r="34" customFormat="false" ht="12.75" hidden="false" customHeight="false" outlineLevel="0" collapsed="false">
      <c r="A34" s="43" t="s">
        <v>46</v>
      </c>
      <c r="B34" s="44" t="s">
        <v>73</v>
      </c>
      <c r="C34" s="45" t="n">
        <f aca="false">C35</f>
        <v>1613500</v>
      </c>
      <c r="D34" s="47" t="n">
        <f aca="false">D35</f>
        <v>424280.79</v>
      </c>
      <c r="E34" s="47" t="n">
        <f aca="false">E35</f>
        <v>368895.41</v>
      </c>
      <c r="F34" s="47" t="n">
        <f aca="false">F35</f>
        <v>410161.9</v>
      </c>
      <c r="G34" s="47" t="n">
        <f aca="false">G35</f>
        <v>410161.9</v>
      </c>
    </row>
    <row r="35" customFormat="false" ht="53.25" hidden="false" customHeight="true" outlineLevel="0" collapsed="false">
      <c r="A35" s="48" t="s">
        <v>74</v>
      </c>
      <c r="B35" s="49" t="s">
        <v>75</v>
      </c>
      <c r="C35" s="50" t="n">
        <v>1613500</v>
      </c>
      <c r="D35" s="51" t="n">
        <v>424280.79</v>
      </c>
      <c r="E35" s="51" t="n">
        <v>368895.41</v>
      </c>
      <c r="F35" s="51" t="n">
        <f aca="false">(C35-D35-E35)/2</f>
        <v>410161.9</v>
      </c>
      <c r="G35" s="51" t="n">
        <f aca="false">C35-D35-E35-F35</f>
        <v>410161.9</v>
      </c>
    </row>
    <row r="36" customFormat="false" ht="12.75" hidden="false" customHeight="false" outlineLevel="0" collapsed="false">
      <c r="A36" s="43" t="s">
        <v>46</v>
      </c>
      <c r="B36" s="44" t="s">
        <v>76</v>
      </c>
      <c r="C36" s="45" t="n">
        <f aca="false">C37</f>
        <v>-193400</v>
      </c>
      <c r="D36" s="47" t="n">
        <f aca="false">D37</f>
        <v>-39494.98</v>
      </c>
      <c r="E36" s="47" t="n">
        <f aca="false">E37</f>
        <v>-55715.27</v>
      </c>
      <c r="F36" s="47" t="n">
        <f aca="false">F37</f>
        <v>-49094.875</v>
      </c>
      <c r="G36" s="47" t="n">
        <f aca="false">G37</f>
        <v>-49094.875</v>
      </c>
    </row>
    <row r="37" customFormat="false" ht="54" hidden="false" customHeight="true" outlineLevel="0" collapsed="false">
      <c r="A37" s="48" t="s">
        <v>77</v>
      </c>
      <c r="B37" s="49" t="s">
        <v>78</v>
      </c>
      <c r="C37" s="50" t="n">
        <v>-193400</v>
      </c>
      <c r="D37" s="51" t="n">
        <v>-39494.98</v>
      </c>
      <c r="E37" s="51" t="n">
        <v>-55715.27</v>
      </c>
      <c r="F37" s="51" t="n">
        <f aca="false">(C37-D37-E37)/2</f>
        <v>-49094.875</v>
      </c>
      <c r="G37" s="51" t="n">
        <f aca="false">C37-D37-E37-F37</f>
        <v>-49094.875</v>
      </c>
    </row>
    <row r="38" customFormat="false" ht="12.75" hidden="false" customHeight="false" outlineLevel="0" collapsed="false">
      <c r="A38" s="39" t="s">
        <v>79</v>
      </c>
      <c r="B38" s="40" t="s">
        <v>80</v>
      </c>
      <c r="C38" s="41" t="n">
        <f aca="false">C39</f>
        <v>40500</v>
      </c>
      <c r="D38" s="65" t="n">
        <f aca="false">D39</f>
        <v>2843.92</v>
      </c>
      <c r="E38" s="65" t="n">
        <f aca="false">E39</f>
        <v>0</v>
      </c>
      <c r="F38" s="65" t="n">
        <f aca="false">F39</f>
        <v>18828.04</v>
      </c>
      <c r="G38" s="65" t="n">
        <f aca="false">G39</f>
        <v>18828.04</v>
      </c>
    </row>
    <row r="39" customFormat="false" ht="12.75" hidden="false" customHeight="false" outlineLevel="0" collapsed="false">
      <c r="A39" s="48" t="s">
        <v>81</v>
      </c>
      <c r="B39" s="49" t="s">
        <v>82</v>
      </c>
      <c r="C39" s="50" t="n">
        <v>40500</v>
      </c>
      <c r="D39" s="66" t="n">
        <v>2843.92</v>
      </c>
      <c r="E39" s="51" t="n">
        <v>0</v>
      </c>
      <c r="F39" s="51" t="n">
        <f aca="false">(C39-D39-E39)/2</f>
        <v>18828.04</v>
      </c>
      <c r="G39" s="51" t="n">
        <f aca="false">C39-D39-E39-F39</f>
        <v>18828.04</v>
      </c>
      <c r="I39" s="67"/>
    </row>
    <row r="40" customFormat="false" ht="12.75" hidden="false" customHeight="false" outlineLevel="0" collapsed="false">
      <c r="A40" s="39" t="s">
        <v>83</v>
      </c>
      <c r="B40" s="40" t="s">
        <v>84</v>
      </c>
      <c r="C40" s="41" t="n">
        <f aca="false">C41+C43</f>
        <v>3366200</v>
      </c>
      <c r="D40" s="65" t="n">
        <f aca="false">D41+D43</f>
        <v>170014.28</v>
      </c>
      <c r="E40" s="65" t="n">
        <f aca="false">E41+E43</f>
        <v>91138.33</v>
      </c>
      <c r="F40" s="65" t="n">
        <f aca="false">F41+F43</f>
        <v>1552523.695</v>
      </c>
      <c r="G40" s="65" t="n">
        <f aca="false">G41+G43</f>
        <v>1552523.695</v>
      </c>
    </row>
    <row r="41" customFormat="false" ht="12.75" hidden="false" customHeight="false" outlineLevel="0" collapsed="false">
      <c r="A41" s="43" t="s">
        <v>46</v>
      </c>
      <c r="B41" s="44" t="s">
        <v>85</v>
      </c>
      <c r="C41" s="45" t="n">
        <f aca="false">C42</f>
        <v>1420200</v>
      </c>
      <c r="D41" s="45" t="n">
        <f aca="false">D42</f>
        <v>53131.02</v>
      </c>
      <c r="E41" s="45" t="n">
        <f aca="false">E42</f>
        <v>9233.44</v>
      </c>
      <c r="F41" s="45" t="n">
        <f aca="false">F42</f>
        <v>678917.77</v>
      </c>
      <c r="G41" s="47" t="n">
        <f aca="false">G42</f>
        <v>678917.77</v>
      </c>
    </row>
    <row r="42" customFormat="false" ht="41.25" hidden="false" customHeight="true" outlineLevel="0" collapsed="false">
      <c r="A42" s="48" t="s">
        <v>86</v>
      </c>
      <c r="B42" s="49" t="s">
        <v>87</v>
      </c>
      <c r="C42" s="50" t="n">
        <v>1420200</v>
      </c>
      <c r="D42" s="66" t="n">
        <v>53131.02</v>
      </c>
      <c r="E42" s="51" t="n">
        <v>9233.44</v>
      </c>
      <c r="F42" s="51" t="n">
        <f aca="false">(C42-D42-E42)/2</f>
        <v>678917.77</v>
      </c>
      <c r="G42" s="51" t="n">
        <f aca="false">C42-D42-E42-F42</f>
        <v>678917.77</v>
      </c>
    </row>
    <row r="43" customFormat="false" ht="12.75" hidden="false" customHeight="false" outlineLevel="0" collapsed="false">
      <c r="A43" s="68" t="s">
        <v>88</v>
      </c>
      <c r="B43" s="69" t="s">
        <v>89</v>
      </c>
      <c r="C43" s="70" t="n">
        <f aca="false">C44+C46</f>
        <v>1946000</v>
      </c>
      <c r="D43" s="71" t="n">
        <f aca="false">D44+D46</f>
        <v>116883.26</v>
      </c>
      <c r="E43" s="71" t="n">
        <f aca="false">E44+E46</f>
        <v>81904.89</v>
      </c>
      <c r="F43" s="71" t="n">
        <f aca="false">F44+F46</f>
        <v>873605.925</v>
      </c>
      <c r="G43" s="71" t="n">
        <f aca="false">G44+G46</f>
        <v>873605.925</v>
      </c>
    </row>
    <row r="44" customFormat="false" ht="12.75" hidden="false" customHeight="false" outlineLevel="0" collapsed="false">
      <c r="A44" s="72" t="s">
        <v>90</v>
      </c>
      <c r="B44" s="44" t="s">
        <v>91</v>
      </c>
      <c r="C44" s="45" t="n">
        <f aca="false">C45</f>
        <v>458000</v>
      </c>
      <c r="D44" s="45" t="n">
        <f aca="false">D45</f>
        <v>62911</v>
      </c>
      <c r="E44" s="45" t="n">
        <f aca="false">E45</f>
        <v>48196</v>
      </c>
      <c r="F44" s="45" t="n">
        <f aca="false">F45</f>
        <v>173446.5</v>
      </c>
      <c r="G44" s="45" t="n">
        <f aca="false">G45</f>
        <v>173446.5</v>
      </c>
    </row>
    <row r="45" customFormat="false" ht="25.5" hidden="false" customHeight="false" outlineLevel="0" collapsed="false">
      <c r="A45" s="48" t="s">
        <v>92</v>
      </c>
      <c r="B45" s="49" t="s">
        <v>93</v>
      </c>
      <c r="C45" s="50" t="n">
        <v>458000</v>
      </c>
      <c r="D45" s="66" t="n">
        <v>62911</v>
      </c>
      <c r="E45" s="51" t="n">
        <v>48196</v>
      </c>
      <c r="F45" s="51" t="n">
        <f aca="false">(C45-D45-E45)/2</f>
        <v>173446.5</v>
      </c>
      <c r="G45" s="51" t="n">
        <f aca="false">C45-D45-E45-F45</f>
        <v>173446.5</v>
      </c>
    </row>
    <row r="46" customFormat="false" ht="12.75" hidden="false" customHeight="false" outlineLevel="0" collapsed="false">
      <c r="A46" s="72" t="s">
        <v>94</v>
      </c>
      <c r="B46" s="44" t="s">
        <v>95</v>
      </c>
      <c r="C46" s="45" t="n">
        <f aca="false">C47</f>
        <v>1488000</v>
      </c>
      <c r="D46" s="45" t="n">
        <f aca="false">D47</f>
        <v>53972.26</v>
      </c>
      <c r="E46" s="45" t="n">
        <f aca="false">E47</f>
        <v>33708.89</v>
      </c>
      <c r="F46" s="45" t="n">
        <f aca="false">F47</f>
        <v>700159.425</v>
      </c>
      <c r="G46" s="45" t="n">
        <f aca="false">G47</f>
        <v>700159.425</v>
      </c>
    </row>
    <row r="47" customFormat="false" ht="25.5" hidden="false" customHeight="false" outlineLevel="0" collapsed="false">
      <c r="A47" s="73" t="s">
        <v>96</v>
      </c>
      <c r="B47" s="74" t="s">
        <v>97</v>
      </c>
      <c r="C47" s="75" t="n">
        <v>1488000</v>
      </c>
      <c r="D47" s="66" t="n">
        <v>53972.26</v>
      </c>
      <c r="E47" s="51" t="n">
        <v>33708.89</v>
      </c>
      <c r="F47" s="51" t="n">
        <f aca="false">(C47-D47-E47)/2</f>
        <v>700159.425</v>
      </c>
      <c r="G47" s="51" t="n">
        <f aca="false">C47-D47-E47-F47</f>
        <v>700159.425</v>
      </c>
    </row>
    <row r="48" customFormat="false" ht="39.75" hidden="true" customHeight="true" outlineLevel="0" collapsed="false">
      <c r="A48" s="76"/>
      <c r="B48" s="77"/>
      <c r="C48" s="78"/>
      <c r="D48" s="47"/>
      <c r="E48" s="79"/>
      <c r="F48" s="79"/>
      <c r="G48" s="79"/>
    </row>
    <row r="49" customFormat="false" ht="12.75" hidden="true" customHeight="false" outlineLevel="0" collapsed="false">
      <c r="A49" s="80"/>
      <c r="B49" s="81"/>
      <c r="C49" s="82"/>
      <c r="D49" s="83"/>
      <c r="E49" s="83"/>
      <c r="F49" s="83"/>
      <c r="G49" s="83"/>
    </row>
    <row r="50" customFormat="false" ht="15.75" hidden="false" customHeight="true" outlineLevel="0" collapsed="false">
      <c r="A50" s="84" t="s">
        <v>98</v>
      </c>
      <c r="B50" s="85"/>
      <c r="C50" s="86" t="n">
        <f aca="false">C16+C29+C38+C40</f>
        <v>10780500</v>
      </c>
      <c r="D50" s="86" t="n">
        <f aca="false">D16+D29+D38+D40</f>
        <v>1788312.17</v>
      </c>
      <c r="E50" s="86" t="n">
        <f aca="false">E16+E29+E38+E40</f>
        <v>2251463.36</v>
      </c>
      <c r="F50" s="86" t="n">
        <f aca="false">F16+F29+F38+F40</f>
        <v>3572583.955</v>
      </c>
      <c r="G50" s="86" t="n">
        <f aca="false">G16+G29+G38+G40</f>
        <v>3572583.955</v>
      </c>
    </row>
    <row r="51" customFormat="false" ht="28.5" hidden="false" customHeight="true" outlineLevel="0" collapsed="false">
      <c r="A51" s="87" t="s">
        <v>99</v>
      </c>
      <c r="B51" s="88" t="s">
        <v>100</v>
      </c>
      <c r="C51" s="78" t="n">
        <f aca="false">C52</f>
        <v>81800</v>
      </c>
      <c r="D51" s="78" t="n">
        <f aca="false">D52+D53</f>
        <v>25802</v>
      </c>
      <c r="E51" s="78" t="n">
        <f aca="false">E52+E53</f>
        <v>20472</v>
      </c>
      <c r="F51" s="78" t="n">
        <f aca="false">F52+F53+F55</f>
        <v>17763</v>
      </c>
      <c r="G51" s="78" t="n">
        <f aca="false">G52+G53+G55</f>
        <v>17763</v>
      </c>
      <c r="M51" s="89"/>
    </row>
    <row r="52" customFormat="false" ht="25.5" hidden="false" customHeight="false" outlineLevel="0" collapsed="false">
      <c r="A52" s="90" t="s">
        <v>101</v>
      </c>
      <c r="B52" s="49" t="s">
        <v>102</v>
      </c>
      <c r="C52" s="91" t="n">
        <v>81800</v>
      </c>
      <c r="D52" s="92" t="n">
        <v>25802</v>
      </c>
      <c r="E52" s="51" t="n">
        <v>20472</v>
      </c>
      <c r="F52" s="51" t="n">
        <f aca="false">(C52-D52-E52)/2</f>
        <v>17763</v>
      </c>
      <c r="G52" s="51" t="n">
        <f aca="false">C52-D52-E52-F52</f>
        <v>17763</v>
      </c>
      <c r="H52" s="93"/>
      <c r="I52" s="94"/>
      <c r="J52" s="93"/>
    </row>
    <row r="53" customFormat="false" ht="63.75" hidden="false" customHeight="false" outlineLevel="0" collapsed="false">
      <c r="A53" s="90" t="s">
        <v>103</v>
      </c>
      <c r="B53" s="49" t="s">
        <v>104</v>
      </c>
      <c r="C53" s="91" t="n">
        <v>0</v>
      </c>
      <c r="D53" s="92" t="n">
        <v>0</v>
      </c>
      <c r="E53" s="57" t="n">
        <v>0</v>
      </c>
      <c r="F53" s="57" t="n">
        <v>0</v>
      </c>
      <c r="G53" s="57" t="n">
        <v>0</v>
      </c>
      <c r="H53" s="93"/>
      <c r="I53" s="94"/>
      <c r="J53" s="93"/>
    </row>
    <row r="54" customFormat="false" ht="25.5" hidden="false" customHeight="false" outlineLevel="0" collapsed="false">
      <c r="A54" s="95" t="s">
        <v>105</v>
      </c>
      <c r="B54" s="96" t="n">
        <v>11300000000000000</v>
      </c>
      <c r="C54" s="97" t="n">
        <f aca="false">C55</f>
        <v>0</v>
      </c>
      <c r="D54" s="97" t="n">
        <f aca="false">D55</f>
        <v>62714.97</v>
      </c>
      <c r="E54" s="97" t="n">
        <f aca="false">E55</f>
        <v>49948.66</v>
      </c>
      <c r="F54" s="97" t="n">
        <f aca="false">F55</f>
        <v>0</v>
      </c>
      <c r="G54" s="97" t="n">
        <f aca="false">G55</f>
        <v>0</v>
      </c>
      <c r="H54" s="93"/>
      <c r="I54" s="93"/>
      <c r="J54" s="93"/>
    </row>
    <row r="55" s="102" customFormat="true" ht="24.75" hidden="false" customHeight="true" outlineLevel="0" collapsed="false">
      <c r="A55" s="98" t="s">
        <v>106</v>
      </c>
      <c r="B55" s="99" t="s">
        <v>107</v>
      </c>
      <c r="C55" s="91" t="n">
        <v>0</v>
      </c>
      <c r="D55" s="92" t="n">
        <v>62714.97</v>
      </c>
      <c r="E55" s="57" t="n">
        <v>49948.66</v>
      </c>
      <c r="F55" s="57" t="n">
        <v>0</v>
      </c>
      <c r="G55" s="57" t="n">
        <v>0</v>
      </c>
      <c r="H55" s="100"/>
      <c r="I55" s="101"/>
      <c r="J55" s="101"/>
    </row>
    <row r="56" customFormat="false" ht="12.75" hidden="false" customHeight="false" outlineLevel="0" collapsed="false">
      <c r="A56" s="103" t="s">
        <v>108</v>
      </c>
      <c r="B56" s="104" t="s">
        <v>109</v>
      </c>
      <c r="C56" s="78" t="n">
        <f aca="false">C57</f>
        <v>0</v>
      </c>
      <c r="D56" s="78" t="n">
        <f aca="false">D57</f>
        <v>100000</v>
      </c>
      <c r="E56" s="78" t="n">
        <f aca="false">E57</f>
        <v>0</v>
      </c>
      <c r="F56" s="78" t="n">
        <f aca="false">F57</f>
        <v>0</v>
      </c>
      <c r="G56" s="78" t="n">
        <f aca="false">G57</f>
        <v>0</v>
      </c>
      <c r="H56" s="93"/>
      <c r="I56" s="93"/>
      <c r="J56" s="93"/>
    </row>
    <row r="57" customFormat="false" ht="12.75" hidden="false" customHeight="false" outlineLevel="0" collapsed="false">
      <c r="A57" s="105" t="s">
        <v>110</v>
      </c>
      <c r="B57" s="106" t="s">
        <v>111</v>
      </c>
      <c r="C57" s="91" t="n">
        <v>0</v>
      </c>
      <c r="D57" s="107" t="n">
        <v>100000</v>
      </c>
      <c r="E57" s="57" t="n">
        <v>0</v>
      </c>
      <c r="F57" s="57" t="n">
        <v>0</v>
      </c>
      <c r="G57" s="57" t="n">
        <v>0</v>
      </c>
      <c r="H57" s="93"/>
      <c r="I57" s="94"/>
      <c r="J57" s="93"/>
    </row>
    <row r="58" customFormat="false" ht="15" hidden="false" customHeight="false" outlineLevel="0" collapsed="false">
      <c r="A58" s="108" t="s">
        <v>112</v>
      </c>
      <c r="B58" s="109"/>
      <c r="C58" s="86" t="n">
        <f aca="false">C51+C56+C4+C54</f>
        <v>81800</v>
      </c>
      <c r="D58" s="86" t="n">
        <f aca="false">D51+D54+D56</f>
        <v>188516.97</v>
      </c>
      <c r="E58" s="86" t="n">
        <f aca="false">E51+E54+E56</f>
        <v>70420.66</v>
      </c>
      <c r="F58" s="86" t="n">
        <f aca="false">F51+F54+F56</f>
        <v>17763</v>
      </c>
      <c r="G58" s="86" t="n">
        <f aca="false">G51+G54+G56</f>
        <v>17763</v>
      </c>
      <c r="H58" s="93"/>
      <c r="I58" s="110"/>
      <c r="J58" s="93"/>
    </row>
    <row r="59" customFormat="false" ht="22.5" hidden="false" customHeight="true" outlineLevel="0" collapsed="false">
      <c r="A59" s="111" t="s">
        <v>113</v>
      </c>
      <c r="B59" s="112" t="s">
        <v>114</v>
      </c>
      <c r="C59" s="113" t="n">
        <f aca="false">C58+C50</f>
        <v>10862300</v>
      </c>
      <c r="D59" s="113" t="n">
        <f aca="false">D16+D29+D38+D40+D51+D54+D56</f>
        <v>1976829.14</v>
      </c>
      <c r="E59" s="113" t="n">
        <f aca="false">E16+E29+E38+E40+E51+E54+E56</f>
        <v>2321884.02</v>
      </c>
      <c r="F59" s="113" t="n">
        <f aca="false">F16+F29+F38+F40+F51+F54+F56</f>
        <v>3590346.955</v>
      </c>
      <c r="G59" s="113" t="n">
        <f aca="false">G16+G29+G38+G40+G51+G54+G56</f>
        <v>3590346.955</v>
      </c>
      <c r="H59" s="93"/>
      <c r="I59" s="93"/>
      <c r="J59" s="93"/>
    </row>
    <row r="60" customFormat="false" ht="12.75" hidden="false" customHeight="false" outlineLevel="0" collapsed="false">
      <c r="A60" s="89"/>
      <c r="B60" s="89"/>
      <c r="C60" s="89"/>
      <c r="D60" s="37"/>
      <c r="E60" s="37"/>
      <c r="F60" s="37"/>
      <c r="G60" s="37"/>
    </row>
    <row r="61" customFormat="false" ht="12.75" hidden="false" customHeight="false" outlineLevel="0" collapsed="false">
      <c r="C61" s="67"/>
      <c r="D61" s="114"/>
      <c r="E61" s="114"/>
      <c r="F61" s="114"/>
    </row>
  </sheetData>
  <mergeCells count="14">
    <mergeCell ref="D1:G1"/>
    <mergeCell ref="D2:G2"/>
    <mergeCell ref="D3:G3"/>
    <mergeCell ref="A4:E4"/>
    <mergeCell ref="F4:G4"/>
    <mergeCell ref="A6:F6"/>
    <mergeCell ref="A7:F7"/>
    <mergeCell ref="A8:F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6" min="5" style="0" width="12.42"/>
    <col collapsed="false" customWidth="true" hidden="false" outlineLevel="0" max="7" min="7" style="0" width="12.14"/>
  </cols>
  <sheetData>
    <row r="1" s="23" customFormat="true" ht="12.75" hidden="false" customHeight="false" outlineLevel="0" collapsed="false">
      <c r="D1" s="115"/>
      <c r="E1" s="24" t="s">
        <v>115</v>
      </c>
      <c r="F1" s="24"/>
      <c r="G1" s="24"/>
    </row>
    <row r="2" s="23" customFormat="true" ht="12.75" hidden="false" customHeight="false" outlineLevel="0" collapsed="false">
      <c r="D2" s="24" t="s">
        <v>1</v>
      </c>
      <c r="E2" s="24"/>
      <c r="F2" s="24"/>
      <c r="G2" s="24"/>
    </row>
    <row r="3" s="23" customFormat="true" ht="12.75" hidden="false" customHeight="false" outlineLevel="0" collapsed="false">
      <c r="D3" s="24" t="s">
        <v>2</v>
      </c>
      <c r="E3" s="24"/>
      <c r="F3" s="24"/>
      <c r="G3" s="24"/>
    </row>
    <row r="4" s="23" customFormat="true" ht="33" hidden="false" customHeight="true" outlineLevel="0" collapsed="false">
      <c r="A4" s="25"/>
      <c r="B4" s="25"/>
      <c r="C4" s="25"/>
      <c r="D4" s="24"/>
      <c r="E4" s="26" t="s">
        <v>34</v>
      </c>
      <c r="F4" s="26"/>
      <c r="G4" s="26"/>
    </row>
    <row r="5" customFormat="false" ht="12.75" hidden="false" customHeight="false" outlineLevel="0" collapsed="false">
      <c r="D5" s="22"/>
      <c r="E5" s="22"/>
      <c r="F5" s="22"/>
      <c r="G5" s="22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28.5" hidden="false" customHeight="true" outlineLevel="0" collapsed="false">
      <c r="A7" s="116" t="s">
        <v>116</v>
      </c>
      <c r="B7" s="116"/>
      <c r="C7" s="116"/>
      <c r="D7" s="116"/>
      <c r="E7" s="116"/>
      <c r="F7" s="116"/>
      <c r="G7" s="116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11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s="29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118</v>
      </c>
      <c r="B14" s="35" t="s">
        <v>119</v>
      </c>
      <c r="C14" s="35" t="s">
        <v>42</v>
      </c>
      <c r="D14" s="36" t="s">
        <v>43</v>
      </c>
      <c r="E14" s="36"/>
      <c r="F14" s="36"/>
      <c r="G14" s="37"/>
    </row>
    <row r="15" customFormat="false" ht="30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63.75" hidden="false" customHeight="true" outlineLevel="0" collapsed="false">
      <c r="A16" s="117" t="s">
        <v>120</v>
      </c>
      <c r="B16" s="118" t="s">
        <v>121</v>
      </c>
      <c r="C16" s="119" t="n">
        <v>11339600</v>
      </c>
      <c r="D16" s="119" t="n">
        <v>2834926</v>
      </c>
      <c r="E16" s="119" t="n">
        <v>3690462.58</v>
      </c>
      <c r="F16" s="119" t="n">
        <f aca="false">(C16-D16-E16)/2</f>
        <v>2407105.71</v>
      </c>
      <c r="G16" s="119" t="n">
        <f aca="false">C16-D16-E16-F16</f>
        <v>2407105.71</v>
      </c>
    </row>
    <row r="17" customFormat="false" ht="63.75" hidden="false" customHeight="true" outlineLevel="0" collapsed="false">
      <c r="A17" s="117" t="s">
        <v>122</v>
      </c>
      <c r="B17" s="118" t="s">
        <v>123</v>
      </c>
      <c r="C17" s="119" t="n">
        <v>3314084.43</v>
      </c>
      <c r="D17" s="119" t="n">
        <v>904825.13</v>
      </c>
      <c r="E17" s="119" t="n">
        <v>532003.42</v>
      </c>
      <c r="F17" s="119" t="n">
        <f aca="false">(C17-D17-E17)/2</f>
        <v>938627.94</v>
      </c>
      <c r="G17" s="119" t="n">
        <f aca="false">C17-D17-E17-F17</f>
        <v>938627.94</v>
      </c>
    </row>
    <row r="18" customFormat="false" ht="63.75" hidden="false" customHeight="true" outlineLevel="0" collapsed="false">
      <c r="A18" s="117" t="s">
        <v>124</v>
      </c>
      <c r="B18" s="118" t="s">
        <v>125</v>
      </c>
      <c r="C18" s="119" t="n">
        <v>146315</v>
      </c>
      <c r="D18" s="119"/>
      <c r="E18" s="119" t="n">
        <v>146315</v>
      </c>
      <c r="F18" s="119"/>
      <c r="G18" s="119"/>
    </row>
    <row r="19" customFormat="false" ht="64.5" hidden="false" customHeight="true" outlineLevel="0" collapsed="false">
      <c r="A19" s="120" t="s">
        <v>126</v>
      </c>
      <c r="B19" s="35"/>
      <c r="C19" s="121" t="n">
        <f aca="false">C16+C17+C18</f>
        <v>14799999.43</v>
      </c>
      <c r="D19" s="121" t="n">
        <f aca="false">D16+D17+D18</f>
        <v>3739751.13</v>
      </c>
      <c r="E19" s="121" t="n">
        <f aca="false">E16+E17+E18</f>
        <v>4368781</v>
      </c>
      <c r="F19" s="121" t="n">
        <f aca="false">F16+F17+F18</f>
        <v>3345733.65</v>
      </c>
      <c r="G19" s="121" t="n">
        <f aca="false">G16+G17+G18</f>
        <v>3345733.65</v>
      </c>
    </row>
    <row r="20" customFormat="false" ht="64.5" hidden="false" customHeight="true" outlineLevel="0" collapsed="false">
      <c r="A20" s="122"/>
    </row>
  </sheetData>
  <mergeCells count="14">
    <mergeCell ref="E1:G1"/>
    <mergeCell ref="D2:G2"/>
    <mergeCell ref="D3:G3"/>
    <mergeCell ref="A4:C4"/>
    <mergeCell ref="E4:G4"/>
    <mergeCell ref="A6:F6"/>
    <mergeCell ref="A7:G7"/>
    <mergeCell ref="A8:G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57" colorId="64" zoomScale="90" zoomScaleNormal="100" zoomScalePageLayoutView="9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7.28"/>
    <col collapsed="false" customWidth="false" hidden="false" outlineLevel="0" max="3" min="3" style="29" width="9.14"/>
    <col collapsed="false" customWidth="true" hidden="false" outlineLevel="0" max="4" min="4" style="29" width="5.28"/>
    <col collapsed="false" customWidth="true" hidden="false" outlineLevel="0" max="5" min="5" style="29" width="6.41"/>
    <col collapsed="false" customWidth="true" hidden="false" outlineLevel="0" max="6" min="6" style="29" width="6.13"/>
    <col collapsed="false" customWidth="false" hidden="false" outlineLevel="0" max="7" min="7" style="29" width="9.14"/>
    <col collapsed="false" customWidth="true" hidden="false" outlineLevel="0" max="8" min="8" style="123" width="13.14"/>
    <col collapsed="false" customWidth="true" hidden="false" outlineLevel="0" max="9" min="9" style="123" width="12.14"/>
    <col collapsed="false" customWidth="true" hidden="false" outlineLevel="0" max="10" min="10" style="123" width="12.56"/>
    <col collapsed="false" customWidth="true" hidden="false" outlineLevel="0" max="11" min="11" style="29" width="10.71"/>
    <col collapsed="false" customWidth="true" hidden="false" outlineLevel="0" max="12" min="12" style="29" width="10.99"/>
    <col collapsed="false" customWidth="true" hidden="false" outlineLevel="0" max="13" min="13" style="29" width="12.7"/>
    <col collapsed="false" customWidth="true" hidden="false" outlineLevel="0" max="14" min="14" style="29" width="11.99"/>
    <col collapsed="false" customWidth="false" hidden="false" outlineLevel="0" max="257" min="15" style="29" width="9.14"/>
  </cols>
  <sheetData>
    <row r="1" s="23" customFormat="true" ht="11.25" hidden="false" customHeight="false" outlineLevel="0" collapsed="false">
      <c r="M1" s="24" t="s">
        <v>127</v>
      </c>
      <c r="N1" s="24"/>
    </row>
    <row r="2" s="23" customFormat="true" ht="11.25" hidden="false" customHeight="false" outlineLevel="0" collapsed="false">
      <c r="L2" s="25" t="s">
        <v>1</v>
      </c>
      <c r="M2" s="25"/>
      <c r="N2" s="25"/>
    </row>
    <row r="3" s="23" customFormat="true" ht="11.25" hidden="false" customHeight="false" outlineLevel="0" collapsed="false">
      <c r="L3" s="25" t="s">
        <v>2</v>
      </c>
      <c r="M3" s="25"/>
      <c r="N3" s="25"/>
    </row>
    <row r="4" s="23" customFormat="true" ht="33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5" t="s">
        <v>34</v>
      </c>
      <c r="M4" s="125"/>
      <c r="N4" s="125"/>
    </row>
    <row r="5" customFormat="false" ht="12.75" hidden="false" customHeight="false" outlineLevel="0" collapsed="false">
      <c r="H5" s="29"/>
      <c r="I5" s="29"/>
      <c r="J5" s="29"/>
    </row>
    <row r="6" customFormat="fals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s="31" customFormat="true" ht="12.75" hidden="false" customHeight="false" outlineLevel="0" collapsed="false">
      <c r="A7" s="27" t="s">
        <v>12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s="31" customFormat="true" ht="12.75" hidden="false" customHeight="false" outlineLevel="0" collapsed="false">
      <c r="A8" s="27" t="s">
        <v>12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126" t="s">
        <v>130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</row>
    <row r="12" customFormat="false" ht="12.75" hidden="false" customHeight="false" outlineLevel="0" collapsed="false">
      <c r="H12" s="29"/>
      <c r="I12" s="29"/>
      <c r="J12" s="29"/>
    </row>
    <row r="13" s="128" customFormat="true" ht="26.25" hidden="false" customHeight="true" outlineLevel="0" collapsed="false">
      <c r="A13" s="127" t="s">
        <v>131</v>
      </c>
      <c r="B13" s="127"/>
      <c r="C13" s="127"/>
      <c r="D13" s="127"/>
      <c r="E13" s="127"/>
      <c r="F13" s="127"/>
      <c r="G13" s="127"/>
      <c r="H13" s="127" t="s">
        <v>132</v>
      </c>
      <c r="I13" s="127"/>
      <c r="J13" s="127"/>
      <c r="K13" s="127"/>
      <c r="L13" s="127"/>
      <c r="M13" s="127" t="s">
        <v>133</v>
      </c>
      <c r="N13" s="127" t="s">
        <v>134</v>
      </c>
    </row>
    <row r="14" s="130" customFormat="true" ht="72.75" hidden="false" customHeight="true" outlineLevel="0" collapsed="false">
      <c r="A14" s="129" t="s">
        <v>135</v>
      </c>
      <c r="B14" s="129" t="s">
        <v>136</v>
      </c>
      <c r="C14" s="129" t="s">
        <v>137</v>
      </c>
      <c r="D14" s="129" t="s">
        <v>138</v>
      </c>
      <c r="E14" s="129" t="s">
        <v>139</v>
      </c>
      <c r="F14" s="129"/>
      <c r="G14" s="129"/>
      <c r="H14" s="127"/>
      <c r="I14" s="129" t="s">
        <v>17</v>
      </c>
      <c r="J14" s="129" t="s">
        <v>18</v>
      </c>
      <c r="K14" s="129" t="s">
        <v>19</v>
      </c>
      <c r="L14" s="129" t="s">
        <v>20</v>
      </c>
      <c r="M14" s="127"/>
      <c r="N14" s="127"/>
    </row>
    <row r="15" customFormat="false" ht="12.75" hidden="false" customHeight="false" outlineLevel="0" collapsed="false">
      <c r="A15" s="131" t="s">
        <v>140</v>
      </c>
      <c r="B15" s="131" t="s">
        <v>141</v>
      </c>
      <c r="C15" s="131" t="s">
        <v>142</v>
      </c>
      <c r="D15" s="131" t="s">
        <v>143</v>
      </c>
      <c r="E15" s="131" t="s">
        <v>143</v>
      </c>
      <c r="F15" s="131"/>
      <c r="G15" s="131"/>
      <c r="H15" s="132"/>
      <c r="I15" s="132"/>
      <c r="J15" s="132"/>
      <c r="K15" s="132"/>
      <c r="L15" s="132"/>
      <c r="M15" s="132"/>
      <c r="N15" s="133" t="n">
        <f aca="false">M15-H15</f>
        <v>0</v>
      </c>
    </row>
    <row r="16" customFormat="false" ht="12.75" hidden="false" customHeight="false" outlineLevel="0" collapsed="false">
      <c r="A16" s="134" t="s">
        <v>140</v>
      </c>
      <c r="B16" s="134" t="s">
        <v>144</v>
      </c>
      <c r="C16" s="134" t="s">
        <v>145</v>
      </c>
      <c r="D16" s="134" t="s">
        <v>146</v>
      </c>
      <c r="E16" s="134" t="s">
        <v>147</v>
      </c>
      <c r="F16" s="134"/>
      <c r="G16" s="134" t="s">
        <v>148</v>
      </c>
      <c r="H16" s="135" t="n">
        <v>171000</v>
      </c>
      <c r="I16" s="135" t="n">
        <v>0</v>
      </c>
      <c r="J16" s="135" t="n">
        <v>0</v>
      </c>
      <c r="K16" s="136" t="n">
        <f aca="false">(H16-I16-J16)/2</f>
        <v>85500</v>
      </c>
      <c r="L16" s="137" t="n">
        <f aca="false">H16-I16-J16-K16</f>
        <v>85500</v>
      </c>
      <c r="M16" s="135" t="n">
        <v>171000</v>
      </c>
      <c r="N16" s="133" t="n">
        <f aca="false">M16-H16</f>
        <v>0</v>
      </c>
    </row>
    <row r="17" customFormat="false" ht="12.75" hidden="false" customHeight="false" outlineLevel="0" collapsed="false">
      <c r="A17" s="134" t="s">
        <v>140</v>
      </c>
      <c r="B17" s="134" t="s">
        <v>144</v>
      </c>
      <c r="C17" s="134" t="s">
        <v>145</v>
      </c>
      <c r="D17" s="134" t="s">
        <v>149</v>
      </c>
      <c r="E17" s="134" t="s">
        <v>147</v>
      </c>
      <c r="F17" s="134"/>
      <c r="G17" s="134" t="s">
        <v>150</v>
      </c>
      <c r="H17" s="135" t="n">
        <v>60000</v>
      </c>
      <c r="I17" s="135" t="n">
        <v>12766.59</v>
      </c>
      <c r="J17" s="135" t="n">
        <v>26944.8</v>
      </c>
      <c r="K17" s="136" t="n">
        <f aca="false">(H17-I17-J17)/2</f>
        <v>10144.305</v>
      </c>
      <c r="L17" s="137" t="n">
        <f aca="false">H17-I17-J17-K17</f>
        <v>10144.305</v>
      </c>
      <c r="M17" s="135" t="n">
        <v>60000</v>
      </c>
      <c r="N17" s="133" t="n">
        <f aca="false">M17-H17</f>
        <v>0</v>
      </c>
    </row>
    <row r="18" customFormat="false" ht="12.75" hidden="false" customHeight="false" outlineLevel="0" collapsed="false">
      <c r="A18" s="134" t="s">
        <v>140</v>
      </c>
      <c r="B18" s="134" t="s">
        <v>151</v>
      </c>
      <c r="C18" s="134" t="s">
        <v>152</v>
      </c>
      <c r="D18" s="134" t="s">
        <v>149</v>
      </c>
      <c r="E18" s="134" t="s">
        <v>153</v>
      </c>
      <c r="F18" s="134"/>
      <c r="G18" s="134" t="s">
        <v>154</v>
      </c>
      <c r="H18" s="135" t="n">
        <v>16000</v>
      </c>
      <c r="I18" s="135" t="n">
        <v>3800</v>
      </c>
      <c r="J18" s="135" t="n">
        <v>3800</v>
      </c>
      <c r="K18" s="136" t="n">
        <f aca="false">(H18-I18-J18)/2</f>
        <v>4200</v>
      </c>
      <c r="L18" s="137" t="n">
        <f aca="false">H18-I18-J18-K18</f>
        <v>4200</v>
      </c>
      <c r="M18" s="135" t="n">
        <v>16000</v>
      </c>
      <c r="N18" s="133" t="n">
        <f aca="false">M18-H18</f>
        <v>0</v>
      </c>
    </row>
    <row r="19" customFormat="false" ht="12.75" hidden="false" customHeight="false" outlineLevel="0" collapsed="false">
      <c r="A19" s="134" t="s">
        <v>140</v>
      </c>
      <c r="B19" s="134" t="s">
        <v>151</v>
      </c>
      <c r="C19" s="134" t="s">
        <v>152</v>
      </c>
      <c r="D19" s="134" t="s">
        <v>149</v>
      </c>
      <c r="E19" s="134" t="s">
        <v>147</v>
      </c>
      <c r="F19" s="134"/>
      <c r="G19" s="134" t="s">
        <v>154</v>
      </c>
      <c r="H19" s="135" t="n">
        <v>3717</v>
      </c>
      <c r="I19" s="135" t="n">
        <v>1100</v>
      </c>
      <c r="J19" s="135" t="n">
        <v>1200</v>
      </c>
      <c r="K19" s="136" t="n">
        <f aca="false">(H19-I19-J19)/2</f>
        <v>708.5</v>
      </c>
      <c r="L19" s="137" t="n">
        <f aca="false">H19-I19-J19-K19</f>
        <v>708.5</v>
      </c>
      <c r="M19" s="135" t="n">
        <v>3717</v>
      </c>
      <c r="N19" s="133" t="n">
        <f aca="false">M19-H19</f>
        <v>0</v>
      </c>
    </row>
    <row r="20" customFormat="false" ht="12.75" hidden="false" customHeight="false" outlineLevel="0" collapsed="false">
      <c r="A20" s="134" t="s">
        <v>140</v>
      </c>
      <c r="B20" s="134" t="s">
        <v>151</v>
      </c>
      <c r="C20" s="134" t="s">
        <v>152</v>
      </c>
      <c r="D20" s="134" t="s">
        <v>149</v>
      </c>
      <c r="E20" s="134" t="s">
        <v>155</v>
      </c>
      <c r="F20" s="134"/>
      <c r="G20" s="134" t="s">
        <v>156</v>
      </c>
      <c r="H20" s="135" t="n">
        <v>30000</v>
      </c>
      <c r="I20" s="135" t="n">
        <v>21731.68</v>
      </c>
      <c r="J20" s="135" t="n">
        <v>0</v>
      </c>
      <c r="K20" s="136" t="n">
        <f aca="false">(H20-I20-J20)/2</f>
        <v>4134.16</v>
      </c>
      <c r="L20" s="137" t="n">
        <f aca="false">H20-I20-J20-K20</f>
        <v>4134.16</v>
      </c>
      <c r="M20" s="135" t="n">
        <v>30000</v>
      </c>
      <c r="N20" s="133" t="n">
        <f aca="false">M20-H20</f>
        <v>0</v>
      </c>
    </row>
    <row r="21" customFormat="false" ht="12.75" hidden="false" customHeight="false" outlineLevel="0" collapsed="false">
      <c r="A21" s="134" t="s">
        <v>140</v>
      </c>
      <c r="B21" s="134" t="s">
        <v>151</v>
      </c>
      <c r="C21" s="134" t="s">
        <v>152</v>
      </c>
      <c r="D21" s="134" t="s">
        <v>149</v>
      </c>
      <c r="E21" s="134" t="s">
        <v>157</v>
      </c>
      <c r="F21" s="134"/>
      <c r="G21" s="134" t="s">
        <v>154</v>
      </c>
      <c r="H21" s="135" t="n">
        <v>9483</v>
      </c>
      <c r="I21" s="135" t="n">
        <v>9483</v>
      </c>
      <c r="J21" s="135" t="n">
        <v>0</v>
      </c>
      <c r="K21" s="136" t="n">
        <f aca="false">(H21-I21-J21)/2</f>
        <v>0</v>
      </c>
      <c r="L21" s="137" t="n">
        <f aca="false">H21-I21-J21-K21</f>
        <v>0</v>
      </c>
      <c r="M21" s="135" t="n">
        <v>9483</v>
      </c>
      <c r="N21" s="133" t="n">
        <f aca="false">M21-H21</f>
        <v>0</v>
      </c>
    </row>
    <row r="22" customFormat="false" ht="12.75" hidden="false" customHeight="false" outlineLevel="0" collapsed="false">
      <c r="A22" s="134" t="s">
        <v>140</v>
      </c>
      <c r="B22" s="134" t="s">
        <v>151</v>
      </c>
      <c r="C22" s="134" t="s">
        <v>152</v>
      </c>
      <c r="D22" s="134" t="s">
        <v>158</v>
      </c>
      <c r="E22" s="134" t="s">
        <v>159</v>
      </c>
      <c r="F22" s="134"/>
      <c r="G22" s="134" t="s">
        <v>160</v>
      </c>
      <c r="H22" s="135" t="n">
        <v>40000</v>
      </c>
      <c r="I22" s="135" t="n">
        <v>4229.61</v>
      </c>
      <c r="J22" s="135" t="n">
        <v>6232.88</v>
      </c>
      <c r="K22" s="136" t="n">
        <f aca="false">(H22-I22-J22)/2</f>
        <v>14768.755</v>
      </c>
      <c r="L22" s="137" t="n">
        <f aca="false">H22-I22-J22-K22</f>
        <v>14768.755</v>
      </c>
      <c r="M22" s="135" t="n">
        <v>40000</v>
      </c>
      <c r="N22" s="133" t="n">
        <f aca="false">M22-H22</f>
        <v>0</v>
      </c>
    </row>
    <row r="23" customFormat="false" ht="12.75" hidden="false" customHeight="false" outlineLevel="0" collapsed="false">
      <c r="A23" s="134" t="s">
        <v>140</v>
      </c>
      <c r="B23" s="134" t="s">
        <v>151</v>
      </c>
      <c r="C23" s="134" t="s">
        <v>152</v>
      </c>
      <c r="D23" s="134" t="s">
        <v>161</v>
      </c>
      <c r="E23" s="134" t="s">
        <v>162</v>
      </c>
      <c r="F23" s="134"/>
      <c r="G23" s="134" t="s">
        <v>163</v>
      </c>
      <c r="H23" s="135" t="n">
        <v>1200</v>
      </c>
      <c r="I23" s="135" t="n">
        <v>0</v>
      </c>
      <c r="J23" s="135" t="n">
        <v>0</v>
      </c>
      <c r="K23" s="136" t="n">
        <f aca="false">(H23-I23-J23)/2</f>
        <v>600</v>
      </c>
      <c r="L23" s="137" t="n">
        <f aca="false">H23-I23-J23-K23</f>
        <v>600</v>
      </c>
      <c r="M23" s="135" t="n">
        <v>1200</v>
      </c>
      <c r="N23" s="133"/>
    </row>
    <row r="24" customFormat="false" ht="12.75" hidden="false" customHeight="false" outlineLevel="0" collapsed="false">
      <c r="A24" s="134" t="s">
        <v>140</v>
      </c>
      <c r="B24" s="134" t="s">
        <v>151</v>
      </c>
      <c r="C24" s="134" t="s">
        <v>152</v>
      </c>
      <c r="D24" s="134" t="s">
        <v>164</v>
      </c>
      <c r="E24" s="134" t="s">
        <v>165</v>
      </c>
      <c r="F24" s="134"/>
      <c r="G24" s="134" t="s">
        <v>154</v>
      </c>
      <c r="H24" s="135" t="n">
        <v>15000</v>
      </c>
      <c r="I24" s="135" t="n">
        <v>15000</v>
      </c>
      <c r="J24" s="135" t="n">
        <v>0</v>
      </c>
      <c r="K24" s="136" t="n">
        <f aca="false">(H24-I24-J24)/2</f>
        <v>0</v>
      </c>
      <c r="L24" s="137" t="n">
        <f aca="false">H24-I24-J24-K24</f>
        <v>0</v>
      </c>
      <c r="M24" s="135" t="n">
        <v>15000</v>
      </c>
      <c r="N24" s="133" t="n">
        <f aca="false">M24-H24</f>
        <v>0</v>
      </c>
    </row>
    <row r="25" customFormat="false" ht="12.75" hidden="false" customHeight="false" outlineLevel="0" collapsed="false">
      <c r="A25" s="134" t="s">
        <v>140</v>
      </c>
      <c r="B25" s="134" t="s">
        <v>166</v>
      </c>
      <c r="C25" s="134" t="s">
        <v>167</v>
      </c>
      <c r="D25" s="134" t="s">
        <v>168</v>
      </c>
      <c r="E25" s="134" t="s">
        <v>169</v>
      </c>
      <c r="F25" s="134"/>
      <c r="G25" s="134" t="s">
        <v>170</v>
      </c>
      <c r="H25" s="135" t="n">
        <v>33800</v>
      </c>
      <c r="I25" s="135" t="n">
        <v>0</v>
      </c>
      <c r="J25" s="135" t="n">
        <v>0</v>
      </c>
      <c r="K25" s="136" t="n">
        <f aca="false">(H25-I25-J25)/2</f>
        <v>16900</v>
      </c>
      <c r="L25" s="137" t="n">
        <f aca="false">H25-I25-J25-K25</f>
        <v>16900</v>
      </c>
      <c r="M25" s="135" t="n">
        <v>33800</v>
      </c>
      <c r="N25" s="133" t="n">
        <f aca="false">M25-H25</f>
        <v>0</v>
      </c>
    </row>
    <row r="26" customFormat="false" ht="12.75" hidden="false" customHeight="false" outlineLevel="0" collapsed="false">
      <c r="A26" s="134" t="s">
        <v>140</v>
      </c>
      <c r="B26" s="134" t="s">
        <v>171</v>
      </c>
      <c r="C26" s="134" t="s">
        <v>172</v>
      </c>
      <c r="D26" s="134" t="s">
        <v>173</v>
      </c>
      <c r="E26" s="134" t="s">
        <v>174</v>
      </c>
      <c r="F26" s="134"/>
      <c r="G26" s="134" t="s">
        <v>154</v>
      </c>
      <c r="H26" s="135" t="n">
        <v>100000</v>
      </c>
      <c r="I26" s="135" t="n">
        <v>0</v>
      </c>
      <c r="J26" s="135" t="n">
        <v>0</v>
      </c>
      <c r="K26" s="136" t="n">
        <f aca="false">(H26-I26-J26)/2</f>
        <v>50000</v>
      </c>
      <c r="L26" s="137" t="n">
        <f aca="false">H26-I26-J26-K26</f>
        <v>50000</v>
      </c>
      <c r="M26" s="135" t="n">
        <v>100000</v>
      </c>
      <c r="N26" s="133" t="n">
        <f aca="false">M26-H26</f>
        <v>0</v>
      </c>
    </row>
    <row r="27" customFormat="false" ht="12.75" hidden="false" customHeight="false" outlineLevel="0" collapsed="false">
      <c r="A27" s="134" t="s">
        <v>140</v>
      </c>
      <c r="B27" s="134" t="s">
        <v>175</v>
      </c>
      <c r="C27" s="134" t="s">
        <v>152</v>
      </c>
      <c r="D27" s="134" t="s">
        <v>149</v>
      </c>
      <c r="E27" s="134" t="s">
        <v>157</v>
      </c>
      <c r="F27" s="134"/>
      <c r="G27" s="134" t="s">
        <v>154</v>
      </c>
      <c r="H27" s="135" t="n">
        <v>4800</v>
      </c>
      <c r="I27" s="135" t="n">
        <v>4800</v>
      </c>
      <c r="J27" s="135" t="n">
        <v>0</v>
      </c>
      <c r="K27" s="136" t="n">
        <f aca="false">(H27-I27-J27)/2</f>
        <v>0</v>
      </c>
      <c r="L27" s="137" t="n">
        <f aca="false">H27-I27-J27-K27</f>
        <v>0</v>
      </c>
      <c r="M27" s="135" t="n">
        <v>4800</v>
      </c>
      <c r="N27" s="133" t="n">
        <f aca="false">M27-H27</f>
        <v>0</v>
      </c>
    </row>
    <row r="28" customFormat="false" ht="12.75" hidden="false" customHeight="false" outlineLevel="0" collapsed="false">
      <c r="A28" s="134" t="s">
        <v>140</v>
      </c>
      <c r="B28" s="134" t="s">
        <v>175</v>
      </c>
      <c r="C28" s="134" t="s">
        <v>176</v>
      </c>
      <c r="D28" s="134" t="s">
        <v>149</v>
      </c>
      <c r="E28" s="134" t="s">
        <v>147</v>
      </c>
      <c r="F28" s="134"/>
      <c r="G28" s="134" t="s">
        <v>154</v>
      </c>
      <c r="H28" s="135" t="n">
        <v>30000</v>
      </c>
      <c r="I28" s="135" t="n">
        <v>0</v>
      </c>
      <c r="J28" s="135" t="n">
        <v>7980</v>
      </c>
      <c r="K28" s="136" t="n">
        <f aca="false">(H28-I28-J28)/2</f>
        <v>11010</v>
      </c>
      <c r="L28" s="137" t="n">
        <f aca="false">H28-I28-J28-K28</f>
        <v>11010</v>
      </c>
      <c r="M28" s="135" t="n">
        <v>30000</v>
      </c>
      <c r="N28" s="133" t="n">
        <f aca="false">M28-H28</f>
        <v>0</v>
      </c>
    </row>
    <row r="29" customFormat="false" ht="12.75" hidden="false" customHeight="false" outlineLevel="0" collapsed="false">
      <c r="A29" s="134" t="s">
        <v>140</v>
      </c>
      <c r="B29" s="134" t="s">
        <v>177</v>
      </c>
      <c r="C29" s="134" t="s">
        <v>152</v>
      </c>
      <c r="D29" s="134" t="s">
        <v>149</v>
      </c>
      <c r="E29" s="134" t="s">
        <v>153</v>
      </c>
      <c r="F29" s="134"/>
      <c r="G29" s="134" t="s">
        <v>178</v>
      </c>
      <c r="H29" s="135" t="n">
        <v>288333.19</v>
      </c>
      <c r="I29" s="135" t="n">
        <v>288333.19</v>
      </c>
      <c r="J29" s="135" t="n">
        <v>0</v>
      </c>
      <c r="K29" s="136" t="n">
        <f aca="false">(H29-I29-J29)/2</f>
        <v>0</v>
      </c>
      <c r="L29" s="137" t="n">
        <f aca="false">H29-I29-J29-K29</f>
        <v>0</v>
      </c>
      <c r="M29" s="135" t="n">
        <v>288333.19</v>
      </c>
      <c r="N29" s="133"/>
    </row>
    <row r="30" customFormat="false" ht="12.75" hidden="false" customHeight="false" outlineLevel="0" collapsed="false">
      <c r="A30" s="134" t="s">
        <v>140</v>
      </c>
      <c r="B30" s="134" t="s">
        <v>177</v>
      </c>
      <c r="C30" s="134" t="s">
        <v>152</v>
      </c>
      <c r="D30" s="134" t="s">
        <v>149</v>
      </c>
      <c r="E30" s="134" t="s">
        <v>153</v>
      </c>
      <c r="F30" s="134"/>
      <c r="G30" s="134" t="s">
        <v>179</v>
      </c>
      <c r="H30" s="135" t="n">
        <v>2559400</v>
      </c>
      <c r="I30" s="135" t="n">
        <v>425336.92</v>
      </c>
      <c r="J30" s="135" t="n">
        <v>256807.2</v>
      </c>
      <c r="K30" s="136" t="n">
        <f aca="false">(H30-I30-J30)/2</f>
        <v>938627.94</v>
      </c>
      <c r="L30" s="137" t="n">
        <f aca="false">H30-I30-J30-K30</f>
        <v>938627.94</v>
      </c>
      <c r="M30" s="135" t="n">
        <v>2559400</v>
      </c>
      <c r="N30" s="133" t="n">
        <f aca="false">M30-H30</f>
        <v>0</v>
      </c>
    </row>
    <row r="31" customFormat="false" ht="12.75" hidden="false" customHeight="false" outlineLevel="0" collapsed="false">
      <c r="A31" s="134" t="s">
        <v>140</v>
      </c>
      <c r="B31" s="134" t="s">
        <v>177</v>
      </c>
      <c r="C31" s="134" t="s">
        <v>152</v>
      </c>
      <c r="D31" s="134" t="s">
        <v>149</v>
      </c>
      <c r="E31" s="134" t="s">
        <v>153</v>
      </c>
      <c r="F31" s="134"/>
      <c r="G31" s="134" t="s">
        <v>154</v>
      </c>
      <c r="H31" s="135" t="n">
        <v>1871051.94</v>
      </c>
      <c r="I31" s="135" t="n">
        <v>1181278.55</v>
      </c>
      <c r="J31" s="135" t="n">
        <v>689772.39</v>
      </c>
      <c r="K31" s="136" t="n">
        <f aca="false">(H31-I31-J31)/2</f>
        <v>0.499999999941792</v>
      </c>
      <c r="L31" s="137" t="n">
        <f aca="false">H31-I31-J31-K31</f>
        <v>0.499999999941792</v>
      </c>
      <c r="M31" s="135" t="n">
        <v>1871051.94</v>
      </c>
      <c r="N31" s="133"/>
    </row>
    <row r="32" customFormat="false" ht="12.75" hidden="false" customHeight="false" outlineLevel="0" collapsed="false">
      <c r="A32" s="134" t="s">
        <v>140</v>
      </c>
      <c r="B32" s="134" t="s">
        <v>177</v>
      </c>
      <c r="C32" s="134" t="s">
        <v>152</v>
      </c>
      <c r="D32" s="134" t="s">
        <v>149</v>
      </c>
      <c r="E32" s="134" t="s">
        <v>153</v>
      </c>
      <c r="F32" s="134"/>
      <c r="G32" s="134" t="s">
        <v>180</v>
      </c>
      <c r="H32" s="135" t="n">
        <v>2983600</v>
      </c>
      <c r="I32" s="135" t="n">
        <v>519110.16</v>
      </c>
      <c r="J32" s="135" t="n">
        <v>765055.82</v>
      </c>
      <c r="K32" s="136" t="n">
        <f aca="false">(H32-I32-J32)/2</f>
        <v>849717.01</v>
      </c>
      <c r="L32" s="137" t="n">
        <f aca="false">H32-I32-J32-K32</f>
        <v>849717.01</v>
      </c>
      <c r="M32" s="135" t="n">
        <v>2983600</v>
      </c>
      <c r="N32" s="133" t="n">
        <f aca="false">M32-H32</f>
        <v>0</v>
      </c>
    </row>
    <row r="33" customFormat="false" ht="12.75" hidden="false" customHeight="false" outlineLevel="0" collapsed="false">
      <c r="A33" s="134" t="s">
        <v>140</v>
      </c>
      <c r="B33" s="134" t="s">
        <v>177</v>
      </c>
      <c r="C33" s="134" t="s">
        <v>152</v>
      </c>
      <c r="D33" s="134" t="s">
        <v>149</v>
      </c>
      <c r="E33" s="134" t="s">
        <v>147</v>
      </c>
      <c r="F33" s="134"/>
      <c r="G33" s="134" t="s">
        <v>154</v>
      </c>
      <c r="H33" s="135" t="n">
        <v>40000</v>
      </c>
      <c r="I33" s="135" t="n">
        <v>0</v>
      </c>
      <c r="J33" s="135" t="n">
        <v>40000</v>
      </c>
      <c r="K33" s="136" t="n">
        <f aca="false">(H33-I33-J33)/2</f>
        <v>0</v>
      </c>
      <c r="L33" s="137" t="n">
        <f aca="false">H33-I33-J33-K33</f>
        <v>0</v>
      </c>
      <c r="M33" s="135" t="n">
        <v>40000</v>
      </c>
      <c r="N33" s="133"/>
    </row>
    <row r="34" customFormat="false" ht="12.75" hidden="false" customHeight="false" outlineLevel="0" collapsed="false">
      <c r="A34" s="134" t="s">
        <v>140</v>
      </c>
      <c r="B34" s="134" t="s">
        <v>177</v>
      </c>
      <c r="C34" s="134" t="s">
        <v>181</v>
      </c>
      <c r="D34" s="134" t="s">
        <v>149</v>
      </c>
      <c r="E34" s="134" t="s">
        <v>153</v>
      </c>
      <c r="F34" s="134"/>
      <c r="G34" s="134" t="s">
        <v>154</v>
      </c>
      <c r="H34" s="135" t="n">
        <v>5893.23</v>
      </c>
      <c r="I34" s="135" t="n">
        <v>0</v>
      </c>
      <c r="J34" s="135" t="n">
        <v>0</v>
      </c>
      <c r="K34" s="136" t="n">
        <f aca="false">(H34-I34-J34)/2</f>
        <v>2946.615</v>
      </c>
      <c r="L34" s="137" t="n">
        <f aca="false">H34-I34-J34-K34</f>
        <v>2946.615</v>
      </c>
      <c r="M34" s="135" t="n">
        <v>5893.23</v>
      </c>
      <c r="N34" s="133" t="n">
        <f aca="false">M34-H34</f>
        <v>0</v>
      </c>
    </row>
    <row r="35" customFormat="false" ht="12.75" hidden="false" customHeight="false" outlineLevel="0" collapsed="false">
      <c r="A35" s="134" t="s">
        <v>140</v>
      </c>
      <c r="B35" s="134" t="s">
        <v>177</v>
      </c>
      <c r="C35" s="134" t="s">
        <v>181</v>
      </c>
      <c r="D35" s="134" t="s">
        <v>149</v>
      </c>
      <c r="E35" s="134" t="s">
        <v>153</v>
      </c>
      <c r="F35" s="134" t="s">
        <v>182</v>
      </c>
      <c r="G35" s="134" t="s">
        <v>154</v>
      </c>
      <c r="H35" s="135" t="n">
        <v>12909.54</v>
      </c>
      <c r="I35" s="135" t="n">
        <v>0</v>
      </c>
      <c r="J35" s="135" t="n">
        <v>12909.54</v>
      </c>
      <c r="K35" s="136" t="n">
        <f aca="false">(H35-I35-J35)/2</f>
        <v>0</v>
      </c>
      <c r="L35" s="137" t="n">
        <f aca="false">H35-I35-J35-K35</f>
        <v>0</v>
      </c>
      <c r="M35" s="135" t="n">
        <v>12909.54</v>
      </c>
      <c r="N35" s="133" t="n">
        <f aca="false">M35-H35</f>
        <v>0</v>
      </c>
    </row>
    <row r="36" customFormat="false" ht="12.75" hidden="false" customHeight="false" outlineLevel="0" collapsed="false">
      <c r="A36" s="134" t="s">
        <v>140</v>
      </c>
      <c r="B36" s="134" t="s">
        <v>177</v>
      </c>
      <c r="C36" s="134" t="s">
        <v>181</v>
      </c>
      <c r="D36" s="134" t="s">
        <v>149</v>
      </c>
      <c r="E36" s="134" t="s">
        <v>147</v>
      </c>
      <c r="F36" s="134" t="s">
        <v>182</v>
      </c>
      <c r="G36" s="134" t="s">
        <v>154</v>
      </c>
      <c r="H36" s="135" t="n">
        <v>297.23</v>
      </c>
      <c r="I36" s="135" t="n">
        <v>0</v>
      </c>
      <c r="J36" s="135" t="n">
        <v>297.23</v>
      </c>
      <c r="K36" s="136" t="n">
        <f aca="false">(H36-I36-J36)/2</f>
        <v>0</v>
      </c>
      <c r="L36" s="137" t="n">
        <f aca="false">H36-I36-J36-K36</f>
        <v>0</v>
      </c>
      <c r="M36" s="135" t="n">
        <v>297.23</v>
      </c>
      <c r="N36" s="133"/>
    </row>
    <row r="37" customFormat="false" ht="12.75" hidden="false" customHeight="false" outlineLevel="0" collapsed="false">
      <c r="A37" s="134" t="s">
        <v>140</v>
      </c>
      <c r="B37" s="134" t="s">
        <v>183</v>
      </c>
      <c r="C37" s="134" t="s">
        <v>152</v>
      </c>
      <c r="D37" s="134" t="s">
        <v>149</v>
      </c>
      <c r="E37" s="134" t="s">
        <v>147</v>
      </c>
      <c r="F37" s="134"/>
      <c r="G37" s="134" t="s">
        <v>154</v>
      </c>
      <c r="H37" s="135" t="n">
        <v>260000</v>
      </c>
      <c r="I37" s="135" t="n">
        <v>10000</v>
      </c>
      <c r="J37" s="135" t="n">
        <v>0</v>
      </c>
      <c r="K37" s="136" t="n">
        <f aca="false">(H37-I37-J37)/2</f>
        <v>125000</v>
      </c>
      <c r="L37" s="137" t="n">
        <f aca="false">H37-I37-J37-K37</f>
        <v>125000</v>
      </c>
      <c r="M37" s="135" t="n">
        <v>260000</v>
      </c>
      <c r="N37" s="133"/>
    </row>
    <row r="38" customFormat="false" ht="12.75" hidden="false" customHeight="false" outlineLevel="0" collapsed="false">
      <c r="A38" s="134" t="s">
        <v>140</v>
      </c>
      <c r="B38" s="134" t="s">
        <v>184</v>
      </c>
      <c r="C38" s="134" t="s">
        <v>152</v>
      </c>
      <c r="D38" s="134" t="s">
        <v>185</v>
      </c>
      <c r="E38" s="134" t="s">
        <v>153</v>
      </c>
      <c r="F38" s="134"/>
      <c r="G38" s="134" t="s">
        <v>154</v>
      </c>
      <c r="H38" s="135" t="n">
        <v>770693.89</v>
      </c>
      <c r="I38" s="135" t="n">
        <v>120598.79</v>
      </c>
      <c r="J38" s="135" t="n">
        <v>228547.04</v>
      </c>
      <c r="K38" s="136" t="n">
        <f aca="false">(H38-I38-J38)/2</f>
        <v>210774.03</v>
      </c>
      <c r="L38" s="137" t="n">
        <f aca="false">H38-I38-J38-K38</f>
        <v>210774.03</v>
      </c>
      <c r="M38" s="135" t="n">
        <v>770693.89</v>
      </c>
      <c r="N38" s="133"/>
    </row>
    <row r="39" customFormat="false" ht="12.75" hidden="false" customHeight="false" outlineLevel="0" collapsed="false">
      <c r="A39" s="134" t="s">
        <v>140</v>
      </c>
      <c r="B39" s="134" t="s">
        <v>184</v>
      </c>
      <c r="C39" s="134" t="s">
        <v>152</v>
      </c>
      <c r="D39" s="134" t="s">
        <v>149</v>
      </c>
      <c r="E39" s="134" t="s">
        <v>153</v>
      </c>
      <c r="F39" s="134"/>
      <c r="G39" s="134" t="s">
        <v>154</v>
      </c>
      <c r="H39" s="135" t="n">
        <v>42000</v>
      </c>
      <c r="I39" s="135" t="n">
        <v>12500</v>
      </c>
      <c r="J39" s="135" t="n">
        <v>12500</v>
      </c>
      <c r="K39" s="136" t="n">
        <f aca="false">(H39-I39-J39)/2</f>
        <v>8500</v>
      </c>
      <c r="L39" s="137" t="n">
        <f aca="false">H39-I39-J39-K39</f>
        <v>8500</v>
      </c>
      <c r="M39" s="135" t="n">
        <v>42000</v>
      </c>
      <c r="N39" s="133" t="n">
        <f aca="false">M39-H39</f>
        <v>0</v>
      </c>
    </row>
    <row r="40" customFormat="false" ht="12.75" hidden="false" customHeight="false" outlineLevel="0" collapsed="false">
      <c r="A40" s="134" t="s">
        <v>140</v>
      </c>
      <c r="B40" s="134" t="s">
        <v>184</v>
      </c>
      <c r="C40" s="134" t="s">
        <v>152</v>
      </c>
      <c r="D40" s="134" t="s">
        <v>149</v>
      </c>
      <c r="E40" s="134" t="s">
        <v>147</v>
      </c>
      <c r="F40" s="134"/>
      <c r="G40" s="134" t="s">
        <v>154</v>
      </c>
      <c r="H40" s="135" t="n">
        <v>1199475.16</v>
      </c>
      <c r="I40" s="135" t="n">
        <v>34000</v>
      </c>
      <c r="J40" s="135" t="n">
        <v>22150</v>
      </c>
      <c r="K40" s="136" t="n">
        <f aca="false">(H40-I40-J40)/2</f>
        <v>571662.58</v>
      </c>
      <c r="L40" s="137" t="n">
        <f aca="false">H40-I40-J40-K40</f>
        <v>571662.58</v>
      </c>
      <c r="M40" s="135" t="n">
        <v>1199475.16</v>
      </c>
      <c r="N40" s="133" t="n">
        <f aca="false">M40-H40</f>
        <v>0</v>
      </c>
    </row>
    <row r="41" customFormat="false" ht="12.75" hidden="false" customHeight="false" outlineLevel="0" collapsed="false">
      <c r="A41" s="134" t="s">
        <v>140</v>
      </c>
      <c r="B41" s="134" t="s">
        <v>184</v>
      </c>
      <c r="C41" s="134" t="s">
        <v>152</v>
      </c>
      <c r="D41" s="134" t="s">
        <v>149</v>
      </c>
      <c r="E41" s="134" t="s">
        <v>186</v>
      </c>
      <c r="F41" s="134"/>
      <c r="G41" s="134" t="s">
        <v>154</v>
      </c>
      <c r="H41" s="135" t="n">
        <v>335668</v>
      </c>
      <c r="I41" s="135" t="n">
        <v>140668</v>
      </c>
      <c r="J41" s="135" t="n">
        <v>97971</v>
      </c>
      <c r="K41" s="136" t="n">
        <f aca="false">(H41-I41-J41)/2</f>
        <v>48514.5</v>
      </c>
      <c r="L41" s="137" t="n">
        <f aca="false">H41-I41-J41-K41</f>
        <v>48514.5</v>
      </c>
      <c r="M41" s="135" t="n">
        <v>335668</v>
      </c>
      <c r="N41" s="133" t="n">
        <f aca="false">M41-H41</f>
        <v>0</v>
      </c>
    </row>
    <row r="42" customFormat="false" ht="12.75" hidden="false" customHeight="false" outlineLevel="0" collapsed="false">
      <c r="A42" s="134" t="s">
        <v>140</v>
      </c>
      <c r="B42" s="134" t="s">
        <v>184</v>
      </c>
      <c r="C42" s="134" t="s">
        <v>152</v>
      </c>
      <c r="D42" s="134" t="s">
        <v>149</v>
      </c>
      <c r="E42" s="134" t="s">
        <v>157</v>
      </c>
      <c r="F42" s="134"/>
      <c r="G42" s="134" t="s">
        <v>154</v>
      </c>
      <c r="H42" s="135" t="n">
        <v>5125</v>
      </c>
      <c r="I42" s="135" t="n">
        <v>0</v>
      </c>
      <c r="J42" s="135" t="n">
        <v>5125</v>
      </c>
      <c r="K42" s="136" t="n">
        <f aca="false">(H42-I42-J42)/2</f>
        <v>0</v>
      </c>
      <c r="L42" s="137" t="n">
        <f aca="false">H42-I42-J42-K42</f>
        <v>0</v>
      </c>
      <c r="M42" s="135" t="n">
        <v>5125</v>
      </c>
      <c r="N42" s="133" t="n">
        <f aca="false">M42-H42</f>
        <v>0</v>
      </c>
    </row>
    <row r="43" customFormat="false" ht="12.75" hidden="false" customHeight="false" outlineLevel="0" collapsed="false">
      <c r="A43" s="134" t="s">
        <v>140</v>
      </c>
      <c r="B43" s="134" t="s">
        <v>184</v>
      </c>
      <c r="C43" s="134" t="s">
        <v>152</v>
      </c>
      <c r="D43" s="134" t="s">
        <v>158</v>
      </c>
      <c r="E43" s="134" t="s">
        <v>159</v>
      </c>
      <c r="F43" s="134"/>
      <c r="G43" s="134" t="s">
        <v>160</v>
      </c>
      <c r="H43" s="135" t="n">
        <v>8623.95</v>
      </c>
      <c r="I43" s="135" t="n">
        <v>8623.95</v>
      </c>
      <c r="J43" s="135" t="n">
        <v>0</v>
      </c>
      <c r="K43" s="136" t="n">
        <f aca="false">(H43-I43-J43)/2</f>
        <v>0</v>
      </c>
      <c r="L43" s="137" t="n">
        <f aca="false">H43-I43-J43-K43</f>
        <v>0</v>
      </c>
      <c r="M43" s="135" t="n">
        <v>8623.95</v>
      </c>
      <c r="N43" s="133"/>
    </row>
    <row r="44" customFormat="false" ht="12.75" hidden="false" customHeight="false" outlineLevel="0" collapsed="false">
      <c r="A44" s="134" t="s">
        <v>140</v>
      </c>
      <c r="B44" s="134" t="s">
        <v>184</v>
      </c>
      <c r="C44" s="134" t="s">
        <v>152</v>
      </c>
      <c r="D44" s="134" t="s">
        <v>164</v>
      </c>
      <c r="E44" s="134" t="s">
        <v>187</v>
      </c>
      <c r="F44" s="134"/>
      <c r="G44" s="134" t="s">
        <v>154</v>
      </c>
      <c r="H44" s="135" t="n">
        <v>682.16</v>
      </c>
      <c r="I44" s="135" t="n">
        <v>682.15</v>
      </c>
      <c r="J44" s="135" t="n">
        <v>0</v>
      </c>
      <c r="K44" s="136" t="n">
        <f aca="false">(H44-I44-J44)/2</f>
        <v>0.00499999999999545</v>
      </c>
      <c r="L44" s="137" t="n">
        <f aca="false">H44-I44-J44-K44</f>
        <v>0.00499999999999545</v>
      </c>
      <c r="M44" s="135" t="n">
        <v>682.16</v>
      </c>
      <c r="N44" s="133"/>
    </row>
    <row r="45" customFormat="false" ht="12.75" hidden="false" customHeight="false" outlineLevel="0" collapsed="false">
      <c r="A45" s="134" t="s">
        <v>140</v>
      </c>
      <c r="B45" s="134" t="s">
        <v>188</v>
      </c>
      <c r="C45" s="134" t="s">
        <v>189</v>
      </c>
      <c r="D45" s="134" t="s">
        <v>149</v>
      </c>
      <c r="E45" s="134" t="s">
        <v>153</v>
      </c>
      <c r="F45" s="134"/>
      <c r="G45" s="134" t="s">
        <v>154</v>
      </c>
      <c r="H45" s="135" t="n">
        <v>97808.78</v>
      </c>
      <c r="I45" s="135" t="n">
        <v>0</v>
      </c>
      <c r="J45" s="135" t="n">
        <v>0</v>
      </c>
      <c r="K45" s="136" t="n">
        <f aca="false">(H45-I45-J45)/2</f>
        <v>48904.39</v>
      </c>
      <c r="L45" s="137" t="n">
        <f aca="false">H45-I45-J45-K45</f>
        <v>48904.39</v>
      </c>
      <c r="M45" s="135" t="n">
        <v>97808.78</v>
      </c>
      <c r="N45" s="133"/>
    </row>
    <row r="46" customFormat="false" ht="12.75" hidden="false" customHeight="false" outlineLevel="0" collapsed="false">
      <c r="A46" s="134" t="s">
        <v>140</v>
      </c>
      <c r="B46" s="134" t="s">
        <v>188</v>
      </c>
      <c r="C46" s="134" t="s">
        <v>189</v>
      </c>
      <c r="D46" s="134" t="s">
        <v>158</v>
      </c>
      <c r="E46" s="134" t="s">
        <v>159</v>
      </c>
      <c r="F46" s="134"/>
      <c r="G46" s="134" t="s">
        <v>160</v>
      </c>
      <c r="H46" s="135" t="n">
        <v>250000</v>
      </c>
      <c r="I46" s="135" t="n">
        <v>77378.24</v>
      </c>
      <c r="J46" s="135" t="n">
        <v>28547.86</v>
      </c>
      <c r="K46" s="136" t="n">
        <f aca="false">(H46-I46-J46)/2</f>
        <v>72036.95</v>
      </c>
      <c r="L46" s="137" t="n">
        <f aca="false">H46-I46-J46-K46</f>
        <v>72036.95</v>
      </c>
      <c r="M46" s="135" t="n">
        <v>250000</v>
      </c>
      <c r="N46" s="133" t="n">
        <f aca="false">M46-H46</f>
        <v>0</v>
      </c>
    </row>
    <row r="47" customFormat="false" ht="12.75" hidden="false" customHeight="false" outlineLevel="0" collapsed="false">
      <c r="A47" s="134" t="s">
        <v>140</v>
      </c>
      <c r="B47" s="134" t="s">
        <v>188</v>
      </c>
      <c r="C47" s="134" t="s">
        <v>190</v>
      </c>
      <c r="D47" s="134" t="s">
        <v>191</v>
      </c>
      <c r="E47" s="134" t="s">
        <v>192</v>
      </c>
      <c r="F47" s="134" t="s">
        <v>193</v>
      </c>
      <c r="G47" s="134" t="s">
        <v>154</v>
      </c>
      <c r="H47" s="135" t="n">
        <v>2000000</v>
      </c>
      <c r="I47" s="135" t="n">
        <v>640184.93</v>
      </c>
      <c r="J47" s="135" t="n">
        <v>548032.43</v>
      </c>
      <c r="K47" s="136" t="n">
        <f aca="false">(H47-I47-J47)/2</f>
        <v>405891.32</v>
      </c>
      <c r="L47" s="137" t="n">
        <f aca="false">H47-I47-J47-K47</f>
        <v>405891.32</v>
      </c>
      <c r="M47" s="135" t="n">
        <v>2000000</v>
      </c>
      <c r="N47" s="133" t="n">
        <f aca="false">M47-H47</f>
        <v>0</v>
      </c>
    </row>
    <row r="48" customFormat="false" ht="12.75" hidden="false" customHeight="false" outlineLevel="0" collapsed="false">
      <c r="A48" s="134" t="s">
        <v>140</v>
      </c>
      <c r="B48" s="134" t="s">
        <v>188</v>
      </c>
      <c r="C48" s="134" t="s">
        <v>194</v>
      </c>
      <c r="D48" s="134" t="s">
        <v>149</v>
      </c>
      <c r="E48" s="134" t="s">
        <v>153</v>
      </c>
      <c r="F48" s="134" t="s">
        <v>195</v>
      </c>
      <c r="G48" s="134" t="s">
        <v>154</v>
      </c>
      <c r="H48" s="135" t="n">
        <v>50506</v>
      </c>
      <c r="I48" s="135" t="n">
        <v>0</v>
      </c>
      <c r="J48" s="135" t="n">
        <v>0</v>
      </c>
      <c r="K48" s="136" t="n">
        <f aca="false">(H48-I48-J48)/2</f>
        <v>25253</v>
      </c>
      <c r="L48" s="137" t="n">
        <f aca="false">H48-I48-J48-K48</f>
        <v>25253</v>
      </c>
      <c r="M48" s="135" t="n">
        <v>50506</v>
      </c>
      <c r="N48" s="133" t="n">
        <f aca="false">M48-H48</f>
        <v>0</v>
      </c>
    </row>
    <row r="49" customFormat="false" ht="12.75" hidden="false" customHeight="false" outlineLevel="0" collapsed="false">
      <c r="A49" s="134" t="s">
        <v>140</v>
      </c>
      <c r="B49" s="134" t="s">
        <v>188</v>
      </c>
      <c r="C49" s="134" t="s">
        <v>196</v>
      </c>
      <c r="D49" s="134" t="s">
        <v>185</v>
      </c>
      <c r="E49" s="134" t="s">
        <v>153</v>
      </c>
      <c r="F49" s="134" t="s">
        <v>197</v>
      </c>
      <c r="G49" s="134" t="s">
        <v>154</v>
      </c>
      <c r="H49" s="135" t="n">
        <v>2191.22</v>
      </c>
      <c r="I49" s="135" t="n">
        <v>0</v>
      </c>
      <c r="J49" s="135" t="n">
        <v>0</v>
      </c>
      <c r="K49" s="136" t="n">
        <f aca="false">(H49-I49-J49)/2</f>
        <v>1095.61</v>
      </c>
      <c r="L49" s="137" t="n">
        <f aca="false">H49-I49-J49-K49</f>
        <v>1095.61</v>
      </c>
      <c r="M49" s="135" t="n">
        <v>2191.22</v>
      </c>
      <c r="N49" s="133" t="n">
        <f aca="false">M49-H49</f>
        <v>0</v>
      </c>
    </row>
    <row r="50" customFormat="false" ht="12.75" hidden="false" customHeight="false" outlineLevel="0" collapsed="false">
      <c r="A50" s="134" t="s">
        <v>140</v>
      </c>
      <c r="B50" s="134" t="s">
        <v>188</v>
      </c>
      <c r="C50" s="134" t="s">
        <v>196</v>
      </c>
      <c r="D50" s="134" t="s">
        <v>185</v>
      </c>
      <c r="E50" s="134" t="s">
        <v>147</v>
      </c>
      <c r="F50" s="134" t="s">
        <v>197</v>
      </c>
      <c r="G50" s="134" t="s">
        <v>154</v>
      </c>
      <c r="H50" s="135" t="n">
        <v>0</v>
      </c>
      <c r="I50" s="135" t="n">
        <v>0</v>
      </c>
      <c r="J50" s="135" t="n">
        <v>0</v>
      </c>
      <c r="K50" s="136" t="n">
        <f aca="false">(H50-I50-J50)/2</f>
        <v>0</v>
      </c>
      <c r="L50" s="137" t="n">
        <f aca="false">H50-I50-J50-K50</f>
        <v>0</v>
      </c>
      <c r="M50" s="135" t="n">
        <v>0</v>
      </c>
      <c r="N50" s="133"/>
    </row>
    <row r="51" customFormat="false" ht="12.75" hidden="false" customHeight="false" outlineLevel="0" collapsed="false">
      <c r="A51" s="134" t="s">
        <v>140</v>
      </c>
      <c r="B51" s="134" t="s">
        <v>188</v>
      </c>
      <c r="C51" s="134" t="s">
        <v>198</v>
      </c>
      <c r="D51" s="134" t="s">
        <v>168</v>
      </c>
      <c r="E51" s="134" t="s">
        <v>169</v>
      </c>
      <c r="F51" s="134"/>
      <c r="G51" s="134" t="s">
        <v>199</v>
      </c>
      <c r="H51" s="135" t="n">
        <v>430000</v>
      </c>
      <c r="I51" s="135" t="n">
        <v>0</v>
      </c>
      <c r="J51" s="135" t="n">
        <v>0</v>
      </c>
      <c r="K51" s="136" t="n">
        <f aca="false">(H51-I51-J51)/2</f>
        <v>215000</v>
      </c>
      <c r="L51" s="137" t="n">
        <f aca="false">H51-I51-J51-K51</f>
        <v>215000</v>
      </c>
      <c r="M51" s="135" t="n">
        <v>430000</v>
      </c>
      <c r="N51" s="133"/>
    </row>
    <row r="52" customFormat="false" ht="12.75" hidden="false" customHeight="false" outlineLevel="0" collapsed="false">
      <c r="A52" s="134" t="s">
        <v>140</v>
      </c>
      <c r="B52" s="134" t="s">
        <v>200</v>
      </c>
      <c r="C52" s="134" t="s">
        <v>152</v>
      </c>
      <c r="D52" s="134" t="s">
        <v>149</v>
      </c>
      <c r="E52" s="134" t="s">
        <v>201</v>
      </c>
      <c r="F52" s="134"/>
      <c r="G52" s="134" t="s">
        <v>154</v>
      </c>
      <c r="H52" s="135" t="n">
        <v>49800</v>
      </c>
      <c r="I52" s="135" t="n">
        <v>12100</v>
      </c>
      <c r="J52" s="135" t="n">
        <v>12450</v>
      </c>
      <c r="K52" s="136" t="n">
        <f aca="false">(H52-I52-J52)/2</f>
        <v>12625</v>
      </c>
      <c r="L52" s="137" t="n">
        <f aca="false">H52-I52-J52-K52</f>
        <v>12625</v>
      </c>
      <c r="M52" s="135" t="n">
        <v>49800</v>
      </c>
      <c r="N52" s="133" t="n">
        <f aca="false">M52-H52</f>
        <v>0</v>
      </c>
    </row>
    <row r="53" customFormat="false" ht="12.75" hidden="false" customHeight="false" outlineLevel="0" collapsed="false">
      <c r="A53" s="134" t="s">
        <v>140</v>
      </c>
      <c r="B53" s="134" t="s">
        <v>200</v>
      </c>
      <c r="C53" s="134" t="s">
        <v>152</v>
      </c>
      <c r="D53" s="134" t="s">
        <v>149</v>
      </c>
      <c r="E53" s="134" t="s">
        <v>202</v>
      </c>
      <c r="F53" s="134"/>
      <c r="G53" s="134" t="s">
        <v>154</v>
      </c>
      <c r="H53" s="135" t="n">
        <v>46151.36</v>
      </c>
      <c r="I53" s="135" t="n">
        <v>0</v>
      </c>
      <c r="J53" s="135" t="n">
        <v>46151.36</v>
      </c>
      <c r="K53" s="136" t="n">
        <f aca="false">(H53-I53-J53)/2</f>
        <v>0</v>
      </c>
      <c r="L53" s="137" t="n">
        <f aca="false">H53-I53-J53-K53</f>
        <v>0</v>
      </c>
      <c r="M53" s="135" t="n">
        <v>46151.36</v>
      </c>
      <c r="N53" s="133" t="n">
        <f aca="false">M53-H53</f>
        <v>0</v>
      </c>
    </row>
    <row r="54" customFormat="false" ht="12.75" hidden="false" customHeight="false" outlineLevel="0" collapsed="false">
      <c r="A54" s="134" t="s">
        <v>140</v>
      </c>
      <c r="B54" s="134" t="s">
        <v>200</v>
      </c>
      <c r="C54" s="134" t="s">
        <v>152</v>
      </c>
      <c r="D54" s="134" t="s">
        <v>149</v>
      </c>
      <c r="E54" s="134" t="s">
        <v>153</v>
      </c>
      <c r="F54" s="134"/>
      <c r="G54" s="134" t="s">
        <v>154</v>
      </c>
      <c r="H54" s="135" t="n">
        <v>428179.46</v>
      </c>
      <c r="I54" s="135" t="n">
        <v>52878.96</v>
      </c>
      <c r="J54" s="135" t="n">
        <v>100218</v>
      </c>
      <c r="K54" s="136" t="n">
        <f aca="false">(H54-I54-J54)/2</f>
        <v>137541.25</v>
      </c>
      <c r="L54" s="137" t="n">
        <f aca="false">H54-I54-J54-K54</f>
        <v>137541.25</v>
      </c>
      <c r="M54" s="135" t="n">
        <v>428179.46</v>
      </c>
      <c r="N54" s="133" t="n">
        <f aca="false">M54-H54</f>
        <v>0</v>
      </c>
    </row>
    <row r="55" customFormat="false" ht="12.75" hidden="false" customHeight="false" outlineLevel="0" collapsed="false">
      <c r="A55" s="134" t="s">
        <v>140</v>
      </c>
      <c r="B55" s="134" t="s">
        <v>200</v>
      </c>
      <c r="C55" s="134" t="s">
        <v>152</v>
      </c>
      <c r="D55" s="134" t="s">
        <v>149</v>
      </c>
      <c r="E55" s="134" t="s">
        <v>147</v>
      </c>
      <c r="F55" s="134"/>
      <c r="G55" s="134" t="s">
        <v>154</v>
      </c>
      <c r="H55" s="135" t="n">
        <v>3130471.33</v>
      </c>
      <c r="I55" s="135" t="n">
        <v>441313.08</v>
      </c>
      <c r="J55" s="135" t="n">
        <v>2439110.05</v>
      </c>
      <c r="K55" s="136" t="n">
        <f aca="false">(H55-I55-J55)/2</f>
        <v>125024.1</v>
      </c>
      <c r="L55" s="137" t="n">
        <f aca="false">H55-I55-J55-K55</f>
        <v>125024.1</v>
      </c>
      <c r="M55" s="135" t="n">
        <v>3130471.33</v>
      </c>
      <c r="N55" s="133" t="n">
        <f aca="false">M55-H55</f>
        <v>0</v>
      </c>
    </row>
    <row r="56" customFormat="false" ht="12.75" hidden="false" customHeight="false" outlineLevel="0" collapsed="false">
      <c r="A56" s="134" t="s">
        <v>140</v>
      </c>
      <c r="B56" s="134" t="s">
        <v>200</v>
      </c>
      <c r="C56" s="134" t="s">
        <v>152</v>
      </c>
      <c r="D56" s="134" t="s">
        <v>149</v>
      </c>
      <c r="E56" s="134" t="s">
        <v>186</v>
      </c>
      <c r="F56" s="134"/>
      <c r="G56" s="134" t="s">
        <v>154</v>
      </c>
      <c r="H56" s="135" t="n">
        <v>381000</v>
      </c>
      <c r="I56" s="135" t="n">
        <v>195000</v>
      </c>
      <c r="J56" s="135" t="n">
        <v>186000</v>
      </c>
      <c r="K56" s="136" t="n">
        <f aca="false">(H56-I56-J56)/2</f>
        <v>0</v>
      </c>
      <c r="L56" s="137" t="n">
        <f aca="false">H56-I56-J56-K56</f>
        <v>0</v>
      </c>
      <c r="M56" s="135" t="n">
        <v>381000</v>
      </c>
      <c r="N56" s="133" t="n">
        <f aca="false">M56-H56</f>
        <v>0</v>
      </c>
    </row>
    <row r="57" customFormat="false" ht="12.75" hidden="false" customHeight="false" outlineLevel="0" collapsed="false">
      <c r="A57" s="134" t="s">
        <v>140</v>
      </c>
      <c r="B57" s="134" t="s">
        <v>200</v>
      </c>
      <c r="C57" s="134" t="s">
        <v>152</v>
      </c>
      <c r="D57" s="134" t="s">
        <v>149</v>
      </c>
      <c r="E57" s="134" t="s">
        <v>157</v>
      </c>
      <c r="F57" s="134"/>
      <c r="G57" s="134" t="s">
        <v>154</v>
      </c>
      <c r="H57" s="135" t="n">
        <v>131213.54</v>
      </c>
      <c r="I57" s="135" t="n">
        <v>44250</v>
      </c>
      <c r="J57" s="135" t="n">
        <v>43925.54</v>
      </c>
      <c r="K57" s="136" t="n">
        <f aca="false">(H57-I57-J57)/2</f>
        <v>21519</v>
      </c>
      <c r="L57" s="137" t="n">
        <f aca="false">H57-I57-J57-K57</f>
        <v>21519</v>
      </c>
      <c r="M57" s="135" t="n">
        <v>131213.54</v>
      </c>
      <c r="N57" s="133"/>
    </row>
    <row r="58" customFormat="false" ht="12.75" hidden="false" customHeight="false" outlineLevel="0" collapsed="false">
      <c r="A58" s="134" t="s">
        <v>140</v>
      </c>
      <c r="B58" s="134" t="s">
        <v>200</v>
      </c>
      <c r="C58" s="134" t="s">
        <v>152</v>
      </c>
      <c r="D58" s="134" t="s">
        <v>149</v>
      </c>
      <c r="E58" s="134" t="s">
        <v>203</v>
      </c>
      <c r="F58" s="134"/>
      <c r="G58" s="134" t="s">
        <v>154</v>
      </c>
      <c r="H58" s="135" t="n">
        <v>5350</v>
      </c>
      <c r="I58" s="135" t="n">
        <v>0</v>
      </c>
      <c r="J58" s="135" t="n">
        <v>5350</v>
      </c>
      <c r="K58" s="136" t="n">
        <f aca="false">(H58-I58-J58)/2</f>
        <v>0</v>
      </c>
      <c r="L58" s="137" t="n">
        <f aca="false">H58-I58-J58-K58</f>
        <v>0</v>
      </c>
      <c r="M58" s="135" t="n">
        <v>5350</v>
      </c>
      <c r="N58" s="133"/>
    </row>
    <row r="59" customFormat="false" ht="12.75" hidden="false" customHeight="false" outlineLevel="0" collapsed="false">
      <c r="A59" s="134" t="s">
        <v>140</v>
      </c>
      <c r="B59" s="134" t="s">
        <v>200</v>
      </c>
      <c r="C59" s="134" t="s">
        <v>152</v>
      </c>
      <c r="D59" s="134" t="s">
        <v>158</v>
      </c>
      <c r="E59" s="134" t="s">
        <v>159</v>
      </c>
      <c r="F59" s="134"/>
      <c r="G59" s="134" t="s">
        <v>160</v>
      </c>
      <c r="H59" s="135" t="n">
        <v>2500000</v>
      </c>
      <c r="I59" s="135" t="n">
        <v>725019.81</v>
      </c>
      <c r="J59" s="135" t="n">
        <v>712006.5</v>
      </c>
      <c r="K59" s="136" t="n">
        <f aca="false">(H59-I59-J59)/2</f>
        <v>531486.845</v>
      </c>
      <c r="L59" s="137" t="n">
        <f aca="false">H59-I59-J59-K59</f>
        <v>531486.845</v>
      </c>
      <c r="M59" s="135" t="n">
        <v>2500000</v>
      </c>
      <c r="N59" s="133"/>
    </row>
    <row r="60" customFormat="false" ht="12.75" hidden="false" customHeight="false" outlineLevel="0" collapsed="false">
      <c r="A60" s="134" t="s">
        <v>140</v>
      </c>
      <c r="B60" s="134" t="s">
        <v>200</v>
      </c>
      <c r="C60" s="134" t="s">
        <v>152</v>
      </c>
      <c r="D60" s="134" t="s">
        <v>158</v>
      </c>
      <c r="E60" s="134" t="s">
        <v>159</v>
      </c>
      <c r="F60" s="134"/>
      <c r="G60" s="134" t="s">
        <v>204</v>
      </c>
      <c r="H60" s="135" t="n">
        <v>3200000</v>
      </c>
      <c r="I60" s="135" t="n">
        <v>833659.64</v>
      </c>
      <c r="J60" s="135" t="n">
        <v>447032.1</v>
      </c>
      <c r="K60" s="136" t="n">
        <f aca="false">(H60-I60-J60)/2</f>
        <v>959654.13</v>
      </c>
      <c r="L60" s="137" t="n">
        <f aca="false">H60-I60-J60-K60</f>
        <v>959654.13</v>
      </c>
      <c r="M60" s="135" t="n">
        <v>3200000</v>
      </c>
      <c r="N60" s="133" t="n">
        <f aca="false">M60-H60</f>
        <v>0</v>
      </c>
    </row>
    <row r="61" customFormat="false" ht="12.75" hidden="false" customHeight="false" outlineLevel="0" collapsed="false">
      <c r="A61" s="134" t="s">
        <v>140</v>
      </c>
      <c r="B61" s="134" t="s">
        <v>200</v>
      </c>
      <c r="C61" s="134" t="s">
        <v>205</v>
      </c>
      <c r="D61" s="134" t="s">
        <v>149</v>
      </c>
      <c r="E61" s="134" t="s">
        <v>147</v>
      </c>
      <c r="F61" s="134" t="s">
        <v>206</v>
      </c>
      <c r="G61" s="134" t="s">
        <v>154</v>
      </c>
      <c r="H61" s="135" t="n">
        <v>875152.31</v>
      </c>
      <c r="I61" s="135" t="n">
        <v>0</v>
      </c>
      <c r="J61" s="135" t="n">
        <v>0</v>
      </c>
      <c r="K61" s="136" t="n">
        <f aca="false">(H61-I61-J61)/2</f>
        <v>437576.155</v>
      </c>
      <c r="L61" s="137" t="n">
        <f aca="false">H61-I61-J61-K61</f>
        <v>437576.155</v>
      </c>
      <c r="M61" s="135" t="n">
        <v>875152.31</v>
      </c>
      <c r="N61" s="133"/>
    </row>
    <row r="62" customFormat="false" ht="12.75" hidden="false" customHeight="false" outlineLevel="0" collapsed="false">
      <c r="A62" s="134" t="s">
        <v>140</v>
      </c>
      <c r="B62" s="134" t="s">
        <v>200</v>
      </c>
      <c r="C62" s="134" t="s">
        <v>207</v>
      </c>
      <c r="D62" s="134" t="s">
        <v>149</v>
      </c>
      <c r="E62" s="134" t="s">
        <v>147</v>
      </c>
      <c r="F62" s="134" t="s">
        <v>208</v>
      </c>
      <c r="G62" s="134" t="s">
        <v>154</v>
      </c>
      <c r="H62" s="135" t="n">
        <v>102339.21</v>
      </c>
      <c r="I62" s="135" t="n">
        <v>0</v>
      </c>
      <c r="J62" s="135" t="n">
        <v>0</v>
      </c>
      <c r="K62" s="136" t="n">
        <f aca="false">(H62-I62-J62)/2</f>
        <v>51169.605</v>
      </c>
      <c r="L62" s="137" t="n">
        <f aca="false">H62-I62-J62-K62</f>
        <v>51169.605</v>
      </c>
      <c r="M62" s="135" t="n">
        <v>102339.21</v>
      </c>
      <c r="N62" s="133"/>
    </row>
    <row r="63" customFormat="false" ht="12.75" hidden="false" customHeight="false" outlineLevel="0" collapsed="false">
      <c r="A63" s="134" t="s">
        <v>140</v>
      </c>
      <c r="B63" s="134" t="s">
        <v>200</v>
      </c>
      <c r="C63" s="134" t="s">
        <v>209</v>
      </c>
      <c r="D63" s="134" t="s">
        <v>149</v>
      </c>
      <c r="E63" s="134" t="s">
        <v>153</v>
      </c>
      <c r="F63" s="134" t="s">
        <v>210</v>
      </c>
      <c r="G63" s="134" t="s">
        <v>154</v>
      </c>
      <c r="H63" s="135" t="n">
        <v>632476.9</v>
      </c>
      <c r="I63" s="135" t="n">
        <v>0</v>
      </c>
      <c r="J63" s="135" t="n">
        <v>0</v>
      </c>
      <c r="K63" s="136" t="n">
        <f aca="false">(H63-I63-J63)/2</f>
        <v>316238.45</v>
      </c>
      <c r="L63" s="137" t="n">
        <f aca="false">H63-I63-J63-K63</f>
        <v>316238.45</v>
      </c>
      <c r="M63" s="135" t="n">
        <v>632476.9</v>
      </c>
      <c r="N63" s="133" t="n">
        <f aca="false">M63-H63</f>
        <v>0</v>
      </c>
    </row>
    <row r="64" customFormat="false" ht="12.75" hidden="false" customHeight="false" outlineLevel="0" collapsed="false">
      <c r="A64" s="134" t="s">
        <v>140</v>
      </c>
      <c r="B64" s="134" t="s">
        <v>200</v>
      </c>
      <c r="C64" s="134" t="s">
        <v>211</v>
      </c>
      <c r="D64" s="134" t="s">
        <v>149</v>
      </c>
      <c r="E64" s="134" t="s">
        <v>153</v>
      </c>
      <c r="F64" s="134"/>
      <c r="G64" s="134" t="s">
        <v>154</v>
      </c>
      <c r="H64" s="135" t="n">
        <v>326423</v>
      </c>
      <c r="I64" s="135" t="n">
        <v>0</v>
      </c>
      <c r="J64" s="135" t="n">
        <v>326423</v>
      </c>
      <c r="K64" s="136" t="n">
        <f aca="false">(H64-I64-J64)/2</f>
        <v>0</v>
      </c>
      <c r="L64" s="137" t="n">
        <f aca="false">H64-I64-J64-K64</f>
        <v>0</v>
      </c>
      <c r="M64" s="135" t="n">
        <v>326423</v>
      </c>
      <c r="N64" s="133" t="n">
        <f aca="false">M64-H64</f>
        <v>0</v>
      </c>
    </row>
    <row r="65" customFormat="false" ht="12.75" hidden="false" customHeight="false" outlineLevel="0" collapsed="false">
      <c r="A65" s="134" t="s">
        <v>140</v>
      </c>
      <c r="B65" s="134" t="s">
        <v>200</v>
      </c>
      <c r="C65" s="134" t="s">
        <v>211</v>
      </c>
      <c r="D65" s="134" t="s">
        <v>149</v>
      </c>
      <c r="E65" s="134" t="s">
        <v>153</v>
      </c>
      <c r="F65" s="134" t="s">
        <v>212</v>
      </c>
      <c r="G65" s="134" t="s">
        <v>154</v>
      </c>
      <c r="H65" s="135" t="n">
        <v>218</v>
      </c>
      <c r="I65" s="135" t="n">
        <v>0</v>
      </c>
      <c r="J65" s="135" t="n">
        <v>217.98</v>
      </c>
      <c r="K65" s="136" t="n">
        <f aca="false">(H65-I65-J65)/2</f>
        <v>0.0100000000000051</v>
      </c>
      <c r="L65" s="137" t="n">
        <f aca="false">H65-I65-J65-K65</f>
        <v>0.0100000000000051</v>
      </c>
      <c r="M65" s="135" t="n">
        <v>218</v>
      </c>
      <c r="N65" s="133" t="n">
        <f aca="false">M65-H65</f>
        <v>0</v>
      </c>
    </row>
    <row r="66" customFormat="false" ht="12.75" hidden="false" customHeight="false" outlineLevel="0" collapsed="false">
      <c r="A66" s="134" t="s">
        <v>140</v>
      </c>
      <c r="B66" s="134" t="s">
        <v>200</v>
      </c>
      <c r="C66" s="134" t="s">
        <v>211</v>
      </c>
      <c r="D66" s="134" t="s">
        <v>149</v>
      </c>
      <c r="E66" s="134" t="s">
        <v>147</v>
      </c>
      <c r="F66" s="134" t="s">
        <v>212</v>
      </c>
      <c r="G66" s="134" t="s">
        <v>154</v>
      </c>
      <c r="H66" s="135" t="n">
        <v>0</v>
      </c>
      <c r="I66" s="135" t="n">
        <v>0</v>
      </c>
      <c r="J66" s="135" t="n">
        <v>0</v>
      </c>
      <c r="K66" s="136" t="n">
        <f aca="false">(H66-I66-J66)/2</f>
        <v>0</v>
      </c>
      <c r="L66" s="137" t="n">
        <f aca="false">H66-I66-J66-K66</f>
        <v>0</v>
      </c>
      <c r="M66" s="135" t="n">
        <v>0</v>
      </c>
      <c r="N66" s="138"/>
    </row>
    <row r="67" customFormat="false" ht="12.75" hidden="false" customHeight="false" outlineLevel="0" collapsed="false">
      <c r="A67" s="134" t="s">
        <v>140</v>
      </c>
      <c r="B67" s="134" t="s">
        <v>200</v>
      </c>
      <c r="C67" s="134" t="s">
        <v>213</v>
      </c>
      <c r="D67" s="134" t="s">
        <v>149</v>
      </c>
      <c r="E67" s="134" t="s">
        <v>153</v>
      </c>
      <c r="F67" s="134"/>
      <c r="G67" s="134" t="s">
        <v>154</v>
      </c>
      <c r="H67" s="135" t="n">
        <v>30182</v>
      </c>
      <c r="I67" s="135" t="n">
        <v>0</v>
      </c>
      <c r="J67" s="135" t="n">
        <v>0</v>
      </c>
      <c r="K67" s="136" t="n">
        <f aca="false">(H67-I67-J67)/2</f>
        <v>15091</v>
      </c>
      <c r="L67" s="137" t="n">
        <f aca="false">H67-I67-J67-K67</f>
        <v>15091</v>
      </c>
      <c r="M67" s="135" t="n">
        <v>30182</v>
      </c>
      <c r="N67" s="138"/>
    </row>
    <row r="68" customFormat="false" ht="12.75" hidden="false" customHeight="false" outlineLevel="0" collapsed="false">
      <c r="A68" s="134" t="s">
        <v>140</v>
      </c>
      <c r="B68" s="134" t="s">
        <v>200</v>
      </c>
      <c r="C68" s="134" t="s">
        <v>214</v>
      </c>
      <c r="D68" s="134" t="s">
        <v>149</v>
      </c>
      <c r="E68" s="134" t="s">
        <v>147</v>
      </c>
      <c r="F68" s="134" t="s">
        <v>215</v>
      </c>
      <c r="G68" s="134" t="s">
        <v>154</v>
      </c>
      <c r="H68" s="135" t="n">
        <v>275198.22</v>
      </c>
      <c r="I68" s="135" t="n">
        <v>0</v>
      </c>
      <c r="J68" s="135" t="n">
        <v>0</v>
      </c>
      <c r="K68" s="136" t="n">
        <f aca="false">(H68-I68-J68)/2</f>
        <v>137599.11</v>
      </c>
      <c r="L68" s="137" t="n">
        <f aca="false">H68-I68-J68-K68</f>
        <v>137599.11</v>
      </c>
      <c r="M68" s="135" t="n">
        <v>275198.22</v>
      </c>
      <c r="N68" s="138"/>
    </row>
    <row r="69" customFormat="false" ht="12.75" hidden="false" customHeight="false" outlineLevel="0" collapsed="false">
      <c r="A69" s="134" t="s">
        <v>140</v>
      </c>
      <c r="B69" s="134" t="s">
        <v>200</v>
      </c>
      <c r="C69" s="134" t="s">
        <v>216</v>
      </c>
      <c r="D69" s="134" t="s">
        <v>149</v>
      </c>
      <c r="E69" s="134" t="s">
        <v>202</v>
      </c>
      <c r="F69" s="134"/>
      <c r="G69" s="134" t="s">
        <v>154</v>
      </c>
      <c r="H69" s="135" t="n">
        <v>7000</v>
      </c>
      <c r="I69" s="135" t="n">
        <v>0</v>
      </c>
      <c r="J69" s="135" t="n">
        <v>7000</v>
      </c>
      <c r="K69" s="136" t="n">
        <f aca="false">(H69-I69-J69)/2</f>
        <v>0</v>
      </c>
      <c r="L69" s="137" t="n">
        <f aca="false">H69-I69-J69-K69</f>
        <v>0</v>
      </c>
      <c r="M69" s="135" t="n">
        <v>7000</v>
      </c>
      <c r="N69" s="138"/>
    </row>
    <row r="70" customFormat="false" ht="12.75" hidden="false" customHeight="false" outlineLevel="0" collapsed="false">
      <c r="A70" s="134" t="s">
        <v>140</v>
      </c>
      <c r="B70" s="134" t="s">
        <v>217</v>
      </c>
      <c r="C70" s="134" t="s">
        <v>216</v>
      </c>
      <c r="D70" s="134" t="s">
        <v>149</v>
      </c>
      <c r="E70" s="134" t="s">
        <v>202</v>
      </c>
      <c r="F70" s="134"/>
      <c r="G70" s="134" t="s">
        <v>154</v>
      </c>
      <c r="H70" s="135" t="n">
        <v>29100</v>
      </c>
      <c r="I70" s="135" t="n">
        <v>29100</v>
      </c>
      <c r="J70" s="135" t="n">
        <v>0</v>
      </c>
      <c r="K70" s="136" t="n">
        <f aca="false">(H70-I70-J70)/2</f>
        <v>0</v>
      </c>
      <c r="L70" s="137" t="n">
        <f aca="false">H70-I70-J70-K70</f>
        <v>0</v>
      </c>
      <c r="M70" s="135" t="n">
        <v>29100</v>
      </c>
      <c r="N70" s="138"/>
    </row>
    <row r="71" customFormat="false" ht="12.75" hidden="false" customHeight="false" outlineLevel="0" collapsed="false">
      <c r="A71" s="134" t="s">
        <v>140</v>
      </c>
      <c r="B71" s="134" t="s">
        <v>217</v>
      </c>
      <c r="C71" s="134" t="s">
        <v>216</v>
      </c>
      <c r="D71" s="134" t="s">
        <v>149</v>
      </c>
      <c r="E71" s="134" t="s">
        <v>147</v>
      </c>
      <c r="F71" s="134"/>
      <c r="G71" s="134" t="s">
        <v>154</v>
      </c>
      <c r="H71" s="135" t="n">
        <v>40900</v>
      </c>
      <c r="I71" s="135" t="n">
        <v>0</v>
      </c>
      <c r="J71" s="135" t="n">
        <v>0</v>
      </c>
      <c r="K71" s="136" t="n">
        <f aca="false">(H71-I71-J71)/2</f>
        <v>20450</v>
      </c>
      <c r="L71" s="137" t="n">
        <f aca="false">H71-I71-J71-K71</f>
        <v>20450</v>
      </c>
      <c r="M71" s="135" t="n">
        <v>40900</v>
      </c>
      <c r="N71" s="138"/>
    </row>
    <row r="72" customFormat="false" ht="12.75" hidden="false" customHeight="false" outlineLevel="0" collapsed="false">
      <c r="A72" s="134" t="s">
        <v>140</v>
      </c>
      <c r="B72" s="134" t="s">
        <v>217</v>
      </c>
      <c r="C72" s="134" t="s">
        <v>216</v>
      </c>
      <c r="D72" s="134" t="s">
        <v>149</v>
      </c>
      <c r="E72" s="134" t="s">
        <v>203</v>
      </c>
      <c r="F72" s="134"/>
      <c r="G72" s="134" t="s">
        <v>154</v>
      </c>
      <c r="H72" s="135" t="n">
        <v>30000</v>
      </c>
      <c r="I72" s="135" t="n">
        <v>30000</v>
      </c>
      <c r="J72" s="135" t="n">
        <v>0</v>
      </c>
      <c r="K72" s="136" t="n">
        <f aca="false">(H72-I72-J72)/2</f>
        <v>0</v>
      </c>
      <c r="L72" s="137" t="n">
        <f aca="false">H72-I72-J72-K72</f>
        <v>0</v>
      </c>
      <c r="M72" s="135" t="n">
        <v>30000</v>
      </c>
      <c r="N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9" t="n">
        <f aca="false">SUM(H16:H72)</f>
        <v>25950414.62</v>
      </c>
      <c r="I73" s="139" t="n">
        <f aca="false">SUM(I16:I72)</f>
        <v>5894927.25</v>
      </c>
      <c r="J73" s="139" t="n">
        <f aca="false">SUM(J16:J72)</f>
        <v>7079757.72</v>
      </c>
      <c r="K73" s="139" t="n">
        <f aca="false">SUM(K16:K72)</f>
        <v>6487864.825</v>
      </c>
      <c r="L73" s="139" t="n">
        <f aca="false">SUM(L16:L72)</f>
        <v>6487864.825</v>
      </c>
      <c r="M73" s="139" t="n">
        <v>25950414.62</v>
      </c>
      <c r="N73" s="138"/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19T08:48:00Z</cp:lastPrinted>
  <dcterms:modified xsi:type="dcterms:W3CDTF">2024-07-19T12:43:04Z</dcterms:modified>
  <cp:revision>0</cp:revision>
  <dc:subject/>
  <dc:title/>
</cp:coreProperties>
</file>