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4</xdr:colOff>
                <xdr:row>37</xdr:row>
                <xdr:rowOff>36</xdr:rowOff>
              </xdr:from>
              <xdr:to>
                <xdr:col>12</xdr:col>
                <xdr:colOff>134</xdr:colOff>
                <xdr:row>3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69">
  <si>
    <t xml:space="preserve">Реестр источников доходов  бюджета сельского поселения</t>
  </si>
  <si>
    <t xml:space="preserve">на 30 сентября 2022 года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Угранского сельского поселения Угранского района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 Идентификационный код группы источников доходов бюджетов /
 Идент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в 2022 году в соответствии с законом о бюджете </t>
  </si>
  <si>
    <t xml:space="preserve">Показатели кассовых поступлений в 2022 году</t>
  </si>
  <si>
    <t xml:space="preserve">Оценка исполнения 2022 года</t>
  </si>
  <si>
    <t xml:space="preserve">Показатели прогноза доходов бюджета</t>
  </si>
  <si>
    <t xml:space="preserve">2023  год</t>
  </si>
  <si>
    <t xml:space="preserve">2024 год</t>
  </si>
  <si>
    <t xml:space="preserve">2025 год</t>
  </si>
  <si>
    <t xml:space="preserve">1</t>
  </si>
  <si>
    <t xml:space="preserve">103010600241000000000180001</t>
  </si>
  <si>
    <t xml:space="preserve">60024100000000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Смоленской области</t>
  </si>
  <si>
    <t xml:space="preserve">0100</t>
  </si>
  <si>
    <t xml:space="preserve">2</t>
  </si>
  <si>
    <t xml:space="preserve">103010600240000000000180001</t>
  </si>
  <si>
    <t xml:space="preserve">6002400000000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1</t>
  </si>
  <si>
    <t xml:space="preserve">3</t>
  </si>
  <si>
    <t xml:space="preserve">103010600239000000000180001</t>
  </si>
  <si>
    <t xml:space="preserve">60023900000000</t>
  </si>
  <si>
    <t xml:space="preserve">10010302250010000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102</t>
  </si>
  <si>
    <t xml:space="preserve">4</t>
  </si>
  <si>
    <t xml:space="preserve">103010600238000000000180001</t>
  </si>
  <si>
    <t xml:space="preserve">60023800000000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0103</t>
  </si>
  <si>
    <t xml:space="preserve">5</t>
  </si>
  <si>
    <t xml:space="preserve">101010600825000000000180001</t>
  </si>
  <si>
    <t xml:space="preserve">60082500000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Федеральная налоговая служба</t>
  </si>
  <si>
    <t xml:space="preserve">0104</t>
  </si>
  <si>
    <t xml:space="preserve">6</t>
  </si>
  <si>
    <t xml:space="preserve">101010600824000000000180001</t>
  </si>
  <si>
    <t xml:space="preserve">60082400000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5</t>
  </si>
  <si>
    <t xml:space="preserve">7</t>
  </si>
  <si>
    <t xml:space="preserve">101010600823000000000180001</t>
  </si>
  <si>
    <t xml:space="preserve">60082300000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6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107</t>
  </si>
  <si>
    <t xml:space="preserve">105010600831000000000180001</t>
  </si>
  <si>
    <t xml:space="preserve">60083100000000</t>
  </si>
  <si>
    <t xml:space="preserve">18210503010010000110</t>
  </si>
  <si>
    <t xml:space="preserve">Единый сельскохозяйственный налог</t>
  </si>
  <si>
    <t xml:space="preserve">0108</t>
  </si>
  <si>
    <t xml:space="preserve">106100600830000000000180001</t>
  </si>
  <si>
    <t xml:space="preserve">60083000000000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9</t>
  </si>
  <si>
    <t xml:space="preserve">106100600829000000000180001</t>
  </si>
  <si>
    <t xml:space="preserve">60082900000000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10</t>
  </si>
  <si>
    <t xml:space="preserve">106100600828000000000180001</t>
  </si>
  <si>
    <t xml:space="preserve">60082800000000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11</t>
  </si>
  <si>
    <t xml:space="preserve">111100600950000000000180001</t>
  </si>
  <si>
    <t xml:space="preserve">60095000000000</t>
  </si>
  <si>
    <t xml:space="preserve">90111105035100000120</t>
  </si>
  <si>
    <t xml:space="preserve">Доходы от сдачи в аренду имущества, находящегося 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Администрация муниципального образования "Угранский район" Смоленской области</t>
  </si>
  <si>
    <t xml:space="preserve">0112</t>
  </si>
  <si>
    <t xml:space="preserve">9011110507510000120</t>
  </si>
  <si>
    <t xml:space="preserve">Доходы от сдачи в аренду имущества, составляющего казну сельских поселений( за исключением земельных участков)</t>
  </si>
  <si>
    <t xml:space="preserve">0113</t>
  </si>
  <si>
    <t xml:space="preserve">113100600311000000000180001</t>
  </si>
  <si>
    <t xml:space="preserve">60031100000000</t>
  </si>
  <si>
    <t xml:space="preserve">90111302995100000130</t>
  </si>
  <si>
    <t xml:space="preserve">Прочие доходы от компенсации затрат бюджетов сельских поселений</t>
  </si>
  <si>
    <t xml:space="preserve">0114</t>
  </si>
  <si>
    <t xml:space="preserve">90111602020020000140</t>
  </si>
  <si>
    <t xml:space="preserve"> Административные штрафы,установленные законами субъектов Российской Федерации об административных правонаркшениях, за нарушение муниципальных правовых актов</t>
  </si>
  <si>
    <t xml:space="preserve">0115</t>
  </si>
  <si>
    <t xml:space="preserve">117100600307000000000180001</t>
  </si>
  <si>
    <t xml:space="preserve">60030700000000</t>
  </si>
  <si>
    <t xml:space="preserve">90111705050100000180</t>
  </si>
  <si>
    <t xml:space="preserve">Прочие неналоговые доходы бюджетов сельских поселений</t>
  </si>
  <si>
    <t xml:space="preserve">0116</t>
  </si>
  <si>
    <t xml:space="preserve">итого налоговые и неналоговые доходы</t>
  </si>
  <si>
    <t xml:space="preserve">0117</t>
  </si>
  <si>
    <t xml:space="preserve">218100600295000000000180001</t>
  </si>
  <si>
    <t xml:space="preserve">60010500000000</t>
  </si>
  <si>
    <t xml:space="preserve">901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18</t>
  </si>
  <si>
    <t xml:space="preserve">90120219999100000150</t>
  </si>
  <si>
    <t xml:space="preserve">Прочие дотации бюджетам сельских поселений</t>
  </si>
  <si>
    <t xml:space="preserve">0119</t>
  </si>
  <si>
    <t xml:space="preserve">901202225113100000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120</t>
  </si>
  <si>
    <t xml:space="preserve">60029500000000</t>
  </si>
  <si>
    <t xml:space="preserve">901202252991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121</t>
  </si>
  <si>
    <t xml:space="preserve">90120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122</t>
  </si>
  <si>
    <t xml:space="preserve">202100600301000000000180001</t>
  </si>
  <si>
    <t xml:space="preserve">60030100000000</t>
  </si>
  <si>
    <t xml:space="preserve">90120225576100000150</t>
  </si>
  <si>
    <t xml:space="preserve"> Субсидии бюджетам сельских поселений на обеспечение комплексного развития сельских территорий</t>
  </si>
  <si>
    <t xml:space="preserve">0123</t>
  </si>
  <si>
    <t xml:space="preserve">90120229999100000150</t>
  </si>
  <si>
    <t xml:space="preserve"> Прочие субсидии бюджетам сельских поселений</t>
  </si>
  <si>
    <t xml:space="preserve">0124</t>
  </si>
  <si>
    <t xml:space="preserve">90120230024100000150</t>
  </si>
  <si>
    <t xml:space="preserve"> Субвенции бюджетам на  на выполнение передаваемых полномочий  субъектов Российской Федерации</t>
  </si>
  <si>
    <t xml:space="preserve">0125</t>
  </si>
  <si>
    <t xml:space="preserve">90120235118100000150</t>
  </si>
  <si>
    <t xml:space="preserve"> Субвенции бюджетам сельских поселений на осуществление первичного воинского учета на территориях. где отсутствуют военные комиссариаты</t>
  </si>
  <si>
    <t xml:space="preserve">0126</t>
  </si>
  <si>
    <t xml:space="preserve">90120239999100000150</t>
  </si>
  <si>
    <t xml:space="preserve"> Прочие  субвенции бюджетам сельских поселений</t>
  </si>
  <si>
    <t xml:space="preserve">0127</t>
  </si>
  <si>
    <t xml:space="preserve">219100600293000000000180001</t>
  </si>
  <si>
    <t xml:space="preserve">60029300000000</t>
  </si>
  <si>
    <t xml:space="preserve">9012024999100000150</t>
  </si>
  <si>
    <t xml:space="preserve"> Прочие межбюджетные трансферты, передаваемые бюджетам сельских поселений</t>
  </si>
  <si>
    <t xml:space="preserve">0128</t>
  </si>
  <si>
    <t xml:space="preserve">90120705030100000150</t>
  </si>
  <si>
    <t xml:space="preserve">Прочие безвозмездные поступления в бюджеты сельских поселений</t>
  </si>
  <si>
    <t xml:space="preserve">0129</t>
  </si>
  <si>
    <t xml:space="preserve">901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30</t>
  </si>
  <si>
    <t xml:space="preserve">Итого по безвозмездным поступлениям</t>
  </si>
  <si>
    <t xml:space="preserve">0131</t>
  </si>
  <si>
    <t xml:space="preserve">Всего</t>
  </si>
  <si>
    <t xml:space="preserve">0132</t>
  </si>
  <si>
    <t xml:space="preserve">Руководитель</t>
  </si>
  <si>
    <t xml:space="preserve">начальник финансового управления</t>
  </si>
  <si>
    <t xml:space="preserve">Сафронова И.А.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03 октября 2022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7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0" xfId="74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0" xfId="3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5" fillId="0" borderId="0" xfId="7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4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5" xfId="7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3" borderId="0" xfId="4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3" borderId="0" xfId="5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3" xfId="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" xfId="57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5" fillId="0" borderId="3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68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0" xfId="4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4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0" xfId="5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4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5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6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3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3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1" xfId="3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3" borderId="1" xfId="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5" fillId="3" borderId="1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6" fillId="3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3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3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3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" fillId="0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4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7" xfId="62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8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5" fillId="0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62" applyFont="false" applyBorder="false" applyAlignment="false" applyProtection="false">
      <alignment horizontal="center" vertical="center" textRotation="0" wrapText="false" indent="0" shrinkToFit="true"/>
      <protection locked="true" hidden="false"/>
    </xf>
    <xf numFmtId="166" fontId="5" fillId="0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5" fillId="3" borderId="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3" borderId="1" xfId="62" applyFont="false" applyBorder="false" applyAlignment="fals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7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4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5" fillId="0" borderId="4" xfId="5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42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5" fillId="0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3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5" fillId="0" borderId="0" xfId="5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0" xfId="51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login.consultant.ru/link/?req=doc&amp;demo=2&amp;base=LAW&amp;n=401298&amp;dst=100009&amp;field=134&amp;date=12.11.202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70" workbookViewId="0">
      <selection pane="topLef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5.56"/>
    <col collapsed="false" customWidth="true" hidden="false" outlineLevel="0" max="3" min="3" style="1" width="13.56"/>
    <col collapsed="false" customWidth="true" hidden="false" outlineLevel="0" max="4" min="4" style="1" width="6.85"/>
    <col collapsed="false" customWidth="true" hidden="false" outlineLevel="0" max="5" min="5" style="1" width="1.85"/>
    <col collapsed="false" customWidth="true" hidden="false" outlineLevel="0" max="6" min="6" style="1" width="7.14"/>
    <col collapsed="false" customWidth="true" hidden="false" outlineLevel="0" max="7" min="7" style="1" width="1.7"/>
    <col collapsed="false" customWidth="true" hidden="false" outlineLevel="0" max="8" min="8" style="1" width="5.41"/>
    <col collapsed="false" customWidth="true" hidden="false" outlineLevel="0" max="9" min="9" style="1" width="11.99"/>
    <col collapsed="false" customWidth="true" hidden="true" outlineLevel="0" max="10" min="10" style="1" width="3.28"/>
    <col collapsed="false" customWidth="true" hidden="true" outlineLevel="0" max="11" min="11" style="1" width="1.99"/>
    <col collapsed="false" customWidth="true" hidden="false" outlineLevel="0" max="12" min="12" style="1" width="38.14"/>
    <col collapsed="false" customWidth="true" hidden="false" outlineLevel="0" max="13" min="13" style="1" width="24.41"/>
    <col collapsed="false" customWidth="true" hidden="false" outlineLevel="0" max="14" min="14" style="1" width="7.56"/>
    <col collapsed="false" customWidth="true" hidden="false" outlineLevel="0" max="15" min="15" style="1" width="13.14"/>
    <col collapsed="false" customWidth="true" hidden="false" outlineLevel="0" max="16" min="16" style="1" width="13.28"/>
    <col collapsed="false" customWidth="true" hidden="false" outlineLevel="0" max="18" min="17" style="1" width="12.28"/>
    <col collapsed="false" customWidth="true" hidden="false" outlineLevel="0" max="19" min="19" style="1" width="11.99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</row>
    <row r="2" customFormat="false" ht="15" hidden="false" customHeight="true" outlineLevel="0" collapsed="false">
      <c r="A2" s="2"/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2"/>
    </row>
    <row r="3" customFormat="false" ht="19.9" hidden="fals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8"/>
      <c r="T3" s="11"/>
      <c r="U3" s="2"/>
    </row>
    <row r="4" customFormat="false" ht="19.35" hidden="false" customHeight="true" outlineLevel="0" collapsed="false">
      <c r="A4" s="2"/>
      <c r="B4" s="5"/>
      <c r="C4" s="12" t="s">
        <v>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8"/>
      <c r="T4" s="9"/>
      <c r="U4" s="2"/>
    </row>
    <row r="5" customFormat="false" ht="26.25" hidden="false" customHeight="true" outlineLevel="0" collapsed="false">
      <c r="A5" s="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8"/>
      <c r="T5" s="9"/>
      <c r="U5" s="2"/>
    </row>
    <row r="6" customFormat="false" ht="15.2" hidden="false" customHeight="true" outlineLevel="0" collapsed="false">
      <c r="A6" s="14" t="s">
        <v>2</v>
      </c>
      <c r="B6" s="14"/>
      <c r="C6" s="14"/>
      <c r="D6" s="14"/>
      <c r="E6" s="14"/>
      <c r="F6" s="15" t="s">
        <v>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8"/>
      <c r="T6" s="9"/>
      <c r="U6" s="2"/>
    </row>
    <row r="7" customFormat="false" ht="15.2" hidden="false" customHeight="true" outlineLevel="0" collapsed="false">
      <c r="A7" s="14" t="s">
        <v>4</v>
      </c>
      <c r="B7" s="14"/>
      <c r="C7" s="14"/>
      <c r="D7" s="14"/>
      <c r="E7" s="14"/>
      <c r="F7" s="16" t="s">
        <v>5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8"/>
      <c r="T7" s="9"/>
      <c r="U7" s="2"/>
    </row>
    <row r="8" customFormat="false" ht="18.75" hidden="false" customHeight="true" outlineLevel="0" collapsed="false">
      <c r="A8" s="2"/>
      <c r="B8" s="17"/>
      <c r="C8" s="17"/>
      <c r="D8" s="18"/>
      <c r="E8" s="19"/>
      <c r="F8" s="20"/>
      <c r="G8" s="20"/>
      <c r="H8" s="20"/>
      <c r="I8" s="21"/>
      <c r="J8" s="22"/>
      <c r="K8" s="22"/>
      <c r="L8" s="22"/>
      <c r="M8" s="22"/>
      <c r="N8" s="22"/>
      <c r="O8" s="22"/>
      <c r="P8" s="23"/>
      <c r="Q8" s="23"/>
      <c r="R8" s="23"/>
      <c r="S8" s="8"/>
      <c r="T8" s="24"/>
      <c r="U8" s="2"/>
    </row>
    <row r="9" customFormat="false" ht="17.65" hidden="false" customHeight="true" outlineLevel="0" collapsed="false">
      <c r="A9" s="2"/>
      <c r="B9" s="7"/>
      <c r="C9" s="7"/>
      <c r="D9" s="25"/>
      <c r="E9" s="26"/>
      <c r="F9" s="19"/>
      <c r="G9" s="26"/>
      <c r="H9" s="26"/>
      <c r="I9" s="26"/>
      <c r="J9" s="7"/>
      <c r="K9" s="7"/>
      <c r="L9" s="7"/>
      <c r="M9" s="7"/>
      <c r="N9" s="7"/>
      <c r="O9" s="7"/>
      <c r="P9" s="13"/>
      <c r="Q9" s="13"/>
      <c r="R9" s="13"/>
      <c r="S9" s="13"/>
      <c r="T9" s="4"/>
      <c r="U9" s="2"/>
    </row>
    <row r="10" customFormat="false" ht="19.9" hidden="false" customHeight="true" outlineLevel="0" collapsed="false">
      <c r="A10" s="2"/>
      <c r="B10" s="5"/>
      <c r="C10" s="5"/>
      <c r="D10" s="27"/>
      <c r="E10" s="28"/>
      <c r="F10" s="28"/>
      <c r="G10" s="28"/>
      <c r="H10" s="28"/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 t="s">
        <v>6</v>
      </c>
      <c r="U10" s="2"/>
    </row>
    <row r="11" customFormat="false" ht="15.2" hidden="false" customHeight="true" outlineLevel="0" collapsed="false">
      <c r="A11" s="31" t="s">
        <v>7</v>
      </c>
      <c r="B11" s="32" t="s">
        <v>8</v>
      </c>
      <c r="C11" s="33" t="s">
        <v>9</v>
      </c>
      <c r="D11" s="33"/>
      <c r="E11" s="34" t="s">
        <v>10</v>
      </c>
      <c r="F11" s="34"/>
      <c r="G11" s="34"/>
      <c r="H11" s="34"/>
      <c r="I11" s="34"/>
      <c r="J11" s="34"/>
      <c r="K11" s="34"/>
      <c r="L11" s="34" t="s">
        <v>11</v>
      </c>
      <c r="M11" s="34" t="s">
        <v>12</v>
      </c>
      <c r="N11" s="34" t="s">
        <v>13</v>
      </c>
      <c r="O11" s="35" t="s">
        <v>14</v>
      </c>
      <c r="P11" s="35" t="s">
        <v>15</v>
      </c>
      <c r="Q11" s="35" t="s">
        <v>16</v>
      </c>
      <c r="R11" s="35" t="s">
        <v>17</v>
      </c>
      <c r="S11" s="35"/>
      <c r="T11" s="35"/>
      <c r="U11" s="2"/>
    </row>
    <row r="12" customFormat="false" ht="76.5" hidden="false" customHeight="true" outlineLevel="0" collapsed="false">
      <c r="A12" s="31"/>
      <c r="B12" s="32"/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  <c r="P12" s="35"/>
      <c r="Q12" s="35"/>
      <c r="R12" s="35" t="s">
        <v>18</v>
      </c>
      <c r="S12" s="35" t="s">
        <v>19</v>
      </c>
      <c r="T12" s="36" t="s">
        <v>20</v>
      </c>
      <c r="U12" s="2"/>
    </row>
    <row r="13" customFormat="false" ht="15.4" hidden="false" customHeight="true" outlineLevel="0" collapsed="false">
      <c r="A13" s="37" t="n">
        <v>1</v>
      </c>
      <c r="B13" s="38" t="n">
        <v>2</v>
      </c>
      <c r="C13" s="39" t="n">
        <v>3</v>
      </c>
      <c r="D13" s="39"/>
      <c r="E13" s="39" t="n">
        <v>4</v>
      </c>
      <c r="F13" s="39"/>
      <c r="G13" s="39"/>
      <c r="H13" s="39"/>
      <c r="I13" s="39"/>
      <c r="J13" s="39"/>
      <c r="K13" s="39"/>
      <c r="L13" s="38" t="n">
        <v>5</v>
      </c>
      <c r="M13" s="38" t="n">
        <v>6</v>
      </c>
      <c r="N13" s="38" t="n">
        <v>7</v>
      </c>
      <c r="O13" s="40" t="n">
        <v>8</v>
      </c>
      <c r="P13" s="40" t="n">
        <v>9</v>
      </c>
      <c r="Q13" s="40" t="n">
        <v>10</v>
      </c>
      <c r="R13" s="40" t="n">
        <v>11</v>
      </c>
      <c r="S13" s="40" t="n">
        <v>12</v>
      </c>
      <c r="T13" s="41" t="n">
        <v>13</v>
      </c>
      <c r="U13" s="2"/>
    </row>
    <row r="14" customFormat="false" ht="89.45" hidden="false" customHeight="true" outlineLevel="0" collapsed="false">
      <c r="A14" s="42" t="s">
        <v>21</v>
      </c>
      <c r="B14" s="43" t="s">
        <v>22</v>
      </c>
      <c r="C14" s="44" t="s">
        <v>23</v>
      </c>
      <c r="D14" s="44"/>
      <c r="E14" s="45" t="s">
        <v>24</v>
      </c>
      <c r="F14" s="45"/>
      <c r="G14" s="45"/>
      <c r="H14" s="45"/>
      <c r="I14" s="45"/>
      <c r="J14" s="45"/>
      <c r="K14" s="45"/>
      <c r="L14" s="46" t="s">
        <v>25</v>
      </c>
      <c r="M14" s="46" t="s">
        <v>26</v>
      </c>
      <c r="N14" s="47" t="s">
        <v>27</v>
      </c>
      <c r="O14" s="48" t="n">
        <v>1831800</v>
      </c>
      <c r="P14" s="48" t="n">
        <v>1704105</v>
      </c>
      <c r="Q14" s="48" t="n">
        <v>1831800</v>
      </c>
      <c r="R14" s="48" t="n">
        <v>1208500</v>
      </c>
      <c r="S14" s="48" t="n">
        <v>1278800</v>
      </c>
      <c r="T14" s="48" t="n">
        <v>1349500</v>
      </c>
      <c r="U14" s="2"/>
    </row>
    <row r="15" customFormat="false" ht="114.95" hidden="false" customHeight="true" outlineLevel="0" collapsed="false">
      <c r="A15" s="42" t="s">
        <v>28</v>
      </c>
      <c r="B15" s="43" t="s">
        <v>29</v>
      </c>
      <c r="C15" s="44" t="s">
        <v>30</v>
      </c>
      <c r="D15" s="44"/>
      <c r="E15" s="45" t="s">
        <v>31</v>
      </c>
      <c r="F15" s="45"/>
      <c r="G15" s="45"/>
      <c r="H15" s="45"/>
      <c r="I15" s="45"/>
      <c r="J15" s="45"/>
      <c r="K15" s="45"/>
      <c r="L15" s="46" t="s">
        <v>32</v>
      </c>
      <c r="M15" s="46" t="s">
        <v>26</v>
      </c>
      <c r="N15" s="47" t="s">
        <v>33</v>
      </c>
      <c r="O15" s="48" t="n">
        <v>10100</v>
      </c>
      <c r="P15" s="48" t="n">
        <v>9640</v>
      </c>
      <c r="Q15" s="48" t="n">
        <v>10100</v>
      </c>
      <c r="R15" s="48" t="n">
        <v>8400</v>
      </c>
      <c r="S15" s="48" t="n">
        <v>8800</v>
      </c>
      <c r="T15" s="48" t="n">
        <v>9000</v>
      </c>
      <c r="U15" s="2"/>
    </row>
    <row r="16" customFormat="false" ht="102.2" hidden="false" customHeight="true" outlineLevel="0" collapsed="false">
      <c r="A16" s="42" t="s">
        <v>34</v>
      </c>
      <c r="B16" s="43" t="s">
        <v>35</v>
      </c>
      <c r="C16" s="44" t="s">
        <v>36</v>
      </c>
      <c r="D16" s="44"/>
      <c r="E16" s="45" t="s">
        <v>37</v>
      </c>
      <c r="F16" s="45"/>
      <c r="G16" s="45"/>
      <c r="H16" s="45"/>
      <c r="I16" s="45"/>
      <c r="J16" s="45"/>
      <c r="K16" s="45"/>
      <c r="L16" s="46" t="s">
        <v>38</v>
      </c>
      <c r="M16" s="46" t="s">
        <v>26</v>
      </c>
      <c r="N16" s="47" t="s">
        <v>39</v>
      </c>
      <c r="O16" s="48" t="n">
        <v>2439400</v>
      </c>
      <c r="P16" s="48" t="n">
        <v>1961712</v>
      </c>
      <c r="Q16" s="48" t="n">
        <v>2439400</v>
      </c>
      <c r="R16" s="48" t="n">
        <v>1493900</v>
      </c>
      <c r="S16" s="48" t="n">
        <v>1560400</v>
      </c>
      <c r="T16" s="48" t="n">
        <v>1629300</v>
      </c>
      <c r="U16" s="2"/>
    </row>
    <row r="17" customFormat="false" ht="89.45" hidden="false" customHeight="true" outlineLevel="0" collapsed="false">
      <c r="A17" s="42" t="s">
        <v>40</v>
      </c>
      <c r="B17" s="43" t="s">
        <v>41</v>
      </c>
      <c r="C17" s="44" t="s">
        <v>42</v>
      </c>
      <c r="D17" s="44"/>
      <c r="E17" s="45" t="s">
        <v>43</v>
      </c>
      <c r="F17" s="45"/>
      <c r="G17" s="45"/>
      <c r="H17" s="45"/>
      <c r="I17" s="45"/>
      <c r="J17" s="45"/>
      <c r="K17" s="45"/>
      <c r="L17" s="46" t="s">
        <v>44</v>
      </c>
      <c r="M17" s="46" t="s">
        <v>26</v>
      </c>
      <c r="N17" s="47" t="s">
        <v>45</v>
      </c>
      <c r="O17" s="48" t="n">
        <v>-229700</v>
      </c>
      <c r="P17" s="48" t="n">
        <v>-190230</v>
      </c>
      <c r="Q17" s="48" t="n">
        <v>-229700</v>
      </c>
      <c r="R17" s="48" t="n">
        <v>-159400</v>
      </c>
      <c r="S17" s="48" t="n">
        <v>-167500</v>
      </c>
      <c r="T17" s="48" t="n">
        <v>-166200</v>
      </c>
      <c r="U17" s="2"/>
    </row>
    <row r="18" s="56" customFormat="true" ht="102.2" hidden="false" customHeight="true" outlineLevel="0" collapsed="false">
      <c r="A18" s="49" t="s">
        <v>46</v>
      </c>
      <c r="B18" s="50" t="s">
        <v>47</v>
      </c>
      <c r="C18" s="51" t="s">
        <v>48</v>
      </c>
      <c r="D18" s="51"/>
      <c r="E18" s="52" t="s">
        <v>49</v>
      </c>
      <c r="F18" s="52"/>
      <c r="G18" s="52"/>
      <c r="H18" s="52"/>
      <c r="I18" s="52"/>
      <c r="J18" s="52"/>
      <c r="K18" s="52"/>
      <c r="L18" s="53" t="s">
        <v>50</v>
      </c>
      <c r="M18" s="53" t="s">
        <v>51</v>
      </c>
      <c r="N18" s="47" t="s">
        <v>52</v>
      </c>
      <c r="O18" s="48" t="n">
        <v>3182800</v>
      </c>
      <c r="P18" s="48" t="n">
        <v>2359852</v>
      </c>
      <c r="Q18" s="54" t="n">
        <v>3149400</v>
      </c>
      <c r="R18" s="48" t="n">
        <v>2994800</v>
      </c>
      <c r="S18" s="48" t="n">
        <v>3205500</v>
      </c>
      <c r="T18" s="48" t="n">
        <v>3477500</v>
      </c>
      <c r="U18" s="55"/>
    </row>
    <row r="19" customFormat="false" ht="140.45" hidden="false" customHeight="true" outlineLevel="0" collapsed="false">
      <c r="A19" s="42" t="s">
        <v>53</v>
      </c>
      <c r="B19" s="43" t="s">
        <v>54</v>
      </c>
      <c r="C19" s="44" t="s">
        <v>55</v>
      </c>
      <c r="D19" s="44"/>
      <c r="E19" s="45" t="s">
        <v>56</v>
      </c>
      <c r="F19" s="45"/>
      <c r="G19" s="45"/>
      <c r="H19" s="45"/>
      <c r="I19" s="45"/>
      <c r="J19" s="45"/>
      <c r="K19" s="45"/>
      <c r="L19" s="46" t="s">
        <v>57</v>
      </c>
      <c r="M19" s="46" t="s">
        <v>51</v>
      </c>
      <c r="N19" s="47" t="s">
        <v>58</v>
      </c>
      <c r="O19" s="48" t="n">
        <v>111300</v>
      </c>
      <c r="P19" s="48" t="n">
        <v>106782</v>
      </c>
      <c r="Q19" s="48" t="n">
        <v>111300</v>
      </c>
      <c r="R19" s="48" t="n">
        <v>115500</v>
      </c>
      <c r="S19" s="48" t="n">
        <v>115500</v>
      </c>
      <c r="T19" s="48" t="n">
        <v>115500</v>
      </c>
      <c r="U19" s="2"/>
    </row>
    <row r="20" customFormat="false" ht="63.95" hidden="false" customHeight="true" outlineLevel="0" collapsed="false">
      <c r="A20" s="42" t="s">
        <v>59</v>
      </c>
      <c r="B20" s="43" t="s">
        <v>60</v>
      </c>
      <c r="C20" s="44" t="s">
        <v>61</v>
      </c>
      <c r="D20" s="44"/>
      <c r="E20" s="45" t="s">
        <v>62</v>
      </c>
      <c r="F20" s="45"/>
      <c r="G20" s="45"/>
      <c r="H20" s="45"/>
      <c r="I20" s="45"/>
      <c r="J20" s="45"/>
      <c r="K20" s="45"/>
      <c r="L20" s="57" t="s">
        <v>63</v>
      </c>
      <c r="M20" s="46" t="s">
        <v>51</v>
      </c>
      <c r="N20" s="47" t="s">
        <v>64</v>
      </c>
      <c r="O20" s="48" t="n">
        <v>11500</v>
      </c>
      <c r="P20" s="48" t="n">
        <v>33163</v>
      </c>
      <c r="Q20" s="48" t="n">
        <v>35500</v>
      </c>
      <c r="R20" s="48" t="n">
        <v>37500</v>
      </c>
      <c r="S20" s="48" t="n">
        <v>37500</v>
      </c>
      <c r="T20" s="48" t="n">
        <v>37500</v>
      </c>
      <c r="U20" s="2"/>
    </row>
    <row r="21" customFormat="false" ht="89.25" hidden="false" customHeight="true" outlineLevel="0" collapsed="false">
      <c r="A21" s="42" t="n">
        <v>8</v>
      </c>
      <c r="B21" s="43" t="s">
        <v>60</v>
      </c>
      <c r="C21" s="44" t="n">
        <v>600823500000</v>
      </c>
      <c r="D21" s="44"/>
      <c r="E21" s="58" t="n">
        <v>1.8210102080011E+020</v>
      </c>
      <c r="F21" s="58"/>
      <c r="G21" s="58"/>
      <c r="H21" s="58"/>
      <c r="I21" s="58"/>
      <c r="J21" s="58"/>
      <c r="K21" s="58"/>
      <c r="L21" s="59" t="s">
        <v>65</v>
      </c>
      <c r="M21" s="60" t="s">
        <v>51</v>
      </c>
      <c r="N21" s="61" t="s">
        <v>66</v>
      </c>
      <c r="O21" s="48" t="n">
        <v>0</v>
      </c>
      <c r="P21" s="48" t="n">
        <v>298285</v>
      </c>
      <c r="Q21" s="48" t="n">
        <v>331100</v>
      </c>
      <c r="R21" s="48" t="n">
        <v>565700</v>
      </c>
      <c r="S21" s="48" t="n">
        <v>565700</v>
      </c>
      <c r="T21" s="48" t="n">
        <v>565700</v>
      </c>
      <c r="U21" s="2"/>
    </row>
    <row r="22" customFormat="false" ht="25.7" hidden="false" customHeight="true" outlineLevel="0" collapsed="false">
      <c r="A22" s="42" t="n">
        <v>9</v>
      </c>
      <c r="B22" s="43" t="s">
        <v>67</v>
      </c>
      <c r="C22" s="44" t="s">
        <v>68</v>
      </c>
      <c r="D22" s="44"/>
      <c r="E22" s="45" t="s">
        <v>69</v>
      </c>
      <c r="F22" s="45"/>
      <c r="G22" s="45"/>
      <c r="H22" s="45"/>
      <c r="I22" s="45"/>
      <c r="J22" s="45"/>
      <c r="K22" s="45"/>
      <c r="L22" s="62" t="s">
        <v>70</v>
      </c>
      <c r="M22" s="46" t="s">
        <v>51</v>
      </c>
      <c r="N22" s="61" t="s">
        <v>71</v>
      </c>
      <c r="O22" s="48" t="n">
        <v>25600</v>
      </c>
      <c r="P22" s="48" t="n">
        <v>31024</v>
      </c>
      <c r="Q22" s="48" t="n">
        <v>31024</v>
      </c>
      <c r="R22" s="48" t="n">
        <v>35200</v>
      </c>
      <c r="S22" s="48" t="n">
        <v>36700</v>
      </c>
      <c r="T22" s="48" t="n">
        <v>38500</v>
      </c>
      <c r="U22" s="2"/>
    </row>
    <row r="23" customFormat="false" ht="63.95" hidden="false" customHeight="true" outlineLevel="0" collapsed="false">
      <c r="A23" s="42" t="n">
        <v>10</v>
      </c>
      <c r="B23" s="43" t="s">
        <v>72</v>
      </c>
      <c r="C23" s="44" t="s">
        <v>73</v>
      </c>
      <c r="D23" s="44"/>
      <c r="E23" s="45" t="s">
        <v>74</v>
      </c>
      <c r="F23" s="45"/>
      <c r="G23" s="45"/>
      <c r="H23" s="45"/>
      <c r="I23" s="45"/>
      <c r="J23" s="45"/>
      <c r="K23" s="45"/>
      <c r="L23" s="46" t="s">
        <v>75</v>
      </c>
      <c r="M23" s="46" t="s">
        <v>51</v>
      </c>
      <c r="N23" s="61" t="s">
        <v>76</v>
      </c>
      <c r="O23" s="48" t="n">
        <v>1039500</v>
      </c>
      <c r="P23" s="48" t="n">
        <v>277869</v>
      </c>
      <c r="Q23" s="48" t="n">
        <v>969300</v>
      </c>
      <c r="R23" s="48" t="n">
        <v>1104200</v>
      </c>
      <c r="S23" s="48" t="n">
        <v>1148400</v>
      </c>
      <c r="T23" s="48" t="n">
        <v>1194300</v>
      </c>
      <c r="U23" s="2"/>
    </row>
    <row r="24" customFormat="false" ht="51.2" hidden="false" customHeight="true" outlineLevel="0" collapsed="false">
      <c r="A24" s="42" t="n">
        <v>11</v>
      </c>
      <c r="B24" s="43" t="s">
        <v>77</v>
      </c>
      <c r="C24" s="44" t="s">
        <v>78</v>
      </c>
      <c r="D24" s="44"/>
      <c r="E24" s="45" t="s">
        <v>79</v>
      </c>
      <c r="F24" s="45"/>
      <c r="G24" s="45"/>
      <c r="H24" s="45"/>
      <c r="I24" s="45"/>
      <c r="J24" s="45"/>
      <c r="K24" s="45"/>
      <c r="L24" s="63" t="s">
        <v>80</v>
      </c>
      <c r="M24" s="63" t="s">
        <v>51</v>
      </c>
      <c r="N24" s="64" t="s">
        <v>81</v>
      </c>
      <c r="O24" s="65" t="n">
        <v>704300</v>
      </c>
      <c r="P24" s="65" t="n">
        <v>305658</v>
      </c>
      <c r="Q24" s="65" t="n">
        <v>520500</v>
      </c>
      <c r="R24" s="48" t="n">
        <v>573600</v>
      </c>
      <c r="S24" s="48" t="n">
        <v>596600</v>
      </c>
      <c r="T24" s="48" t="n">
        <v>620400</v>
      </c>
      <c r="U24" s="2"/>
    </row>
    <row r="25" customFormat="false" ht="51.2" hidden="false" customHeight="true" outlineLevel="0" collapsed="false">
      <c r="A25" s="42" t="n">
        <v>12</v>
      </c>
      <c r="B25" s="43" t="s">
        <v>82</v>
      </c>
      <c r="C25" s="44" t="s">
        <v>83</v>
      </c>
      <c r="D25" s="44"/>
      <c r="E25" s="45" t="s">
        <v>84</v>
      </c>
      <c r="F25" s="45"/>
      <c r="G25" s="45"/>
      <c r="H25" s="45"/>
      <c r="I25" s="45"/>
      <c r="J25" s="45"/>
      <c r="K25" s="45"/>
      <c r="L25" s="63" t="s">
        <v>85</v>
      </c>
      <c r="M25" s="63" t="s">
        <v>51</v>
      </c>
      <c r="N25" s="64" t="s">
        <v>86</v>
      </c>
      <c r="O25" s="65" t="n">
        <v>1706400</v>
      </c>
      <c r="P25" s="65" t="n">
        <v>-1795262</v>
      </c>
      <c r="Q25" s="65" t="n">
        <v>2053800</v>
      </c>
      <c r="R25" s="48" t="n">
        <v>2294600</v>
      </c>
      <c r="S25" s="48" t="n">
        <v>2386400</v>
      </c>
      <c r="T25" s="48" t="n">
        <v>2481800</v>
      </c>
      <c r="U25" s="2"/>
    </row>
    <row r="26" customFormat="false" ht="102" hidden="false" customHeight="true" outlineLevel="0" collapsed="false">
      <c r="A26" s="42" t="n">
        <v>13</v>
      </c>
      <c r="B26" s="43" t="s">
        <v>87</v>
      </c>
      <c r="C26" s="44" t="s">
        <v>88</v>
      </c>
      <c r="D26" s="44"/>
      <c r="E26" s="45" t="s">
        <v>89</v>
      </c>
      <c r="F26" s="45"/>
      <c r="G26" s="45"/>
      <c r="H26" s="45"/>
      <c r="I26" s="45"/>
      <c r="J26" s="45"/>
      <c r="K26" s="45"/>
      <c r="L26" s="46" t="s">
        <v>90</v>
      </c>
      <c r="M26" s="46" t="s">
        <v>91</v>
      </c>
      <c r="N26" s="61" t="s">
        <v>92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2"/>
    </row>
    <row r="27" customFormat="false" ht="64.5" hidden="false" customHeight="true" outlineLevel="0" collapsed="false">
      <c r="A27" s="42" t="n">
        <v>14</v>
      </c>
      <c r="B27" s="43" t="s">
        <v>87</v>
      </c>
      <c r="C27" s="44" t="n">
        <v>60096000000000</v>
      </c>
      <c r="D27" s="44"/>
      <c r="E27" s="66" t="s">
        <v>93</v>
      </c>
      <c r="F27" s="66"/>
      <c r="G27" s="66"/>
      <c r="H27" s="66"/>
      <c r="I27" s="66"/>
      <c r="J27" s="66"/>
      <c r="K27" s="67"/>
      <c r="L27" s="46" t="s">
        <v>94</v>
      </c>
      <c r="M27" s="46" t="s">
        <v>91</v>
      </c>
      <c r="N27" s="61" t="s">
        <v>95</v>
      </c>
      <c r="O27" s="48" t="n">
        <v>105400</v>
      </c>
      <c r="P27" s="48" t="n">
        <v>103658</v>
      </c>
      <c r="Q27" s="48" t="n">
        <v>115200</v>
      </c>
      <c r="R27" s="48" t="n">
        <v>157100</v>
      </c>
      <c r="S27" s="48" t="n">
        <v>163400</v>
      </c>
      <c r="T27" s="48" t="n">
        <v>113900</v>
      </c>
      <c r="U27" s="2"/>
    </row>
    <row r="28" customFormat="false" ht="51.2" hidden="false" customHeight="true" outlineLevel="0" collapsed="false">
      <c r="A28" s="42" t="n">
        <v>15</v>
      </c>
      <c r="B28" s="43" t="s">
        <v>96</v>
      </c>
      <c r="C28" s="44" t="s">
        <v>97</v>
      </c>
      <c r="D28" s="44"/>
      <c r="E28" s="68" t="s">
        <v>98</v>
      </c>
      <c r="F28" s="68"/>
      <c r="G28" s="68"/>
      <c r="H28" s="68"/>
      <c r="I28" s="68"/>
      <c r="J28" s="68"/>
      <c r="K28" s="68"/>
      <c r="L28" s="46" t="s">
        <v>99</v>
      </c>
      <c r="M28" s="46" t="s">
        <v>91</v>
      </c>
      <c r="N28" s="61" t="s">
        <v>100</v>
      </c>
      <c r="O28" s="48" t="n">
        <v>557000</v>
      </c>
      <c r="P28" s="48" t="n">
        <v>790679</v>
      </c>
      <c r="Q28" s="48" t="n">
        <v>1300000</v>
      </c>
      <c r="R28" s="48" t="n">
        <v>0</v>
      </c>
      <c r="S28" s="48" t="n">
        <v>0</v>
      </c>
      <c r="T28" s="48" t="n">
        <v>0</v>
      </c>
      <c r="U28" s="2"/>
    </row>
    <row r="29" customFormat="false" ht="81.75" hidden="false" customHeight="true" outlineLevel="0" collapsed="false">
      <c r="A29" s="42" t="n">
        <v>16</v>
      </c>
      <c r="B29" s="43" t="s">
        <v>96</v>
      </c>
      <c r="C29" s="44" t="n">
        <v>60031600000000</v>
      </c>
      <c r="D29" s="44"/>
      <c r="E29" s="69" t="s">
        <v>101</v>
      </c>
      <c r="F29" s="69"/>
      <c r="G29" s="69"/>
      <c r="H29" s="69"/>
      <c r="I29" s="69"/>
      <c r="J29" s="69"/>
      <c r="K29" s="67"/>
      <c r="L29" s="46" t="s">
        <v>102</v>
      </c>
      <c r="M29" s="46" t="s">
        <v>91</v>
      </c>
      <c r="N29" s="61" t="s">
        <v>103</v>
      </c>
      <c r="O29" s="48" t="n">
        <v>0</v>
      </c>
      <c r="P29" s="48" t="n">
        <v>3000</v>
      </c>
      <c r="Q29" s="48" t="n">
        <v>3000</v>
      </c>
      <c r="R29" s="48" t="n">
        <v>0</v>
      </c>
      <c r="S29" s="48" t="n">
        <v>0</v>
      </c>
      <c r="T29" s="48" t="n">
        <v>0</v>
      </c>
      <c r="U29" s="2"/>
    </row>
    <row r="30" customFormat="false" ht="51.2" hidden="false" customHeight="true" outlineLevel="0" collapsed="false">
      <c r="A30" s="42" t="n">
        <v>17</v>
      </c>
      <c r="B30" s="43" t="s">
        <v>104</v>
      </c>
      <c r="C30" s="44" t="s">
        <v>105</v>
      </c>
      <c r="D30" s="44"/>
      <c r="E30" s="68" t="s">
        <v>106</v>
      </c>
      <c r="F30" s="68"/>
      <c r="G30" s="68"/>
      <c r="H30" s="68"/>
      <c r="I30" s="68"/>
      <c r="J30" s="68"/>
      <c r="K30" s="68"/>
      <c r="L30" s="46" t="s">
        <v>107</v>
      </c>
      <c r="M30" s="46" t="s">
        <v>91</v>
      </c>
      <c r="N30" s="61" t="s">
        <v>108</v>
      </c>
      <c r="O30" s="48" t="n">
        <v>0</v>
      </c>
      <c r="P30" s="48" t="n">
        <v>60000</v>
      </c>
      <c r="Q30" s="48" t="n">
        <v>72000</v>
      </c>
      <c r="R30" s="48" t="n">
        <v>0</v>
      </c>
      <c r="S30" s="48" t="n">
        <v>0</v>
      </c>
      <c r="T30" s="48" t="n">
        <v>0</v>
      </c>
      <c r="U30" s="2"/>
    </row>
    <row r="31" customFormat="false" ht="51.2" hidden="false" customHeight="true" outlineLevel="0" collapsed="false">
      <c r="A31" s="70" t="s">
        <v>109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1" t="s">
        <v>110</v>
      </c>
      <c r="O31" s="48" t="n">
        <f aca="false">O14+O15+O16+O17+O18+O19+O20+O22+O23+O24+O25+O26+O27+O28+O30</f>
        <v>11495400</v>
      </c>
      <c r="P31" s="48" t="n">
        <f aca="false">SUM(P13:P30)</f>
        <v>6059944</v>
      </c>
      <c r="Q31" s="48" t="n">
        <f aca="false">SUM(Q13:Q30)</f>
        <v>12743734</v>
      </c>
      <c r="R31" s="48" t="n">
        <f aca="false">R14+R15+R16+R17+R18+R19+R20+R21+R22+R23+R24+R25+R26+R27+R28+R29+R30</f>
        <v>10429600</v>
      </c>
      <c r="S31" s="48" t="n">
        <f aca="false">S14+S15+S16+S17+S18+S19+S20+S21+S22+S23+S24+S25+S26+S27+S28+S29+S30</f>
        <v>10936200</v>
      </c>
      <c r="T31" s="48" t="n">
        <f aca="false">T14+T15+T16+T17+T18+T19+T20+T21+T22+T23+T24+T25+T26+T27+T28+T29+T30</f>
        <v>11466700</v>
      </c>
      <c r="U31" s="2"/>
    </row>
    <row r="32" s="56" customFormat="true" ht="63.95" hidden="false" customHeight="true" outlineLevel="0" collapsed="false">
      <c r="A32" s="49" t="n">
        <v>18</v>
      </c>
      <c r="B32" s="50" t="s">
        <v>111</v>
      </c>
      <c r="C32" s="51" t="s">
        <v>112</v>
      </c>
      <c r="D32" s="51"/>
      <c r="E32" s="71" t="s">
        <v>113</v>
      </c>
      <c r="F32" s="71"/>
      <c r="G32" s="71"/>
      <c r="H32" s="71"/>
      <c r="I32" s="71"/>
      <c r="J32" s="71"/>
      <c r="K32" s="71"/>
      <c r="L32" s="53" t="s">
        <v>114</v>
      </c>
      <c r="M32" s="53" t="s">
        <v>91</v>
      </c>
      <c r="N32" s="72" t="s">
        <v>115</v>
      </c>
      <c r="O32" s="48" t="n">
        <v>6243700</v>
      </c>
      <c r="P32" s="48" t="n">
        <v>4682577</v>
      </c>
      <c r="Q32" s="48" t="n">
        <v>6243700</v>
      </c>
      <c r="R32" s="48" t="n">
        <v>7000900</v>
      </c>
      <c r="S32" s="48" t="n">
        <v>3145500</v>
      </c>
      <c r="T32" s="48" t="n">
        <v>1912300</v>
      </c>
      <c r="U32" s="55"/>
    </row>
    <row r="33" s="56" customFormat="true" ht="63.95" hidden="false" customHeight="true" outlineLevel="0" collapsed="false">
      <c r="A33" s="49" t="n">
        <v>19</v>
      </c>
      <c r="B33" s="50" t="s">
        <v>111</v>
      </c>
      <c r="C33" s="51" t="s">
        <v>112</v>
      </c>
      <c r="D33" s="51"/>
      <c r="E33" s="71" t="s">
        <v>116</v>
      </c>
      <c r="F33" s="71"/>
      <c r="G33" s="71"/>
      <c r="H33" s="71"/>
      <c r="I33" s="71"/>
      <c r="J33" s="71"/>
      <c r="K33" s="71"/>
      <c r="L33" s="53" t="s">
        <v>117</v>
      </c>
      <c r="M33" s="53" t="s">
        <v>91</v>
      </c>
      <c r="N33" s="72" t="s">
        <v>118</v>
      </c>
      <c r="O33" s="48" t="n">
        <v>0</v>
      </c>
      <c r="P33" s="48" t="n">
        <v>0</v>
      </c>
      <c r="Q33" s="48" t="n">
        <v>27280</v>
      </c>
      <c r="R33" s="48" t="n">
        <v>0</v>
      </c>
      <c r="S33" s="48" t="n">
        <v>0</v>
      </c>
      <c r="T33" s="48" t="n">
        <v>0</v>
      </c>
      <c r="U33" s="55"/>
    </row>
    <row r="34" s="56" customFormat="true" ht="150" hidden="false" customHeight="true" outlineLevel="0" collapsed="false">
      <c r="A34" s="49" t="n">
        <v>20</v>
      </c>
      <c r="B34" s="50" t="s">
        <v>111</v>
      </c>
      <c r="C34" s="51" t="n">
        <v>60029500000000</v>
      </c>
      <c r="D34" s="51"/>
      <c r="E34" s="71" t="s">
        <v>119</v>
      </c>
      <c r="F34" s="71"/>
      <c r="G34" s="71"/>
      <c r="H34" s="71"/>
      <c r="I34" s="71"/>
      <c r="J34" s="71"/>
      <c r="K34" s="71"/>
      <c r="L34" s="53" t="s">
        <v>120</v>
      </c>
      <c r="M34" s="53" t="s">
        <v>91</v>
      </c>
      <c r="N34" s="72" t="s">
        <v>121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55"/>
    </row>
    <row r="35" s="56" customFormat="true" ht="115.5" hidden="false" customHeight="true" outlineLevel="0" collapsed="false">
      <c r="A35" s="49" t="n">
        <v>21</v>
      </c>
      <c r="B35" s="50" t="s">
        <v>111</v>
      </c>
      <c r="C35" s="51" t="s">
        <v>122</v>
      </c>
      <c r="D35" s="51"/>
      <c r="E35" s="73" t="s">
        <v>123</v>
      </c>
      <c r="F35" s="73"/>
      <c r="G35" s="73"/>
      <c r="H35" s="73"/>
      <c r="I35" s="73"/>
      <c r="J35" s="73"/>
      <c r="K35" s="74"/>
      <c r="L35" s="75" t="s">
        <v>124</v>
      </c>
      <c r="M35" s="53" t="s">
        <v>91</v>
      </c>
      <c r="N35" s="72" t="s">
        <v>125</v>
      </c>
      <c r="O35" s="48" t="n">
        <v>648675</v>
      </c>
      <c r="P35" s="48" t="n">
        <v>648675</v>
      </c>
      <c r="Q35" s="48" t="n">
        <v>648675</v>
      </c>
      <c r="R35" s="48" t="n">
        <v>0</v>
      </c>
      <c r="S35" s="48" t="n">
        <v>0</v>
      </c>
      <c r="T35" s="48" t="n">
        <v>0</v>
      </c>
      <c r="U35" s="55"/>
    </row>
    <row r="36" s="56" customFormat="true" ht="74.25" hidden="false" customHeight="true" outlineLevel="0" collapsed="false">
      <c r="A36" s="49" t="n">
        <v>22</v>
      </c>
      <c r="B36" s="50" t="s">
        <v>111</v>
      </c>
      <c r="C36" s="51" t="s">
        <v>122</v>
      </c>
      <c r="D36" s="51"/>
      <c r="E36" s="73" t="s">
        <v>126</v>
      </c>
      <c r="F36" s="73"/>
      <c r="G36" s="73"/>
      <c r="H36" s="73"/>
      <c r="I36" s="73"/>
      <c r="J36" s="73"/>
      <c r="K36" s="74"/>
      <c r="L36" s="53" t="s">
        <v>127</v>
      </c>
      <c r="M36" s="53" t="s">
        <v>91</v>
      </c>
      <c r="N36" s="72" t="s">
        <v>128</v>
      </c>
      <c r="O36" s="48" t="n">
        <v>2153665</v>
      </c>
      <c r="P36" s="48" t="n">
        <v>2153665</v>
      </c>
      <c r="Q36" s="48" t="n">
        <v>2153665</v>
      </c>
      <c r="R36" s="48" t="n">
        <v>0</v>
      </c>
      <c r="S36" s="48" t="n">
        <v>0</v>
      </c>
      <c r="T36" s="48" t="n">
        <v>0</v>
      </c>
      <c r="U36" s="55"/>
    </row>
    <row r="37" s="56" customFormat="true" ht="67.5" hidden="false" customHeight="true" outlineLevel="0" collapsed="false">
      <c r="A37" s="49" t="n">
        <v>23</v>
      </c>
      <c r="B37" s="50" t="s">
        <v>129</v>
      </c>
      <c r="C37" s="51" t="s">
        <v>130</v>
      </c>
      <c r="D37" s="51"/>
      <c r="E37" s="71" t="s">
        <v>131</v>
      </c>
      <c r="F37" s="71"/>
      <c r="G37" s="71"/>
      <c r="H37" s="71"/>
      <c r="I37" s="71"/>
      <c r="J37" s="71"/>
      <c r="K37" s="71"/>
      <c r="L37" s="53" t="s">
        <v>132</v>
      </c>
      <c r="M37" s="53" t="s">
        <v>91</v>
      </c>
      <c r="N37" s="72" t="s">
        <v>133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55"/>
    </row>
    <row r="38" s="56" customFormat="true" ht="63.95" hidden="false" customHeight="true" outlineLevel="0" collapsed="false">
      <c r="A38" s="49" t="n">
        <v>24</v>
      </c>
      <c r="B38" s="50" t="s">
        <v>111</v>
      </c>
      <c r="C38" s="51" t="n">
        <v>600256500000000</v>
      </c>
      <c r="D38" s="51"/>
      <c r="E38" s="76" t="s">
        <v>134</v>
      </c>
      <c r="F38" s="76"/>
      <c r="G38" s="76"/>
      <c r="H38" s="76"/>
      <c r="I38" s="76"/>
      <c r="J38" s="76"/>
      <c r="K38" s="76"/>
      <c r="L38" s="53" t="s">
        <v>135</v>
      </c>
      <c r="M38" s="53" t="s">
        <v>91</v>
      </c>
      <c r="N38" s="72" t="s">
        <v>136</v>
      </c>
      <c r="O38" s="48" t="n">
        <v>46612197</v>
      </c>
      <c r="P38" s="48" t="n">
        <v>19647241</v>
      </c>
      <c r="Q38" s="48" t="n">
        <v>46612197</v>
      </c>
      <c r="R38" s="48" t="n">
        <v>0</v>
      </c>
      <c r="S38" s="48" t="n">
        <v>0</v>
      </c>
      <c r="T38" s="48" t="n">
        <v>0</v>
      </c>
      <c r="U38" s="55"/>
    </row>
    <row r="39" s="56" customFormat="true" ht="63.95" hidden="false" customHeight="true" outlineLevel="0" collapsed="false">
      <c r="A39" s="49" t="n">
        <v>25</v>
      </c>
      <c r="B39" s="50" t="s">
        <v>111</v>
      </c>
      <c r="C39" s="51" t="n">
        <v>600256500000000</v>
      </c>
      <c r="D39" s="51"/>
      <c r="E39" s="76" t="s">
        <v>137</v>
      </c>
      <c r="F39" s="76"/>
      <c r="G39" s="76"/>
      <c r="H39" s="76"/>
      <c r="I39" s="76"/>
      <c r="J39" s="76"/>
      <c r="K39" s="77"/>
      <c r="L39" s="53" t="s">
        <v>138</v>
      </c>
      <c r="M39" s="53" t="s">
        <v>91</v>
      </c>
      <c r="N39" s="72" t="s">
        <v>139</v>
      </c>
      <c r="O39" s="48" t="n">
        <v>165000</v>
      </c>
      <c r="P39" s="48" t="n">
        <v>0</v>
      </c>
      <c r="Q39" s="48" t="n">
        <v>165000</v>
      </c>
      <c r="R39" s="48" t="n">
        <v>155000</v>
      </c>
      <c r="S39" s="48" t="n">
        <v>155000</v>
      </c>
      <c r="T39" s="48" t="n">
        <v>155000</v>
      </c>
      <c r="U39" s="55"/>
    </row>
    <row r="40" s="56" customFormat="true" ht="63.95" hidden="false" customHeight="true" outlineLevel="0" collapsed="false">
      <c r="A40" s="49" t="n">
        <v>26</v>
      </c>
      <c r="B40" s="50" t="s">
        <v>111</v>
      </c>
      <c r="C40" s="51" t="n">
        <v>600256500000000</v>
      </c>
      <c r="D40" s="51"/>
      <c r="E40" s="78" t="s">
        <v>140</v>
      </c>
      <c r="F40" s="78"/>
      <c r="G40" s="78"/>
      <c r="H40" s="78"/>
      <c r="I40" s="78"/>
      <c r="J40" s="78"/>
      <c r="K40" s="77"/>
      <c r="L40" s="53" t="s">
        <v>141</v>
      </c>
      <c r="M40" s="53" t="s">
        <v>91</v>
      </c>
      <c r="N40" s="72" t="s">
        <v>142</v>
      </c>
      <c r="O40" s="48" t="n">
        <v>308800</v>
      </c>
      <c r="P40" s="48" t="n">
        <v>177003</v>
      </c>
      <c r="Q40" s="48" t="n">
        <v>308800</v>
      </c>
      <c r="R40" s="48" t="n">
        <v>375800</v>
      </c>
      <c r="S40" s="48" t="n">
        <v>392300</v>
      </c>
      <c r="T40" s="48" t="n">
        <v>405700</v>
      </c>
      <c r="U40" s="55"/>
    </row>
    <row r="41" s="56" customFormat="true" ht="63.95" hidden="false" customHeight="true" outlineLevel="0" collapsed="false">
      <c r="A41" s="49" t="n">
        <v>27</v>
      </c>
      <c r="B41" s="50" t="s">
        <v>111</v>
      </c>
      <c r="C41" s="51" t="n">
        <v>600256500000000</v>
      </c>
      <c r="D41" s="51"/>
      <c r="E41" s="78" t="s">
        <v>143</v>
      </c>
      <c r="F41" s="78"/>
      <c r="G41" s="78"/>
      <c r="H41" s="78"/>
      <c r="I41" s="78"/>
      <c r="J41" s="78"/>
      <c r="K41" s="77"/>
      <c r="L41" s="53" t="s">
        <v>144</v>
      </c>
      <c r="M41" s="53" t="s">
        <v>91</v>
      </c>
      <c r="N41" s="72" t="s">
        <v>145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55"/>
    </row>
    <row r="42" customFormat="false" ht="63.95" hidden="false" customHeight="true" outlineLevel="0" collapsed="false">
      <c r="A42" s="49" t="n">
        <v>28</v>
      </c>
      <c r="B42" s="43" t="s">
        <v>146</v>
      </c>
      <c r="C42" s="44" t="s">
        <v>147</v>
      </c>
      <c r="D42" s="44"/>
      <c r="E42" s="68" t="s">
        <v>148</v>
      </c>
      <c r="F42" s="68"/>
      <c r="G42" s="68"/>
      <c r="H42" s="68"/>
      <c r="I42" s="68"/>
      <c r="J42" s="68"/>
      <c r="K42" s="68"/>
      <c r="L42" s="46" t="s">
        <v>149</v>
      </c>
      <c r="M42" s="46" t="s">
        <v>91</v>
      </c>
      <c r="N42" s="61" t="s">
        <v>150</v>
      </c>
      <c r="O42" s="48" t="n">
        <v>1879859</v>
      </c>
      <c r="P42" s="48" t="n">
        <v>1879860</v>
      </c>
      <c r="Q42" s="48" t="n">
        <v>1879659</v>
      </c>
      <c r="R42" s="48" t="n">
        <v>0</v>
      </c>
      <c r="S42" s="48" t="n">
        <v>0</v>
      </c>
      <c r="T42" s="48" t="n">
        <v>0</v>
      </c>
      <c r="U42" s="2"/>
    </row>
    <row r="43" customFormat="false" ht="63.95" hidden="false" customHeight="true" outlineLevel="0" collapsed="false">
      <c r="A43" s="49" t="n">
        <v>29</v>
      </c>
      <c r="B43" s="43" t="s">
        <v>146</v>
      </c>
      <c r="C43" s="44" t="s">
        <v>147</v>
      </c>
      <c r="D43" s="44"/>
      <c r="E43" s="68" t="s">
        <v>151</v>
      </c>
      <c r="F43" s="68"/>
      <c r="G43" s="68"/>
      <c r="H43" s="68"/>
      <c r="I43" s="68"/>
      <c r="J43" s="68"/>
      <c r="K43" s="68"/>
      <c r="L43" s="46" t="s">
        <v>152</v>
      </c>
      <c r="M43" s="46" t="s">
        <v>91</v>
      </c>
      <c r="N43" s="61" t="s">
        <v>153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2"/>
    </row>
    <row r="44" customFormat="false" ht="63.95" hidden="false" customHeight="true" outlineLevel="0" collapsed="false">
      <c r="A44" s="49" t="n">
        <v>30</v>
      </c>
      <c r="B44" s="43" t="n">
        <v>2.19100600097E+026</v>
      </c>
      <c r="C44" s="44" t="n">
        <v>600097005000</v>
      </c>
      <c r="D44" s="44"/>
      <c r="E44" s="66" t="s">
        <v>154</v>
      </c>
      <c r="F44" s="66"/>
      <c r="G44" s="66"/>
      <c r="H44" s="66"/>
      <c r="I44" s="66"/>
      <c r="J44" s="66"/>
      <c r="K44" s="66"/>
      <c r="L44" s="46" t="s">
        <v>155</v>
      </c>
      <c r="M44" s="46" t="s">
        <v>91</v>
      </c>
      <c r="N44" s="61" t="s">
        <v>156</v>
      </c>
      <c r="O44" s="48" t="n">
        <v>0</v>
      </c>
      <c r="P44" s="48" t="n">
        <v>1860</v>
      </c>
      <c r="Q44" s="48" t="n">
        <v>1860</v>
      </c>
      <c r="R44" s="48" t="n">
        <v>0</v>
      </c>
      <c r="S44" s="48" t="n">
        <v>0</v>
      </c>
      <c r="T44" s="48" t="n">
        <v>0</v>
      </c>
      <c r="U44" s="2"/>
    </row>
    <row r="45" customFormat="false" ht="63.95" hidden="false" customHeight="true" outlineLevel="0" collapsed="false">
      <c r="A45" s="42"/>
      <c r="B45" s="43"/>
      <c r="C45" s="79" t="s">
        <v>15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61" t="s">
        <v>158</v>
      </c>
      <c r="O45" s="48" t="n">
        <f aca="false">O32+O33+O34+O35+O36+O37+O38+O40+O42+O43+O39</f>
        <v>58011896</v>
      </c>
      <c r="P45" s="48" t="n">
        <f aca="false">P32+P34+P35+P36+P37+P38+P40+P42+P43+P44</f>
        <v>29190881</v>
      </c>
      <c r="Q45" s="48" t="n">
        <f aca="false">Q32+Q34+Q35+Q36+Q37+Q38+Q40+Q42+Q43+Q44+Q39+Q33</f>
        <v>58040836</v>
      </c>
      <c r="R45" s="48" t="n">
        <f aca="false">R32+R34+R35+R36+R37+R38+R40+R42+R43+R41+R39</f>
        <v>7531700</v>
      </c>
      <c r="S45" s="48" t="n">
        <f aca="false">S32+S34+S35+S36+S37+S38+S40+S42+S43+S41+S39</f>
        <v>3692800</v>
      </c>
      <c r="T45" s="48" t="n">
        <f aca="false">T32+T34+T35+T36+T37+T38+T40+T42+T43+T41+T39</f>
        <v>2473000</v>
      </c>
      <c r="U45" s="2"/>
    </row>
    <row r="46" customFormat="false" ht="52.5" hidden="false" customHeight="true" outlineLevel="0" collapsed="false">
      <c r="A46" s="80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 t="s">
        <v>159</v>
      </c>
      <c r="N46" s="61" t="s">
        <v>160</v>
      </c>
      <c r="O46" s="48" t="n">
        <f aca="false">O31+O45</f>
        <v>69507296</v>
      </c>
      <c r="P46" s="48" t="n">
        <f aca="false">P31+P45</f>
        <v>35250825</v>
      </c>
      <c r="Q46" s="48" t="n">
        <f aca="false">Q31+Q45</f>
        <v>70784570</v>
      </c>
      <c r="R46" s="48" t="n">
        <f aca="false">R31+R45</f>
        <v>17961300</v>
      </c>
      <c r="S46" s="48" t="n">
        <f aca="false">S31+S45</f>
        <v>14629000</v>
      </c>
      <c r="T46" s="48" t="n">
        <f aca="false">T31+T45</f>
        <v>13939700</v>
      </c>
      <c r="U46" s="2"/>
    </row>
    <row r="47" customFormat="false" ht="72" hidden="false" customHeight="true" outlineLevel="0" collapsed="false">
      <c r="A47" s="2"/>
      <c r="B47" s="82" t="s">
        <v>161</v>
      </c>
      <c r="C47" s="5"/>
      <c r="D47" s="83" t="s">
        <v>162</v>
      </c>
      <c r="E47" s="83"/>
      <c r="F47" s="83"/>
      <c r="G47" s="5"/>
      <c r="H47" s="84"/>
      <c r="I47" s="84"/>
      <c r="J47" s="5"/>
      <c r="K47" s="83" t="s">
        <v>163</v>
      </c>
      <c r="L47" s="83"/>
      <c r="M47" s="83"/>
      <c r="N47" s="7"/>
      <c r="O47" s="7"/>
      <c r="P47" s="7"/>
      <c r="Q47" s="7"/>
      <c r="R47" s="7"/>
      <c r="S47" s="7"/>
      <c r="T47" s="5"/>
      <c r="U47" s="2"/>
    </row>
    <row r="48" customFormat="false" ht="18.75" hidden="false" customHeight="true" outlineLevel="0" collapsed="false">
      <c r="A48" s="2"/>
      <c r="B48" s="85" t="s">
        <v>164</v>
      </c>
      <c r="C48" s="5"/>
      <c r="D48" s="86" t="s">
        <v>165</v>
      </c>
      <c r="E48" s="86"/>
      <c r="F48" s="86"/>
      <c r="G48" s="5"/>
      <c r="H48" s="87" t="s">
        <v>166</v>
      </c>
      <c r="I48" s="87"/>
      <c r="J48" s="5"/>
      <c r="K48" s="88" t="s">
        <v>167</v>
      </c>
      <c r="L48" s="88"/>
      <c r="M48" s="88"/>
      <c r="N48" s="7"/>
      <c r="O48" s="7"/>
      <c r="P48" s="7"/>
      <c r="Q48" s="7"/>
      <c r="R48" s="7"/>
      <c r="S48" s="7"/>
      <c r="T48" s="5"/>
      <c r="U48" s="2"/>
    </row>
    <row r="49" customFormat="false" ht="15.4" hidden="false" customHeight="true" outlineLevel="0" collapsed="false">
      <c r="A49" s="2"/>
      <c r="B49" s="82"/>
      <c r="C49" s="24"/>
      <c r="D49" s="13"/>
      <c r="E49" s="89"/>
      <c r="F49" s="13"/>
      <c r="G49" s="24"/>
      <c r="H49" s="90"/>
      <c r="I49" s="90"/>
      <c r="J49" s="24"/>
      <c r="K49" s="24"/>
      <c r="L49" s="24"/>
      <c r="M49" s="7"/>
      <c r="N49" s="7"/>
      <c r="O49" s="7"/>
      <c r="P49" s="7"/>
      <c r="Q49" s="7"/>
      <c r="R49" s="7"/>
      <c r="S49" s="7"/>
      <c r="T49" s="5"/>
      <c r="U49" s="2"/>
    </row>
    <row r="50" customFormat="false" ht="15.4" hidden="false" customHeight="true" outlineLevel="0" collapsed="false">
      <c r="A50" s="2"/>
      <c r="B50" s="82" t="s">
        <v>168</v>
      </c>
      <c r="C50" s="82"/>
      <c r="D50" s="6"/>
      <c r="E50" s="24"/>
      <c r="F50" s="24"/>
      <c r="G50" s="24"/>
      <c r="H50" s="24"/>
      <c r="I50" s="24"/>
      <c r="J50" s="24"/>
      <c r="K50" s="24"/>
      <c r="L50" s="24"/>
      <c r="M50" s="7"/>
      <c r="N50" s="7"/>
      <c r="O50" s="7"/>
      <c r="P50" s="7"/>
      <c r="Q50" s="7"/>
      <c r="R50" s="7"/>
      <c r="S50" s="7"/>
      <c r="T50" s="5"/>
      <c r="U50" s="2"/>
    </row>
  </sheetData>
  <mergeCells count="90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K20"/>
    <mergeCell ref="C21:D21"/>
    <mergeCell ref="E21:K21"/>
    <mergeCell ref="C22:D22"/>
    <mergeCell ref="E22:K22"/>
    <mergeCell ref="C23:D23"/>
    <mergeCell ref="E23:K23"/>
    <mergeCell ref="C24:D24"/>
    <mergeCell ref="E24:K24"/>
    <mergeCell ref="C25:D25"/>
    <mergeCell ref="E25:K25"/>
    <mergeCell ref="C26:D26"/>
    <mergeCell ref="E26:K26"/>
    <mergeCell ref="C27:D27"/>
    <mergeCell ref="E27:J27"/>
    <mergeCell ref="C28:D28"/>
    <mergeCell ref="E28:K28"/>
    <mergeCell ref="C29:D29"/>
    <mergeCell ref="E29:J29"/>
    <mergeCell ref="C30:D30"/>
    <mergeCell ref="E30:K30"/>
    <mergeCell ref="A31:M31"/>
    <mergeCell ref="C32:D32"/>
    <mergeCell ref="E32:K32"/>
    <mergeCell ref="C33:D33"/>
    <mergeCell ref="E33:K33"/>
    <mergeCell ref="C34:D34"/>
    <mergeCell ref="E34:K34"/>
    <mergeCell ref="C35:D35"/>
    <mergeCell ref="E35:J35"/>
    <mergeCell ref="C36:D36"/>
    <mergeCell ref="E36:J36"/>
    <mergeCell ref="C37:D37"/>
    <mergeCell ref="E37:K37"/>
    <mergeCell ref="C38:D38"/>
    <mergeCell ref="E38:K38"/>
    <mergeCell ref="C39:D39"/>
    <mergeCell ref="E39:J39"/>
    <mergeCell ref="C40:D40"/>
    <mergeCell ref="E40:J40"/>
    <mergeCell ref="C41:D41"/>
    <mergeCell ref="E41:J41"/>
    <mergeCell ref="C42:D42"/>
    <mergeCell ref="E42:K42"/>
    <mergeCell ref="C43:D43"/>
    <mergeCell ref="E43:K43"/>
    <mergeCell ref="C44:D44"/>
    <mergeCell ref="E44:K44"/>
    <mergeCell ref="C45:M45"/>
    <mergeCell ref="D47:F47"/>
    <mergeCell ref="H47:I47"/>
    <mergeCell ref="K47:M47"/>
    <mergeCell ref="D48:F48"/>
    <mergeCell ref="H48:I48"/>
    <mergeCell ref="K48:M48"/>
    <mergeCell ref="H49:I49"/>
  </mergeCells>
  <hyperlinks>
    <hyperlink ref="L35" r:id="rId2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07:20Z</dcterms:created>
  <dc:creator>user-ПК\user</dc:creator>
  <dc:description/>
  <dc:language>en-US</dc:language>
  <cp:lastModifiedBy>user</cp:lastModifiedBy>
  <cp:lastPrinted>2023-01-19T12:42:21Z</cp:lastPrinted>
  <dcterms:modified xsi:type="dcterms:W3CDTF">2023-01-19T12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7).xls</vt:lpwstr>
  </property>
  <property fmtid="{D5CDD505-2E9C-101B-9397-08002B2CF9AE}" pid="7" name="Название отчета">
    <vt:lpwstr>Реестр источников доходов на дату(7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