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2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50" uniqueCount="1256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5 год и на плановый период 2016 и 2017 годов»</t>
  </si>
  <si>
    <t xml:space="preserve">Источники финансирования дефицита районного бюджета на 2015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-179522,7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 2</t>
  </si>
  <si>
    <t xml:space="preserve">«Угранский район» на 2015 год и на плановый период 2016 и 2017 годов »</t>
  </si>
  <si>
    <t xml:space="preserve">Источники финансирования дефицита районного бюджета на плановый период 2016-2017 год</t>
  </si>
  <si>
    <t xml:space="preserve">                                                                                                                                                                            </t>
  </si>
  <si>
    <t xml:space="preserve">Приложение3</t>
  </si>
  <si>
    <t xml:space="preserve">к  решению «О бюджете муниципального</t>
  </si>
  <si>
    <t xml:space="preserve">                                                                                                                                       образования «Угранский район» на 2015год и на плановый период 2016 и 2017 годов»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</t>
    </r>
  </si>
  <si>
    <t xml:space="preserve">Перечень</t>
  </si>
  <si>
    <t xml:space="preserve">главных администраторов доходов бюджета муниципального района</t>
  </si>
  <si>
    <t xml:space="preserve">Код бюджетной  классификации Российской  Федерации</t>
  </si>
  <si>
    <t xml:space="preserve">Наименование главного администратора доходов бюджета муниципального района, являющегося главным распорядителем средств бюджета муниципального района, источника доходов бюджета муниципального района.</t>
  </si>
  <si>
    <t xml:space="preserve">Главного администратора дохода</t>
  </si>
  <si>
    <t xml:space="preserve">доходов  бюджета муниципального района</t>
  </si>
  <si>
    <t xml:space="preserve">Администрация муниципального образования «Угранский район» Смоленской област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3 10 0000 120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Доходы, получаемые в виде  арендной платы за земельные участки, государственная собственность  на которые не разграничена  и которые расположены в границах поселений, а также средства  от продажи права на заключение  договоров аренды  указанных земельных участков</t>
    </r>
    <r>
      <rPr>
        <b val="true"/>
        <sz val="11"/>
        <rFont val="Times New Roman"/>
        <family val="1"/>
        <charset val="204"/>
      </rPr>
      <t xml:space="preserve">  </t>
    </r>
  </si>
  <si>
    <t xml:space="preserve">1 11 05013 10 0100 120</t>
  </si>
  <si>
    <t xml:space="preserve">Сумма платежа (перерасчеты и задолженность по соответствующему платежу)</t>
  </si>
  <si>
    <t xml:space="preserve">1 11 05013 10 0200 120</t>
  </si>
  <si>
    <t xml:space="preserve">Пени, проценты и штрафы по соответствующему платежу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100 120</t>
  </si>
  <si>
    <t xml:space="preserve">1 11 05035 05 0200 120</t>
  </si>
  <si>
    <t xml:space="preserve">1 13 02995 05 0000 130</t>
  </si>
  <si>
    <t xml:space="preserve"> Прочие доходы от компенсации затрат бюджетов муниципальных районов </t>
  </si>
  <si>
    <t xml:space="preserve">1 14 02052 05 0000 410   </t>
  </si>
  <si>
    <t xml:space="preserve">Доходы от реализации имущества,  находящегося  в   оперативном управлении  учреждений,  находящихся в  ведении  органов   управления   муниципальных
 районов (за исключением имущества  муниципальных   бюджетных  и  автономных  учреждений),  в  части реализации  основных   средств   по   указанному
 имуществу
</t>
  </si>
  <si>
    <t xml:space="preserve">1 14 06013 10 0000 430</t>
  </si>
  <si>
    <t xml:space="preserve"> Доходы от продажи  земельных участков, государственная собственность  на которые не разграничена и которые расположены  в границах поселений</t>
  </si>
  <si>
    <t xml:space="preserve">1 16 51030 02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 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 17 01050 05 0000 180</t>
  </si>
  <si>
    <t xml:space="preserve"> Невыясненные поступления, зачисляемые 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 02 02008 05 0000 151</t>
  </si>
  <si>
    <t xml:space="preserve">Субсидии бюджетам муниципальных районов на обеспечение  жильем молодых семей</t>
  </si>
  <si>
    <t xml:space="preserve">2 02 02999 05 0000 151</t>
  </si>
  <si>
    <t xml:space="preserve">Прочие субсидии бюджетам муниципальных районов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2051 05 0000 151</t>
  </si>
  <si>
    <t xml:space="preserve">Субсидия бюджетам на реализацию федеральных целевых программ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муниципальных районов</t>
  </si>
  <si>
    <t xml:space="preserve"> Финансовое  управление  Администрации  муниципального образования « Угранский район»  Смоленской области</t>
  </si>
  <si>
    <t xml:space="preserve">Невыясненные поступления, зачисляемые в бюджеты муниципальных районов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1999 05 0000 151</t>
  </si>
  <si>
    <t xml:space="preserve">Прочие дотации бюджетам муниципальных районов</t>
  </si>
  <si>
    <t xml:space="preserve">Угранский районный Совет депутатов</t>
  </si>
  <si>
    <t xml:space="preserve"> </t>
  </si>
  <si>
    <t xml:space="preserve">Отдел образования администрации муниципального образования «Угранский район» Смоленской области</t>
  </si>
  <si>
    <t xml:space="preserve">1 13 01995 05 0000 151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 13 02995 05 0000 151</t>
  </si>
  <si>
    <t xml:space="preserve">Прочие доходы от  компенсации затрат  бюджетов муниципальных районов</t>
  </si>
  <si>
    <t xml:space="preserve">2 02 02074 05 0000 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2 02 02145 05 0000 151</t>
  </si>
  <si>
    <t xml:space="preserve">Субсидии бюджетам муниципальных районов (городских округов) на   модернизацию региональных систем общего образования</t>
  </si>
  <si>
    <t xml:space="preserve">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работникам муниципальных образовательных учреждений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Отдел культуры и спорта администрации муниципального образования «Угранский район» Смоленской области</t>
  </si>
  <si>
    <t xml:space="preserve">2 02 02068 05 0000 151</t>
  </si>
  <si>
    <t xml:space="preserve">Субсидии бюджетам  муниципальных районов  на комплектование книжных фондов библиотек муниципального образования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Приложение 4</t>
  </si>
  <si>
    <t xml:space="preserve">Перечень главных администраторов источников финансирования дефицита</t>
  </si>
  <si>
    <t xml:space="preserve">районного бюджета</t>
  </si>
  <si>
    <t xml:space="preserve">Код бюджетной классификации Российской Федерации</t>
  </si>
  <si>
    <t xml:space="preserve">Наименование главного администратора, источника финансирования дефицита районного бюджета</t>
  </si>
  <si>
    <t xml:space="preserve">главного админис­тратора</t>
  </si>
  <si>
    <t xml:space="preserve">источника финансирования дефицита районного бюджета</t>
  </si>
  <si>
    <t xml:space="preserve">Финансовое управление Администрации муниципального образования «Угранский район» Смоленской област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йской Федерации</t>
  </si>
  <si>
    <t xml:space="preserve">Приложение 5</t>
  </si>
  <si>
    <t xml:space="preserve">                                                         </t>
  </si>
  <si>
    <t xml:space="preserve"> к  решению  « О бюджете  муниципального</t>
  </si>
  <si>
    <t xml:space="preserve">                                                       </t>
  </si>
  <si>
    <t xml:space="preserve">образования   «Угранский район» на 2015год</t>
  </si>
  <si>
    <t xml:space="preserve">                                                  </t>
  </si>
  <si>
    <t xml:space="preserve">и на плановый период 2016 и 2017 годов»</t>
  </si>
  <si>
    <t xml:space="preserve">Нормативы распределения доходов между  бюджетом муниципального района, бюджетами городского  и сельских поселений Угранского района  на 2015 год и на плановый период 2016 и 2017 годов</t>
  </si>
  <si>
    <t xml:space="preserve">                                                                                                                         </t>
  </si>
  <si>
    <t xml:space="preserve">(процентов)</t>
  </si>
  <si>
    <t xml:space="preserve">Наименование кода дохода бюджета</t>
  </si>
  <si>
    <t xml:space="preserve">  Бюджет муниципального района </t>
  </si>
  <si>
    <t xml:space="preserve">Бюджеты  городских и сельских поселений  Угранского района Смоленской области </t>
  </si>
  <si>
    <t xml:space="preserve">1 09 00000 00 0000 000</t>
  </si>
  <si>
    <t xml:space="preserve">ЗАДОЛЖЕННОСТЬ И ПЕРЕРАСЧЕТЫ ПО ОТМЕНЕННЫМ НАЛОГАМ, СБОРАМ И ИНЫМ ОБЯЗАТЕЛЬНЫМ ПЛАТЕЖАМ</t>
  </si>
  <si>
    <t xml:space="preserve">1 09 04000 00 0000 110</t>
  </si>
  <si>
    <t xml:space="preserve">Налоги на имущество</t>
  </si>
  <si>
    <t xml:space="preserve">1 09 04053 10 0000 110</t>
  </si>
  <si>
    <t xml:space="preserve">Земельный налог (по обязательствам, возникшим до 1 января 2006 года) мобилизуемый на территории поселений</t>
  </si>
  <si>
    <t xml:space="preserve">1 09 06000 02 0000 110</t>
  </si>
  <si>
    <t xml:space="preserve">Прочие налоги и сборы (по отмененным налогам и сборам субъектов Российской Федерации)</t>
  </si>
  <si>
    <t xml:space="preserve">1 09 06010 02 0000 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 17 00000 00 0000 000</t>
  </si>
  <si>
    <t xml:space="preserve">ПРОЧИЕ НЕНАЛОГОВЫЕ ДОХОДЫ</t>
  </si>
  <si>
    <t xml:space="preserve">1 17 01000 00 0000 180</t>
  </si>
  <si>
    <t xml:space="preserve">Невыясненные поступления</t>
  </si>
  <si>
    <t xml:space="preserve">1 17 01050 05 0000 180</t>
  </si>
  <si>
    <t xml:space="preserve">Невыясненные поступления, зачисляемые в бюджеты  муниципальных районов</t>
  </si>
  <si>
    <t xml:space="preserve">1 17 05000 00 0000 180</t>
  </si>
  <si>
    <t xml:space="preserve">Прочие неналоговые доходы</t>
  </si>
  <si>
    <t xml:space="preserve">1 17 05050 05 0000 180</t>
  </si>
  <si>
    <t xml:space="preserve">Примечание. Погашение задолженности по пеням и штрафам за несвоевременную уплату налогов и сборов в части отмененных налогов и сборов осуществляется по нормативам зачисления соответствующих налогов и сборов в областной бюджет и бюджеты муниципальных районов</t>
  </si>
  <si>
    <t xml:space="preserve">Приложение 6                                  </t>
  </si>
  <si>
    <t xml:space="preserve"> решению « О бюджете муниципального</t>
  </si>
  <si>
    <t xml:space="preserve">                                                               образования «Угранский район» на 2015 год          </t>
  </si>
  <si>
    <t xml:space="preserve">                                                            и на плановый период 2016 и 2017 годов»</t>
  </si>
  <si>
    <t xml:space="preserve">Прогнозируемые доходы  районного бюджета, за исключением безвозмездных поступлений, на 2015 год 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5 04000 01 0000 110</t>
  </si>
  <si>
    <t xml:space="preserve"> Налог, взимаемый с применением патентной  системы налогооблажения, зачисляемый в бюджеты муниципальных районов </t>
  </si>
  <si>
    <t xml:space="preserve">1 08 00000 00 0000 000</t>
  </si>
  <si>
    <t xml:space="preserve">ГОСУДАРСТВЕННАЯ ПОШЛИНА</t>
  </si>
  <si>
    <t xml:space="preserve">   1 08 03000 01 0000 110</t>
  </si>
  <si>
    <t xml:space="preserve"> Государственная  пошлина по делам, рассматриваемым в судах общей юрисдикции, мировыми судьями </t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10 00 0000 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 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 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4 00000 00 0000 000</t>
  </si>
  <si>
    <t xml:space="preserve"> ДОХОДЫ ОТ ПРОДАЖИ  МАТЕРИАЛЬНЫХ И НЕМАТЕРИАЛЬНЫХ АКТИВОВ</t>
  </si>
  <si>
    <t xml:space="preserve">1 14 06010 00 0000430</t>
  </si>
  <si>
    <t xml:space="preserve"> Доходы от продажи земельных участков, государственная собственность не разграничена 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 </t>
  </si>
  <si>
    <t xml:space="preserve">1 16 28000 01  0000 140</t>
  </si>
  <si>
    <t xml:space="preserve"> Денежные взыскания ( штрафы) за нарушение законодательства в области  обеспечения санитарно- эпидимиологического благополучия  человека и законодательства в сфере защиты прав потребителей 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 16 90000 00 0000 140</t>
  </si>
  <si>
    <t xml:space="preserve">Приложение  7                                  </t>
  </si>
  <si>
    <t xml:space="preserve">                                                                  к решению « О бюджете муниципального</t>
  </si>
  <si>
    <t xml:space="preserve">Прогнозируемые доходы  районного бюджета, за исключением безвозмездных поступлений, на плановый период 2016 и 2017 годов</t>
  </si>
  <si>
    <t xml:space="preserve">                                    (тыс. рублей)</t>
  </si>
  <si>
    <t xml:space="preserve">2016 год</t>
  </si>
  <si>
    <t xml:space="preserve">2017 год</t>
  </si>
  <si>
    <t xml:space="preserve">1 05 03000 01 0000 110</t>
  </si>
  <si>
    <t xml:space="preserve"> 1 08 03000 01 0000 000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ая  пошлина по делам, рассматриваемым в судах общей юрисдикции, мировыми судьями </t>
    </r>
  </si>
  <si>
    <t xml:space="preserve">1 11 05030 00 0000 120</t>
  </si>
  <si>
    <t xml:space="preserve">1 14 06010 00 0000 000</t>
  </si>
  <si>
    <t xml:space="preserve">Доходы от продажи материальных и нематериальных активов</t>
  </si>
  <si>
    <t xml:space="preserve">1 14 06010 00 0000 430</t>
  </si>
  <si>
    <t xml:space="preserve">Доходы от  продажи земельных участков, государственная собственность не разграничена</t>
  </si>
  <si>
    <t xml:space="preserve">1 16 03000 00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 табачной продукции</t>
  </si>
  <si>
    <t xml:space="preserve">Денежные взыскания (штрафы) за нарушение законодательства 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 эпидемиологического  благополучия  человека и законодательства в сфере  защиты прав потребителей</t>
  </si>
  <si>
    <t xml:space="preserve"> Денежные взыскания (штрафы) за нарушение законодательства Российской Федерации об административных правонарушениях,предусмотренные  статьей 20.25 Кодекса  Российской Федерации об административных правонарушениях</t>
  </si>
  <si>
    <t xml:space="preserve">Прочие поступления от денежных взысканий (штрафов) и иных сумм в возмещение ущерба</t>
  </si>
  <si>
    <t xml:space="preserve">Приложение 8</t>
  </si>
  <si>
    <t xml:space="preserve">Прогнозируемые безвозмездные поступления в районный бюджет на 2015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 02 02999 00 0000 151</t>
  </si>
  <si>
    <t xml:space="preserve">Прочие субсидии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(оплата полиграфических услуг, стоимости бумаги)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для софинансирования расходов бюджетов муниципальных районов на обеспечение деятельности муниципальных учреждений, осуществляющих работы по техническому и санитарному содержанию зданий, сооружений и оборудования муниципальных образовательных учреждений, в рамках реализации ДОЦП "Развитие системы образования в Смоленской области на 2009-2013 годы"  </t>
  </si>
  <si>
    <t xml:space="preserve">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для софинансирования расходов бюджетов муниципальных районов на приобретение программного обеспечения по бронированию граждан, пребывающих в запасе, в рамках реализации долгосрочной программы "Совершенствование мобилизационной подготовки в Смоленской области" на 2011-2013 годы 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рй программы "Совершенствование мобилизационной подготовки в Смоленской области" на 2011-2013 годв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бюджетам муниципальных районов на приобретение школьных автобу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,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осуществление государственных полномочий в сфере поддержки сельскохозяйственного производства в соответствии с ОЗ от 30.11.2005 № 114-з «О поддержке сельскохозяйственного производства на территории Смоленской области и о наделении органов местного самоуправления муниципальных образований Смоленской области отдельными государственными полномочиями в сфере поддержки сельскохозяйственного производства»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Приложение 9</t>
  </si>
  <si>
    <t xml:space="preserve">Прогнозируемые безвозмездные поступления в районный бюджет на плановый период 2016 и 2017 годов</t>
  </si>
  <si>
    <t xml:space="preserve">Приложение 10</t>
  </si>
  <si>
    <t xml:space="preserve">«Угранский район» на 2015 год и на плановый период 2016-2017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5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ОБЩЕГОСУДАРСТВЕННЫЕ ВОПРОСЫ</t>
  </si>
  <si>
    <t xml:space="preserve">0100</t>
  </si>
  <si>
    <t xml:space="preserve">0000000</t>
  </si>
  <si>
    <t xml:space="preserve">0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законодательного (представительного) органа муниципальной власти</t>
  </si>
  <si>
    <t xml:space="preserve">7300000</t>
  </si>
  <si>
    <t xml:space="preserve">        Обеспечение деятельности Главы муниципального образования</t>
  </si>
  <si>
    <t xml:space="preserve">7310000</t>
  </si>
  <si>
    <t xml:space="preserve">          Расходы на выплаты по оплате труда работников органов местного самоуправление</t>
  </si>
  <si>
    <t xml:space="preserve">7310011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Расходы на обеспечение  деятельности законодательного (представительного) органа муниципальной власти</t>
  </si>
  <si>
    <t xml:space="preserve">7330000</t>
  </si>
  <si>
    <t xml:space="preserve">          Расходы на выплаты по оплате труда работников органов местного самоуправления</t>
  </si>
  <si>
    <t xml:space="preserve">7330011</t>
  </si>
  <si>
    <t xml:space="preserve">          Расходы на содержание органов местного самоуправления (за исключением расходов по оплате труда)</t>
  </si>
  <si>
    <t xml:space="preserve">7330018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"Муниципальная программа "Созданий условий для эффективного муниципального управления на 2014-2017 годы"</t>
  </si>
  <si>
    <t xml:space="preserve">0900000</t>
  </si>
  <si>
    <t xml:space="preserve">        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0930000</t>
  </si>
  <si>
    <t xml:space="preserve">0930011</t>
  </si>
  <si>
    <t xml:space="preserve">          Расходы на содержание органов власти (за исключением расходов на выплаты по оплате труда)</t>
  </si>
  <si>
    <t xml:space="preserve">0930018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Реализация государственных полномочий по созданию административных комиссий в муниципальных районах и городских округах  Смоленской области в целях привлечения к административной ответственности</t>
  </si>
  <si>
    <t xml:space="preserve">0938090</t>
  </si>
  <si>
    <t xml:space="preserve">          Создание и организация деятельности комиссий по делам несовершеннолетних и защите их прав</t>
  </si>
  <si>
    <t xml:space="preserve">0938091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7100000</t>
  </si>
  <si>
    <t xml:space="preserve">7100011</t>
  </si>
  <si>
    <t xml:space="preserve">    Судебная система</t>
  </si>
  <si>
    <t xml:space="preserve">0105</t>
  </si>
  <si>
    <t xml:space="preserve">      Обеспечение деятельности Главы Администрации муниципального образования</t>
  </si>
  <si>
    <t xml:space="preserve">7700000</t>
  </si>
  <si>
    <t xml:space="preserve">          Осуществление полномочий по составлению (изменению) списков кандитов в присяжные заседатели федеральных судов общей юрисдикции в Российской Федерации</t>
  </si>
  <si>
    <t xml:space="preserve">770512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униципальная программа "Управление муниципальными финансами в муниципальном образовании "Угранский район" Смоленской области на 2014-2017 годы</t>
  </si>
  <si>
    <t xml:space="preserve">1000000</t>
  </si>
  <si>
    <t xml:space="preserve">        Обеспечивающая подпрограмма</t>
  </si>
  <si>
    <t xml:space="preserve">1010000</t>
  </si>
  <si>
    <t xml:space="preserve">1010011</t>
  </si>
  <si>
    <t xml:space="preserve">1010018</t>
  </si>
  <si>
    <t xml:space="preserve">      Обеспечение деятельности контрольно-ревизионной комиссии</t>
  </si>
  <si>
    <t xml:space="preserve">7400000</t>
  </si>
  <si>
    <t xml:space="preserve">7400011</t>
  </si>
  <si>
    <t xml:space="preserve">7400018</t>
  </si>
  <si>
    <t xml:space="preserve">740П011</t>
  </si>
  <si>
    <t xml:space="preserve">    Обеспечение проведения выборов и референдумов</t>
  </si>
  <si>
    <t xml:space="preserve">0107</t>
  </si>
  <si>
    <t xml:space="preserve">      Обеспечение проведения выборов и референдумов</t>
  </si>
  <si>
    <t xml:space="preserve">7800000</t>
  </si>
  <si>
    <t xml:space="preserve">    Резервные фонды</t>
  </si>
  <si>
    <t xml:space="preserve">0111</t>
  </si>
  <si>
    <t xml:space="preserve">      Резервные фонды администраций муниципальных образований</t>
  </si>
  <si>
    <t xml:space="preserve">8000000</t>
  </si>
  <si>
    <t xml:space="preserve">          Резервные фонды местных администраций</t>
  </si>
  <si>
    <t xml:space="preserve">8002777</t>
  </si>
  <si>
    <t xml:space="preserve">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Попрограмма "Материально-техническое и транспортное обеспечение деятельности представительного и исполнительно-распорядительного органа местного самоуправления муниципального образоания "Угранский район" Смоленской области на 2014-2017 годы"</t>
  </si>
  <si>
    <t xml:space="preserve">0910000</t>
  </si>
  <si>
    <t xml:space="preserve">          Расходы на выплаты по оплате труда работников казенных учреждений</t>
  </si>
  <si>
    <t xml:space="preserve">0910012</t>
  </si>
  <si>
    <t xml:space="preserve">              Расходы на выплаты персоналу казенных учреждений</t>
  </si>
  <si>
    <t xml:space="preserve">110</t>
  </si>
  <si>
    <t xml:space="preserve">          Расходы на содержание казенных учреждений  (за исключением расходов на выплаты по оплате труда)</t>
  </si>
  <si>
    <t xml:space="preserve">0910019</t>
  </si>
  <si>
    <t xml:space="preserve">  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7600000</t>
  </si>
  <si>
    <t xml:space="preserve">          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605930</t>
  </si>
  <si>
    <t xml:space="preserve">  НАЦИОНАЛЬНАЯ БЕЗОПАСНОСТЬ И ПРАВООХРАНИТЕЛЬНАЯ ДЕЯТЕЛЬНОСТЬ</t>
  </si>
  <si>
    <t xml:space="preserve">030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"Развитие молодежной политики  в муниципальном образовании "Угранский  район" Смоленской области на 2014-2017гг.</t>
  </si>
  <si>
    <t xml:space="preserve">0500000</t>
  </si>
  <si>
    <t xml:space="preserve">        ПП "Комплексные меры по противодействию незаконному обороту наркотиков в муниципальном образовании "Угранский район" Смоленской области" на 2014-2017 годы.</t>
  </si>
  <si>
    <t xml:space="preserve">0520000</t>
  </si>
  <si>
    <t xml:space="preserve">          Расходы на реализацию мероприятий в рамках муниципальных программ</t>
  </si>
  <si>
    <t xml:space="preserve">0522000</t>
  </si>
  <si>
    <t xml:space="preserve">  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0700000</t>
  </si>
  <si>
    <t xml:space="preserve">0702000</t>
  </si>
  <si>
    <t xml:space="preserve">    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1800000</t>
  </si>
  <si>
    <t xml:space="preserve">          Расходы на реализацию программ в рамках муниципальных программ</t>
  </si>
  <si>
    <t xml:space="preserve">180200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  Муниципальная программ "Развитие сельского хозяйства в муниципальном образовании "Угранский район" Смоленской области на 2014-2017 годы"</t>
  </si>
  <si>
    <t xml:space="preserve">0300000</t>
  </si>
  <si>
    <t xml:space="preserve">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17 годы"</t>
  </si>
  <si>
    <t xml:space="preserve">0310000</t>
  </si>
  <si>
    <t xml:space="preserve">0312000</t>
  </si>
  <si>
    <t xml:space="preserve">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17 годы</t>
  </si>
  <si>
    <t xml:space="preserve">0320000</t>
  </si>
  <si>
    <t xml:space="preserve">0322000</t>
  </si>
  <si>
    <t xml:space="preserve">    Транспорт</t>
  </si>
  <si>
    <t xml:space="preserve">0408</t>
  </si>
  <si>
    <t xml:space="preserve">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0200000</t>
  </si>
  <si>
    <t xml:space="preserve">  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0220000</t>
  </si>
  <si>
    <t xml:space="preserve">          Предоставление субсидий юридическим лицам, в т.ч. некоммерческим организациям</t>
  </si>
  <si>
    <t xml:space="preserve">02260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"Создание благоприятного предпринимательского и инвестиционного потенциала муниципального образования "Угранский район" смоленской области на 2014-2017 годы</t>
  </si>
  <si>
    <t xml:space="preserve">0100000</t>
  </si>
  <si>
    <t xml:space="preserve">        Подпрограмма "Развитие субъектов малого и среднего предпринимательства на территории МО "Угранский район" Смоленской области на 2014-2017 годы"</t>
  </si>
  <si>
    <t xml:space="preserve">0110000</t>
  </si>
  <si>
    <t xml:space="preserve">0112000</t>
  </si>
  <si>
    <t xml:space="preserve">        Подпрограмма "Повышение инвестиционного потенциала муниципального образования "Угранский район" Смоленской области на 2014-2017 годы2</t>
  </si>
  <si>
    <t xml:space="preserve">0120000</t>
  </si>
  <si>
    <t xml:space="preserve">0122000</t>
  </si>
  <si>
    <t xml:space="preserve">  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0230000</t>
  </si>
  <si>
    <t xml:space="preserve">0232000</t>
  </si>
  <si>
    <t xml:space="preserve">      МП "Развитие культуры и туризма в муниципальном образовании "Угранский район" Смоленской области на 2014-2017 годы"</t>
  </si>
  <si>
    <t xml:space="preserve">0600000</t>
  </si>
  <si>
    <t xml:space="preserve">        ПП "Развитие внутреннего и въездного туризма в Угранском районена 2012-2014 годы"</t>
  </si>
  <si>
    <t xml:space="preserve">0660000</t>
  </si>
  <si>
    <t xml:space="preserve">0662000</t>
  </si>
  <si>
    <t xml:space="preserve">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1100000</t>
  </si>
  <si>
    <t xml:space="preserve">1102000</t>
  </si>
  <si>
    <t xml:space="preserve">      Муниципальная программа "Энергосбережение и повышение энергетической эффективности на 2010-2020 годы на территории МО "Угранский район" Смоленской области 
</t>
  </si>
  <si>
    <t xml:space="preserve">1400000</t>
  </si>
  <si>
    <t xml:space="preserve">        Подпрограмма "Энергосбережение и повышение энергетической эффективности в бюджетном секторе"</t>
  </si>
  <si>
    <t xml:space="preserve">1410000</t>
  </si>
  <si>
    <t xml:space="preserve">1412000</t>
  </si>
  <si>
    <t xml:space="preserve">      Непрограммные расходы органов исполнительной власти</t>
  </si>
  <si>
    <t xml:space="preserve">9000000</t>
  </si>
  <si>
    <t xml:space="preserve">        Мероприятия по землеустройству и землепользованию</t>
  </si>
  <si>
    <t xml:space="preserve">9010000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0800000</t>
  </si>
  <si>
    <t xml:space="preserve">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0810000</t>
  </si>
  <si>
    <t xml:space="preserve">0812000</t>
  </si>
  <si>
    <t xml:space="preserve">    Благоустройство</t>
  </si>
  <si>
    <t xml:space="preserve">0503</t>
  </si>
  <si>
    <t xml:space="preserve">        Подпрограмма "Развитие автомобильных дорог местного значения и улично-дорожной сети в муниципальном образовании "Угранский район" Смоленской области на 2014-2017 годы"</t>
  </si>
  <si>
    <t xml:space="preserve">0210000</t>
  </si>
  <si>
    <t xml:space="preserve">0212000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Муниципальная программ "Развитие образования в муниципальном образовании "Угранский район" Смоленской области на 2014-2017 годы</t>
  </si>
  <si>
    <t xml:space="preserve">0400000</t>
  </si>
  <si>
    <t xml:space="preserve">        Подпрограмма "Развитие дошкольного образования в муниципальном образовании "Угранский район" Смоленской области на 2014-2017 годы"</t>
  </si>
  <si>
    <t xml:space="preserve">0410000</t>
  </si>
  <si>
    <t xml:space="preserve">          Расходы на оплату труда работников  муниципальных  казенных учреждений</t>
  </si>
  <si>
    <t xml:space="preserve">0410012</t>
  </si>
  <si>
    <t xml:space="preserve">          Расходы на уплату налогов</t>
  </si>
  <si>
    <t xml:space="preserve">041006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Субсидии бюджетным учреждениям</t>
  </si>
  <si>
    <t xml:space="preserve">610</t>
  </si>
  <si>
    <t xml:space="preserve">          Субсидии на финансовое обеспечение выполнения муниципального задания</t>
  </si>
  <si>
    <t xml:space="preserve">0410062</t>
  </si>
  <si>
    <t xml:space="preserve">0412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0418017</t>
  </si>
  <si>
    <t xml:space="preserve">    Общее образование</t>
  </si>
  <si>
    <t xml:space="preserve">0702</t>
  </si>
  <si>
    <t xml:space="preserve">        Подпрограмма "Развитие общего образования в муниципальном образовании "Угранский район" Смоленской области на 2014-2017 годы</t>
  </si>
  <si>
    <t xml:space="preserve">0420000</t>
  </si>
  <si>
    <t xml:space="preserve">          Расходы на содержание муниципальных казенных учреждений (за исключением расходов по оплате труда)</t>
  </si>
  <si>
    <t xml:space="preserve">0420019</t>
  </si>
  <si>
    <t xml:space="preserve">0420060</t>
  </si>
  <si>
    <t xml:space="preserve">0420062</t>
  </si>
  <si>
    <t xml:space="preserve">0422000</t>
  </si>
  <si>
    <t xml:space="preserve">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0428018</t>
  </si>
  <si>
    <t xml:space="preserve">          Выплата вознаграждения за выполнение функций классного руководителя</t>
  </si>
  <si>
    <t xml:space="preserve">0428028</t>
  </si>
  <si>
    <t xml:space="preserve">        Подпрограмма "Предоставление дополнительного образования Домом деткского сворчества на 2014-2017годы"</t>
  </si>
  <si>
    <t xml:space="preserve">0430000</t>
  </si>
  <si>
    <t xml:space="preserve">0430060</t>
  </si>
  <si>
    <t xml:space="preserve">0430062</t>
  </si>
  <si>
    <t xml:space="preserve">0432000</t>
  </si>
  <si>
    <t xml:space="preserve">        ПП "Развитие дополнительного образования детей в сфере культуры и искуств в муниципальном образовании" Угранский район" Смоленской области на 2014-2017 годы"</t>
  </si>
  <si>
    <t xml:space="preserve">0640000</t>
  </si>
  <si>
    <t xml:space="preserve">0640060</t>
  </si>
  <si>
    <t xml:space="preserve">          Субсидия на финансовое обеспечение выполнения муниципального задания.</t>
  </si>
  <si>
    <t xml:space="preserve">0640062</t>
  </si>
  <si>
    <t xml:space="preserve">    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0642000</t>
  </si>
  <si>
    <t xml:space="preserve">    Другие вопросы в области образования</t>
  </si>
  <si>
    <t xml:space="preserve">0709</t>
  </si>
  <si>
    <t xml:space="preserve">0440000</t>
  </si>
  <si>
    <t xml:space="preserve">    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0440011</t>
  </si>
  <si>
    <t xml:space="preserve">          Расходы по оплате труда работников муниципальных казенных учреждений</t>
  </si>
  <si>
    <t xml:space="preserve">0440012</t>
  </si>
  <si>
    <t xml:space="preserve">          Расходы на содержание органов местного самоуправления (за исключением расходов по оплате труда</t>
  </si>
  <si>
    <t xml:space="preserve">0440018</t>
  </si>
  <si>
    <t xml:space="preserve">    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0440019</t>
  </si>
  <si>
    <t xml:space="preserve">          Организация и осуществление деятельности по опеке и попечительству</t>
  </si>
  <si>
    <t xml:space="preserve">0448029</t>
  </si>
  <si>
    <t xml:space="preserve">        ПП " Патриотическое воспитание граждан и допризывная подготовка молодежи  муниципального образовании"Угранский район "Смоленской области"на 2014-2017 годы.</t>
  </si>
  <si>
    <t xml:space="preserve">0510000</t>
  </si>
  <si>
    <t xml:space="preserve">0512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ПП "Развитие музейной деятельности в муниципальном образовании "Угранский район" Смоленской области на 2014-2017 годы "</t>
  </si>
  <si>
    <t xml:space="preserve">0610000</t>
  </si>
  <si>
    <t xml:space="preserve">0610060</t>
  </si>
  <si>
    <t xml:space="preserve">          Финансовое обеспечение выполнения муниципального задания</t>
  </si>
  <si>
    <t xml:space="preserve">0610062</t>
  </si>
  <si>
    <t xml:space="preserve">    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0612000</t>
  </si>
  <si>
    <t xml:space="preserve">        ПП "Развитие библиотечного дела в муниципальном образовании "Угранский район" Смоленской области на 2014-2017 годы"</t>
  </si>
  <si>
    <t xml:space="preserve">0620000</t>
  </si>
  <si>
    <t xml:space="preserve">0620060</t>
  </si>
  <si>
    <t xml:space="preserve">          Финансовое обеспечение выполнения муниципального задания.</t>
  </si>
  <si>
    <t xml:space="preserve">0620062</t>
  </si>
  <si>
    <t xml:space="preserve">    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0622000</t>
  </si>
  <si>
    <t xml:space="preserve">    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0625144</t>
  </si>
  <si>
    <t xml:space="preserve">        ПП "Организация культурно-досуговой деятельности в муниципальном образовании "Угранский район" Смоленской области на 2014-2017годы"</t>
  </si>
  <si>
    <t xml:space="preserve">0630000</t>
  </si>
  <si>
    <t xml:space="preserve">0630060</t>
  </si>
  <si>
    <t xml:space="preserve">          Субсидия на финансовое обеспечение выполнения муниципального задания</t>
  </si>
  <si>
    <t xml:space="preserve">0630062</t>
  </si>
  <si>
    <t xml:space="preserve">0632000</t>
  </si>
  <si>
    <t xml:space="preserve">    Другие вопросы в области культуры, кинематографии</t>
  </si>
  <si>
    <t xml:space="preserve">0804</t>
  </si>
  <si>
    <t xml:space="preserve">        Обеспечивающая программа</t>
  </si>
  <si>
    <t xml:space="preserve">0670000</t>
  </si>
  <si>
    <t xml:space="preserve">          Расходы по оплате труда работников органов местного самоуправления</t>
  </si>
  <si>
    <t xml:space="preserve">0670011</t>
  </si>
  <si>
    <t xml:space="preserve">0670012</t>
  </si>
  <si>
    <t xml:space="preserve">0670019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Доплаты к пенсиям государственных служащих субъектов Российской Федерации и муниципальных служащих</t>
  </si>
  <si>
    <t xml:space="preserve">7500000</t>
  </si>
  <si>
    <t xml:space="preserve">            Социальное обеспечение и иные выплаты населению</t>
  </si>
  <si>
    <t xml:space="preserve">300</t>
  </si>
  <si>
    <t xml:space="preserve">              Публичные нормативные социальные выплаты гражданам</t>
  </si>
  <si>
    <t xml:space="preserve">310</t>
  </si>
  <si>
    <t xml:space="preserve">    Социальное обеспечение населения</t>
  </si>
  <si>
    <t xml:space="preserve">1003</t>
  </si>
  <si>
    <t xml:space="preserve">         Выплата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в образовательных организациях по имеющим государственную аккредитацию образовательным программам</t>
  </si>
  <si>
    <t xml:space="preserve">0448024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организаций</t>
  </si>
  <si>
    <t xml:space="preserve">0448025</t>
  </si>
  <si>
    <t xml:space="preserve">      Миниципальная программа "Обеспечение жильем молодых семей" на 2011-2015гг.</t>
  </si>
  <si>
    <t xml:space="preserve">1300000</t>
  </si>
  <si>
    <t xml:space="preserve">    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1302000</t>
  </si>
  <si>
    <t xml:space="preserve">    Охрана семьи и детства</t>
  </si>
  <si>
    <t xml:space="preserve">1004</t>
  </si>
  <si>
    <t xml:space="preserve">          Выплата денежных средств на содержание ребенка, переданного на воспитание в приемную семью</t>
  </si>
  <si>
    <t xml:space="preserve">0448019</t>
  </si>
  <si>
    <t xml:space="preserve">          Выплата вознаграждения, причитающегося приемным родителям</t>
  </si>
  <si>
    <t xml:space="preserve">0448020</t>
  </si>
  <si>
    <t xml:space="preserve">              Иные выплаты населению</t>
  </si>
  <si>
    <t xml:space="preserve">360</t>
  </si>
  <si>
    <t xml:space="preserve">          Выплата ежемесячных денежных средств на содержание ребенка, находящегося под опекой (попечительством</t>
  </si>
  <si>
    <t xml:space="preserve">0448021</t>
  </si>
  <si>
    <t xml:space="preserve">          Выплата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0448026</t>
  </si>
  <si>
    <t xml:space="preserve">    Другие вопросы в области социальной политики</t>
  </si>
  <si>
    <t xml:space="preserve">1006</t>
  </si>
  <si>
    <t xml:space="preserve">      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1200000</t>
  </si>
  <si>
    <t xml:space="preserve">        Подпрограмма "Доступная среда на 2014-2017 годы"</t>
  </si>
  <si>
    <t xml:space="preserve">1210000</t>
  </si>
  <si>
    <t xml:space="preserve">1212000</t>
  </si>
  <si>
    <t xml:space="preserve">        Подпрограмма "Поддержка общественных организаций муниципального образования "Угранский район" Смоленской области</t>
  </si>
  <si>
    <t xml:space="preserve">1220000</t>
  </si>
  <si>
    <t xml:space="preserve">1226000</t>
  </si>
  <si>
    <t xml:space="preserve">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ФИЗИЧЕСКАЯ КУЛЬТУРА И СПОРТ</t>
  </si>
  <si>
    <t xml:space="preserve">1100</t>
  </si>
  <si>
    <t xml:space="preserve">    Другие вопросы в области физической культуры и спорта</t>
  </si>
  <si>
    <t xml:space="preserve">1105</t>
  </si>
  <si>
    <t xml:space="preserve">        ПП "Развитие физической культуры и спорта в муниципальном образовани и"Угранский район"Смоленской области на 2014-2017 годы"</t>
  </si>
  <si>
    <t xml:space="preserve">0650000</t>
  </si>
  <si>
    <t xml:space="preserve">    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065200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  Подпрограмма "Поддержка и развитие средств массовой информации в "Угранском районе" на 2014-2017 годы"</t>
  </si>
  <si>
    <t xml:space="preserve">0920000</t>
  </si>
  <si>
    <t xml:space="preserve">0926000</t>
  </si>
  <si>
    <t xml:space="preserve">          Субсидии на издание районных (городских) газет (оплата полиграфических услуг, стоимости бумаги)</t>
  </si>
  <si>
    <t xml:space="preserve">092809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Обслуживание муниципального долга</t>
  </si>
  <si>
    <t xml:space="preserve">1020000</t>
  </si>
  <si>
    <t xml:space="preserve">1022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Софинансирование дотации на выравнивание уровня бюджетной обеспеченности Арнишицкого сельского поселения</t>
  </si>
  <si>
    <t xml:space="preserve">1012001</t>
  </si>
  <si>
    <t xml:space="preserve">            Межбюджетные трансферты</t>
  </si>
  <si>
    <t xml:space="preserve">500</t>
  </si>
  <si>
    <t xml:space="preserve">              Дотации</t>
  </si>
  <si>
    <t xml:space="preserve">510</t>
  </si>
  <si>
    <t xml:space="preserve">          Софинансирование дотации на выравнивание уровня бюджетной обеспеченности Великопольского сельского поселения</t>
  </si>
  <si>
    <t xml:space="preserve">1012002</t>
  </si>
  <si>
    <t xml:space="preserve">          Софинансирование дотации на выравнивание уровня бюджетной обеспеченности Вешковского сельского поселения</t>
  </si>
  <si>
    <t xml:space="preserve">1012003</t>
  </si>
  <si>
    <t xml:space="preserve">          Софинансирование дотации на выравнивание уровня бюджетной обеспеченности Всходского сельского поселения</t>
  </si>
  <si>
    <t xml:space="preserve">1012004</t>
  </si>
  <si>
    <t xml:space="preserve">          Софинансирование дотации на выравнивание уровня бюджетной обеспеченности Дрожжинского сельского поселения</t>
  </si>
  <si>
    <t xml:space="preserve">1012005</t>
  </si>
  <si>
    <t xml:space="preserve">          Софинансирование дотации на выравнивание уровня бюджетной обеспеченности Желаньинского сельского поселения</t>
  </si>
  <si>
    <t xml:space="preserve">1012006</t>
  </si>
  <si>
    <t xml:space="preserve">          Софинансирование дотации на выравнивание уровня бюджетной обеспеченности Захарьевского сельского поселения</t>
  </si>
  <si>
    <t xml:space="preserve">1012007</t>
  </si>
  <si>
    <t xml:space="preserve">          Софинансирование дотации на выравнивание уровня бюджетной обеспеченности Знаменского сельского поселения</t>
  </si>
  <si>
    <t xml:space="preserve">1012008</t>
  </si>
  <si>
    <t xml:space="preserve">          Софинансирование дотации на выравнивание уровня бюджетной обеспеченности Ключиковского сельского поселения</t>
  </si>
  <si>
    <t xml:space="preserve">1012009</t>
  </si>
  <si>
    <t xml:space="preserve">          Софинансирование дотации на выравнивание уровня бюджетной обеспеченности Михалевского сельского поселения</t>
  </si>
  <si>
    <t xml:space="preserve">1012010</t>
  </si>
  <si>
    <t xml:space="preserve">          Софинансирование дотации на выравнивание уровня бюджетной обеспеченности Мытишинского сельского поселения</t>
  </si>
  <si>
    <t xml:space="preserve">1012011</t>
  </si>
  <si>
    <t xml:space="preserve">          Софинансирование дотации на выравнивание уровня бюджетной обеспеченности Подсосонского сельского поселения</t>
  </si>
  <si>
    <t xml:space="preserve">1012012</t>
  </si>
  <si>
    <t xml:space="preserve">          Софинансирование дотации на выравнивание уровня бюджетной обеспеченности Полдневского сельского поселения</t>
  </si>
  <si>
    <t xml:space="preserve">1012013</t>
  </si>
  <si>
    <t xml:space="preserve">          Софинансирование дотации на выравнивание уровня бюджетной обеспеченности Русановского сельского поселения</t>
  </si>
  <si>
    <t xml:space="preserve">1012014</t>
  </si>
  <si>
    <t xml:space="preserve">          Софинансирование дотации на выравнивание уровня бюджетной обеспеченности Слободского сельского поселения</t>
  </si>
  <si>
    <t xml:space="preserve">1012015</t>
  </si>
  <si>
    <t xml:space="preserve">          Софинансирование дотации на выравнивание уровня бюджетной обеспеченности Холмовского сельского поселения</t>
  </si>
  <si>
    <t xml:space="preserve">1012016</t>
  </si>
  <si>
    <t xml:space="preserve">          Дотация на выравнивание уровня бюджетной обеспеченности Арнишицкого сельского поселения</t>
  </si>
  <si>
    <t xml:space="preserve">101Д001</t>
  </si>
  <si>
    <t xml:space="preserve">          Дотация на выравнивание уровня бюджетной обеспеченности Великопольевского сельского поселения</t>
  </si>
  <si>
    <t xml:space="preserve">101Д002</t>
  </si>
  <si>
    <t xml:space="preserve">          Дотация на выравнивание уровня бюджетной обеспеченности Вешковского сельского поселения</t>
  </si>
  <si>
    <t xml:space="preserve">101Д003</t>
  </si>
  <si>
    <t xml:space="preserve">          Дотация на выравнивание уровня бюджетной обеспеченности Всходского сельского поселения</t>
  </si>
  <si>
    <t xml:space="preserve">101Д004</t>
  </si>
  <si>
    <t xml:space="preserve">          Дотация  на выравнивание  уровня бюджетной обеспеченности Дрожжинского сельского поселения</t>
  </si>
  <si>
    <t xml:space="preserve">101Д005</t>
  </si>
  <si>
    <t xml:space="preserve">          Дотация на выравнивание уровня бюджетной обеспеченности Желаньинского сельского поселения</t>
  </si>
  <si>
    <t xml:space="preserve">101Д006</t>
  </si>
  <si>
    <t xml:space="preserve">          Дотация на выравнивание уровня бюджетной обеспеченности Захарьевского сельского поселения</t>
  </si>
  <si>
    <t xml:space="preserve">101Д007</t>
  </si>
  <si>
    <t xml:space="preserve">          Дотация на выравнивание уровня бюджетной обеспеченности Знаменского сельского поселения</t>
  </si>
  <si>
    <t xml:space="preserve">101Д008</t>
  </si>
  <si>
    <t xml:space="preserve">          Дотация на выравнивание уровня бюджетной обеспеченности Ключиковского сельского поселения</t>
  </si>
  <si>
    <t xml:space="preserve">101Д009</t>
  </si>
  <si>
    <t xml:space="preserve">          Дотация на выравнивание уровня бюджетной обеспеченности Михалевского сельского поселения</t>
  </si>
  <si>
    <t xml:space="preserve">101Д010</t>
  </si>
  <si>
    <t xml:space="preserve">          Дотация на выравнивание уровня бюджетной обеспеченности Мытишинского сельского поселения</t>
  </si>
  <si>
    <t xml:space="preserve">101Д011</t>
  </si>
  <si>
    <t xml:space="preserve">          Дотация на выравнивание уровня бюджетной обеспеченности Подсосонского сельского поселения</t>
  </si>
  <si>
    <t xml:space="preserve">101Д012</t>
  </si>
  <si>
    <t xml:space="preserve">          Дотация на выравнивание уровня бюджетной обеспеченности Полдневского сельского поселения</t>
  </si>
  <si>
    <t xml:space="preserve">101Д013</t>
  </si>
  <si>
    <t xml:space="preserve">          Дотация на выравнивание уровня бюджетной обеспеченности  Русановского сельского поселения</t>
  </si>
  <si>
    <t xml:space="preserve">101Д014</t>
  </si>
  <si>
    <t xml:space="preserve">          Дотация на выравнивание уровня бюджетной обеспеченности Слободского  сельского поселения</t>
  </si>
  <si>
    <t xml:space="preserve">101Д015</t>
  </si>
  <si>
    <t xml:space="preserve">          Дотация на выравнивание уровня бюджетной обеспеченности Холмовского сельского поселения</t>
  </si>
  <si>
    <t xml:space="preserve">101Д016</t>
  </si>
  <si>
    <t xml:space="preserve">          Дотация на выравнивание уровня бюджетной обеспеченности Угранского городского поселения</t>
  </si>
  <si>
    <t xml:space="preserve">101Д017</t>
  </si>
  <si>
    <t xml:space="preserve">Всего расходов:</t>
  </si>
  <si>
    <t xml:space="preserve">Приложение 11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6-2017 гг.</t>
  </si>
  <si>
    <t xml:space="preserve">раздел</t>
  </si>
  <si>
    <t xml:space="preserve">Обеспечение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 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         Организация и осуществление деятельности по опеке и попечительству</t>
  </si>
  <si>
    <t xml:space="preserve">         Выплата вознаграждения, причитающегося приемным родителям</t>
  </si>
  <si>
    <t xml:space="preserve">         Выплата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Приложение 1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5 год</t>
  </si>
  <si>
    <t xml:space="preserve">  Муниципальная программа "Создание благоприятного предпринимательского и инвестиционного потенциала муниципального образования "Угранский район" смоленской области на 2014-2017 годы</t>
  </si>
  <si>
    <t xml:space="preserve">    Подпрограмма "Развитие субъектов малого и среднего предпринимательства на территории МО "Угранский район" Смоленской области на 2014-2017 годы"</t>
  </si>
  <si>
    <t xml:space="preserve">      Расходы на реализацию мероприятий в рамках муниципальных программ</t>
  </si>
  <si>
    <t xml:space="preserve">        Закупка товаров, работ и услуг для государственных (муниципальных) нужд</t>
  </si>
  <si>
    <t xml:space="preserve">          Иные закупки товаров, работ и услуг для обеспечения государственных (муниципальных) нужд</t>
  </si>
  <si>
    <t xml:space="preserve">    Подпрограмма "Повышение инвестиционного потенциала муниципального образования "Угранский район" Смоленской области на 2014-2017 годы2</t>
  </si>
  <si>
    <t xml:space="preserve">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Подпрограмма "Развитие автомобильных дорог местного значения и улично-дорожной сети в муниципальном образовании "Угранский район" Смоленской области на 2014-2017 годы"</t>
  </si>
  <si>
    <t xml:space="preserve">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      Предоставление субсидий юридическим лицам, в т.ч. некоммерческим организациям</t>
  </si>
  <si>
    <t xml:space="preserve">        Иные бюджетные ассигнования</t>
  </si>
  <si>
    <t xml:space="preserve">          Субсидии юридическим лицам (кроме некоммерческих организаций), индивидуальным предпринимателям, физическим лицам</t>
  </si>
  <si>
    <t xml:space="preserve">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  Муниципальная программ "Развитие сельского хозяйства в муниципальном образовании "Угранский район" Смоленской области на 2014-2017 годы"</t>
  </si>
  <si>
    <t xml:space="preserve">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17 годы"</t>
  </si>
  <si>
    <t xml:space="preserve">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17 годы</t>
  </si>
  <si>
    <t xml:space="preserve">  Муниципальная программ "Развитие образования в муниципальном образовании "Угранский район" Смоленской области на 2014-2017 годы</t>
  </si>
  <si>
    <t xml:space="preserve">    Подпрограмма "Развитие дошкольного образования в муниципальном образовании "Угранский район" Смоленской области на 2014-2017 годы"</t>
  </si>
  <si>
    <t xml:space="preserve">      Расходы на оплату труда работников  муниципальных  казенных учреждений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Расходы на выплаты персоналу казенных учреждений</t>
  </si>
  <si>
    <t xml:space="preserve">      Расходы на уплату налогов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      Субсидии на финансовое обеспечение выполнения муниципального задания</t>
  </si>
  <si>
    <t xml:space="preserve">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Подпрограмма "Развитие общего образования в муниципальном образовании "Угранский район" Смоленской области на 2014-2017 годы</t>
  </si>
  <si>
    <t xml:space="preserve">      Расходы на содержание муниципальных казенных учреждений (за исключением расходов по оплате труда)</t>
  </si>
  <si>
    <t xml:space="preserve">          Уплата налогов, сборов и иных платежей</t>
  </si>
  <si>
    <t xml:space="preserve">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Выплата вознаграждения за выполнение функций классного руководителя</t>
  </si>
  <si>
    <t xml:space="preserve">    Подпрограмма "Предоставление дополнительного образования Домом деткского сворчества на 2014-2017годы"</t>
  </si>
  <si>
    <t xml:space="preserve">    Обеспечивающая подпрограмма</t>
  </si>
  <si>
    <t xml:space="preserve">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          Расходы на выплаты персоналу государственных (муниципальных) органов</t>
  </si>
  <si>
    <t xml:space="preserve">      Расходы по оплате труда работников муниципальных казенных учреждений</t>
  </si>
  <si>
    <t xml:space="preserve">      Расходы на содержание органов местного самоуправления (за исключением расходов по оплате труда</t>
  </si>
  <si>
    <t xml:space="preserve">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     Выплата денежных средств на содержание ребенка, переданного на воспитание в приемную семью</t>
  </si>
  <si>
    <t xml:space="preserve">        Социальное обеспечение и иные выплаты населению</t>
  </si>
  <si>
    <t xml:space="preserve">          Публичные нормативные социальные выплаты гражданам</t>
  </si>
  <si>
    <t xml:space="preserve">      Выплата вознаграждения, причитающегося приемным родителям</t>
  </si>
  <si>
    <t xml:space="preserve">          Иные выплаты населению</t>
  </si>
  <si>
    <t xml:space="preserve">      Выплаты опекуну на содержание ребенка</t>
  </si>
  <si>
    <t xml:space="preserve">       Выплата ежемесячных денежных средств на содержание ребенка, находящегося под опекой (попечительством</t>
  </si>
  <si>
    <t xml:space="preserve">      Выплата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в образовательных организациях по имеющим государственную аккредитацию образовательным программам</t>
  </si>
  <si>
    <t xml:space="preserve">          Социальные выплаты гражданам, кроме публичных нормативных социальных выплат</t>
  </si>
  <si>
    <t xml:space="preserve">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организаций</t>
  </si>
  <si>
    <t xml:space="preserve">      Выплата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      Организация и осуществление деятельности по опеке и попечительству</t>
  </si>
  <si>
    <t xml:space="preserve">  Муниципальная программа "Развитие молодежной политики  в муниципальном образовании "Угранский  район" Смоленской области на 2014-2017гг.</t>
  </si>
  <si>
    <t xml:space="preserve">    ПП " Патриотическое воспитание граждан и допризывная подготовка молодежи  муниципального образовании"Угранский район "Смоленской области"на 2014-2017 годы.</t>
  </si>
  <si>
    <t xml:space="preserve">    ПП "Комплексные меры по противодействию незаконному обороту наркотиков в муниципальном образовании "Угранский район" Смоленской области" на 2014-2017 годы.</t>
  </si>
  <si>
    <t xml:space="preserve">  МП "Развитие культуры и туризма в муниципальном образовании "Угранский район" Смоленской области на 2014-2017 годы"</t>
  </si>
  <si>
    <t xml:space="preserve">    ПП "Развитие музейной деятельности в муниципальном образовании "Угранский район" Смоленской области на 2014-2017 годы "</t>
  </si>
  <si>
    <t xml:space="preserve">      Финансовое обеспечение выполнения муниципального задания</t>
  </si>
  <si>
    <t xml:space="preserve">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    ПП "Развитие библиотечного дела в муниципальном образовании "Угранский район" Смоленской области на 2014-2017 годы"</t>
  </si>
  <si>
    <t xml:space="preserve">      Финансовое обеспечение выполнения муниципального задания.</t>
  </si>
  <si>
    <t xml:space="preserve">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    ПП "Организация культурно-досуговой деятельности в муниципальном образовании "Угранский район" Смоленской области на 2014-2017годы"</t>
  </si>
  <si>
    <t xml:space="preserve">      Субсидия на финансовое обеспечение выполнения муниципального задания</t>
  </si>
  <si>
    <t xml:space="preserve">    ПП "Развитие дополнительного образования детей в сфере культуры и искуств в муниципальном образовании" Угранский район" Смоленской области на 2014-2017 годы"</t>
  </si>
  <si>
    <t xml:space="preserve">      Субсидия на финансовое обеспечение выполнения муниципального задания.</t>
  </si>
  <si>
    <t xml:space="preserve">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    ПП "Развитие физической культуры и спорта в муниципальном образовани и"Угранский район"Смоленской области на 2014-2017 годы"</t>
  </si>
  <si>
    <t xml:space="preserve">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    ПП "Развитие внутреннего и въездного туризма в Угранском районена 2012-2014 годы"</t>
  </si>
  <si>
    <t xml:space="preserve">    Обеспечивающая программа</t>
  </si>
  <si>
    <t xml:space="preserve">      Расходы по оплате труда работников органов местного самоуправления</t>
  </si>
  <si>
    <t xml:space="preserve">      Расходы на содержание органов местного самоуправления (за исключением расходов по оплате труда)</t>
  </si>
  <si>
    <t xml:space="preserve">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"Муниципальная программа "Созданий условий для эффективного муниципального управления на 2014-2017 годы"</t>
  </si>
  <si>
    <t xml:space="preserve">    Попрограмма "Материально-техническое и транспортное обеспечение деятельности представительного и исполнительно-распорядительного органа местного самоуправления муниципального образоания "Угранский район" Смоленской области на 2014-2017 годы"</t>
  </si>
  <si>
    <t xml:space="preserve">      Расходы на выплаты по оплате труда работников казенных учреждений</t>
  </si>
  <si>
    <t xml:space="preserve">      Расходы на содержание казенных учреждений  (за исключением расходов на выплаты по оплате труда)</t>
  </si>
  <si>
    <t xml:space="preserve">    Подпрограмма "Поддержка и развитие средств массовой информации в "Угранском районе" на 2014-2017 годы"</t>
  </si>
  <si>
    <t xml:space="preserve">      Субсидии на издание районных (городских) газет (оплата полиграфических услуг, стоимости бумаги)</t>
  </si>
  <si>
    <t xml:space="preserve">    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      Расходы на выплаты по оплате труда работников органов местного самоуправления</t>
  </si>
  <si>
    <t xml:space="preserve">      Расходы на содержание органов власти (за исключением расходов на выплаты по оплате труда)</t>
  </si>
  <si>
    <t xml:space="preserve">  Муниципальная программа "Управление муниципальными финансами в муниципальном образовании "Угранский район" Смоленской области на 2014-2017 годы</t>
  </si>
  <si>
    <t xml:space="preserve">      Софинансирование дотации на выравнивание уровня бюджетной обеспеченности Арнишицкого сельского поселения</t>
  </si>
  <si>
    <t xml:space="preserve">        Межбюджетные трансферты</t>
  </si>
  <si>
    <t xml:space="preserve">          Дотации</t>
  </si>
  <si>
    <t xml:space="preserve">      Софинансирование дотации на выравнивание уровня бюджетной обеспеченности Великопольского сельского поселения</t>
  </si>
  <si>
    <t xml:space="preserve">      Софинансирование дотации на выравнивание уровня бюджетной обеспеченности Вешковского сельского поселения</t>
  </si>
  <si>
    <t xml:space="preserve">      Софинансирование дотации на выравнивание уровня бюджетной обеспеченности Всходского сельского поселения</t>
  </si>
  <si>
    <t xml:space="preserve">      Софинансирование дотации на выравнивание уровня бюджетной обеспеченности Дрожжинского сельского поселения</t>
  </si>
  <si>
    <t xml:space="preserve">      Софинансирование дотации на выравнивание уровня бюджетной обеспеченности Желаньинского сельского поселения</t>
  </si>
  <si>
    <t xml:space="preserve">      Софинансирование дотации на выравнивание уровня бюджетной обеспеченности Захарьевского сельского поселения</t>
  </si>
  <si>
    <t xml:space="preserve">      Софинансирование дотации на выравнивание уровня бюджетной обеспеченности Знаменского сельского поселения</t>
  </si>
  <si>
    <t xml:space="preserve">      Софинансирование дотации на выравнивание уровня бюджетной обеспеченности Ключиковского сельского поселения</t>
  </si>
  <si>
    <t xml:space="preserve">      Софинансирование дотации на выравнивание уровня бюджетной обеспеченности Михалевского сельского поселения</t>
  </si>
  <si>
    <t xml:space="preserve">      Софинансирование дотации на выравнивание уровня бюджетной обеспеченности Мытишинского сельского поселения</t>
  </si>
  <si>
    <t xml:space="preserve">      Софинансирование дотации на выравнивание уровня бюджетной обеспеченности Подсосонского сельского поселения</t>
  </si>
  <si>
    <t xml:space="preserve">      Софинансирование дотации на выравнивание уровня бюджетной обеспеченности Полдневского сельского поселения</t>
  </si>
  <si>
    <t xml:space="preserve">      Софинансирование дотации на выравнивание уровня бюджетной обеспеченности Русановского сельского поселения</t>
  </si>
  <si>
    <t xml:space="preserve">      Софинансирование дотации на выравнивание уровня бюджетной обеспеченности Слободского сельского поселения</t>
  </si>
  <si>
    <t xml:space="preserve">      Софинансирование дотации на выравнивание уровня бюджетной обеспеченности Холмовского сельского поселения</t>
  </si>
  <si>
    <t xml:space="preserve">      Дотация на выравнивание уровня бюджетной обеспеченности Арнишицкого сельского поселения</t>
  </si>
  <si>
    <t xml:space="preserve">      Дотация на выравнивание уровня бюджетной обеспеченности Великопольевского сельского поселения</t>
  </si>
  <si>
    <t xml:space="preserve">      Дотация на выравнивание уровня бюджетной обеспеченности Вешковского сельского поселения</t>
  </si>
  <si>
    <t xml:space="preserve">      Дотация на выравнивание уровня бюджетной обеспеченности Всходского сельского поселения</t>
  </si>
  <si>
    <t xml:space="preserve">      Дотация  на выравнивание  уровня бюджетной обеспеченности Дрожжинского сельского поселения</t>
  </si>
  <si>
    <t xml:space="preserve">      Дотация на выравнивание уровня бюджетной обеспеченности Желаньинского сельского поселения</t>
  </si>
  <si>
    <t xml:space="preserve">      Дотация на выравнивание уровня бюджетной обеспеченности Захарьевского сельского поселения</t>
  </si>
  <si>
    <t xml:space="preserve">      Дотация на выравнивание уровня бюджетной обеспеченности Знаменского сельского поселения</t>
  </si>
  <si>
    <t xml:space="preserve">      Дотация на выравнивание уровня бюджетной обеспеченности Ключиковского сельского поселения</t>
  </si>
  <si>
    <t xml:space="preserve">      Дотация на выравнивание уровня бюджетной обеспеченности Михалевского сельского поселения</t>
  </si>
  <si>
    <t xml:space="preserve">      Дотация на выравнивание уровня бюджетной обеспеченности Мытишинского сельского поселения</t>
  </si>
  <si>
    <t xml:space="preserve">      Дотация на выравнивание уровня бюджетной обеспеченности Подсосонского сельского поселения</t>
  </si>
  <si>
    <t xml:space="preserve">      Дотация на выравнивание уровня бюджетной обеспеченности Полдневского сельского поселения</t>
  </si>
  <si>
    <t xml:space="preserve">      Дотация на выравнивание уровня бюджетной обеспеченности  Русановского сельского поселения</t>
  </si>
  <si>
    <t xml:space="preserve">      Дотация на выравнивание уровня бюджетной обеспеченности Слободского  сельского поселения</t>
  </si>
  <si>
    <t xml:space="preserve">      Дотация на выравнивание уровня бюджетной обеспеченности Холмовского сельского поселения</t>
  </si>
  <si>
    <t xml:space="preserve">      Дотация на выравнивание уровня бюджетной обеспеченности Угранского городского поселения</t>
  </si>
  <si>
    <t xml:space="preserve">    Обслуживание муниципального долга</t>
  </si>
  <si>
    <t xml:space="preserve">        Обслуживание государственного (муниципального) долга</t>
  </si>
  <si>
    <t xml:space="preserve">          Обслуживание муниципального долга</t>
  </si>
  <si>
    <t xml:space="preserve">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    Подпрограмма "Доступная среда на 2014-2017 годы"</t>
  </si>
  <si>
    <t xml:space="preserve">    Подпрограмма "Поддержка общественных организаций муниципального образования "Угранский район" Смоленской области</t>
  </si>
  <si>
    <t xml:space="preserve">          Субсидии некоммерческим организациям (за исключением государственных (муниципальных) учреждений)</t>
  </si>
  <si>
    <t xml:space="preserve">  Миниципальная программа "Обеспечение жильем молодых семей" на 2011-2015гг.</t>
  </si>
  <si>
    <t xml:space="preserve">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Муниципальная программа "Энергосбережение и повышение энергетической эффективности на 2010-2020 годы на территории МО "Угранский район" Смоленской области 
</t>
  </si>
  <si>
    <t xml:space="preserve">    Подпрограмма "Энергосбережение и повышение энергетической эффективности в бюджетном секторе"</t>
  </si>
  <si>
    <t xml:space="preserve">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      Расходы на реализацию программ в рамках муниципальных программ</t>
  </si>
  <si>
    <t xml:space="preserve">  Глава местной администрации (исполнительно-распорядительного органа муниципального образования)</t>
  </si>
  <si>
    <t xml:space="preserve">  Обеспечение деятельности законодательного (представительного) органа муниципальной власти</t>
  </si>
  <si>
    <t xml:space="preserve">    Обеспечение деятельности Главы муниципального образования</t>
  </si>
  <si>
    <t xml:space="preserve">      Расходы на выплаты по оплате труда работников органов местного самоуправление</t>
  </si>
  <si>
    <t xml:space="preserve">    Расходы на обеспечение  деятельности законодательного (представительного) органа муниципальной власти</t>
  </si>
  <si>
    <t xml:space="preserve">  Обеспечение деятельности контрольно-ревизионной комиссии</t>
  </si>
  <si>
    <t xml:space="preserve">  Доплаты к пенсиям государственных служащих субъектов Российской Федерации и муниципальных служащих</t>
  </si>
  <si>
    <t xml:space="preserve">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      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  Обеспечение деятельности Главы Администрации муниципального образования</t>
  </si>
  <si>
    <t xml:space="preserve">      Осуществление полномочий по составлению (изменению) списков кандитов в присяжные заседатели федеральных судов общей юрисдикции в Российской Федерации</t>
  </si>
  <si>
    <t xml:space="preserve">  Обеспечение проведения выборов и референдумов</t>
  </si>
  <si>
    <t xml:space="preserve">  Резервные фонды администраций муниципальных образований</t>
  </si>
  <si>
    <t xml:space="preserve">      Резервные фонды местных администраций</t>
  </si>
  <si>
    <t xml:space="preserve">          Резервные средства</t>
  </si>
  <si>
    <t xml:space="preserve">  Непрограммные расходы органов исполнительной власти</t>
  </si>
  <si>
    <t xml:space="preserve">    Мероприятия по землеустройству и землепользованию</t>
  </si>
  <si>
    <t xml:space="preserve">Приложение 1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6-2017 годы</t>
  </si>
  <si>
    <t xml:space="preserve">ГРС</t>
  </si>
  <si>
    <t xml:space="preserve">раздел, подраздел </t>
  </si>
  <si>
    <t xml:space="preserve">2017од</t>
  </si>
  <si>
    <t xml:space="preserve">0000</t>
  </si>
  <si>
    <t xml:space="preserve">        Администрация муниципального образования "Угранский район" Смоленской области</t>
  </si>
  <si>
    <t xml:space="preserve">901</t>
  </si>
  <si>
    <t xml:space="preserve">          НАЦИОНАЛЬНАЯ ЭКОНОМИКА</t>
  </si>
  <si>
    <t xml:space="preserve">            Другие вопросы в области национальной экономики</t>
  </si>
  <si>
    <t xml:space="preserve">              Закупка товаров, работ и услуг для государственных (муниципальных) нужд</t>
  </si>
  <si>
    <t xml:space="preserve">                Иные закупки товаров, работ и услуг для обеспечения государственных (муниципальных) нужд</t>
  </si>
  <si>
    <t xml:space="preserve">          ЖИЛИЩНО-КОММУНАЛЬНОЕ ХОЗЯЙСТВО</t>
  </si>
  <si>
    <t xml:space="preserve">            Благоустройство</t>
  </si>
  <si>
    <t xml:space="preserve">    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    Транспорт</t>
  </si>
  <si>
    <t xml:space="preserve">              Иные бюджетные ассигнования</t>
  </si>
  <si>
    <t xml:space="preserve">                Субсидии юридическим лицам (кроме некоммерческих организаций), индивидуальным предпринимателям, физическим лицам</t>
  </si>
  <si>
    <t xml:space="preserve">            Сельское хозяйство и рыболовство</t>
  </si>
  <si>
    <t xml:space="preserve">      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    ОБРАЗОВАНИЕ</t>
  </si>
  <si>
    <t xml:space="preserve">            Дошкольное образование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Расходы на выплаты персоналу казенных учреждений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                Субсидии бюджетным учреждениям</t>
  </si>
  <si>
    <t xml:space="preserve">            Общее образование</t>
  </si>
  <si>
    <t xml:space="preserve">                Уплата налогов, сборов и иных платежей</t>
  </si>
  <si>
    <t xml:space="preserve">            Другие вопросы в области образования</t>
  </si>
  <si>
    <t xml:space="preserve">                Расходы на выплаты персоналу государственных (муниципальных) органов</t>
  </si>
  <si>
    <t xml:space="preserve">      Выплата денежных средств на содержание ребенка, переданного на воспитание в приемную семью</t>
  </si>
  <si>
    <t xml:space="preserve">          СОЦИАЛЬНАЯ ПОЛИТИКА</t>
  </si>
  <si>
    <t xml:space="preserve">            Охрана семьи и детства</t>
  </si>
  <si>
    <t xml:space="preserve">              Социальное обеспечение и иные выплаты населению</t>
  </si>
  <si>
    <t xml:space="preserve">                Публичные нормативные социальные выплаты гражданам</t>
  </si>
  <si>
    <t xml:space="preserve">     Выплата вознаграждения, причитающегося приемным родителям</t>
  </si>
  <si>
    <t xml:space="preserve">                Иные выплаты населению</t>
  </si>
  <si>
    <t xml:space="preserve">      Выплата ежемесячных денежных средств на содержание ребенка, находящегося под опекой (попечительством)</t>
  </si>
  <si>
    <t xml:space="preserve">            Социальное обеспечение населения</t>
  </si>
  <si>
    <t xml:space="preserve">                Социальные выплаты гражданам, кроме публичных нормативных социальных выплат</t>
  </si>
  <si>
    <t xml:space="preserve">     Организация и осуществление деятельности по опеке и попечительству</t>
  </si>
  <si>
    <t xml:space="preserve">          НАЦИОНАЛЬНАЯ БЕЗОПАСНОСТЬ И ПРАВООХРАНИТЕЛЬНАЯ ДЕЯТЕЛЬНОСТЬ</t>
  </si>
  <si>
    <t xml:space="preserve">            Другие вопросы в области национальной безопасности и правоохранительной деятельности</t>
  </si>
  <si>
    <t xml:space="preserve">    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КУЛЬТУРА, КИНЕМАТОГРАФИЯ</t>
  </si>
  <si>
    <t xml:space="preserve">            Культура</t>
  </si>
  <si>
    <t xml:space="preserve">          ФИЗИЧЕСКАЯ КУЛЬТУРА И СПОРТ</t>
  </si>
  <si>
    <t xml:space="preserve">            Другие вопросы в области физической культуры и спорта</t>
  </si>
  <si>
    <t xml:space="preserve">            Другие вопросы в области культуры, кинематографии</t>
  </si>
  <si>
    <t xml:space="preserve">            Коммунальное хозяйство</t>
  </si>
  <si>
    <t xml:space="preserve">          ОБЩЕГОСУДАРСТВЕННЫЕ ВОПРОСЫ</t>
  </si>
  <si>
    <t xml:space="preserve">            Другие общегосударственные вопросы</t>
  </si>
  <si>
    <t xml:space="preserve">          СРЕДСТВА МАССОВОЙ ИНФОРМАЦИИ</t>
  </si>
  <si>
    <t xml:space="preserve">            Периодическая печать и издательства</t>
  </si>
  <si>
    <t xml:space="preserve">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Создание и организация деятельности комиссий по несовершеннолетним и защите их прав</t>
  </si>
  <si>
    <t xml:space="preserve">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МЕЖБЮДЖЕТНЫЕ ТРАНСФЕРТЫ ОБЩЕГО ХАРАКТЕРА БЮДЖЕТАМ СУБЪЕКТОВ РОССИЙСКОЙ ФЕДЕРАЦИИ И МУНИЦИПАЛЬНЫХ ОБРАЗОВАНИЙ</t>
  </si>
  <si>
    <t xml:space="preserve">            Дотации на выравнивание бюджетной обеспеченности субъектов Российской Федерации и муниципальных образований</t>
  </si>
  <si>
    <t xml:space="preserve">              Межбюджетные трансферты</t>
  </si>
  <si>
    <t xml:space="preserve">                Дотации</t>
  </si>
  <si>
    <t xml:space="preserve">          ОБСЛУЖИВАНИЕ ГОСУДАРСТВЕННОГО И МУНИЦИПАЛЬНОГО ДОЛГА</t>
  </si>
  <si>
    <t xml:space="preserve">            Обслуживание государственного внутреннего и муниципального долга</t>
  </si>
  <si>
    <t xml:space="preserve">              Обслуживание государственного (муниципального) долга</t>
  </si>
  <si>
    <t xml:space="preserve">                Обслуживание муниципального долга</t>
  </si>
  <si>
    <t xml:space="preserve">            Другие вопросы в области социальной политики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    Обеспечение деятельности Главы  муниципального образования</t>
  </si>
  <si>
    <t xml:space="preserve">        Угранский районный Совет депутатов</t>
  </si>
  <si>
    <t xml:space="preserve">903</t>
  </si>
  <si>
    <t xml:space="preserve">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Пенсионное обеспечение</t>
  </si>
  <si>
    <t xml:space="preserve">     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            Судебная система</t>
  </si>
  <si>
    <t xml:space="preserve">            Обеспечение проведения выборов и референдумов</t>
  </si>
  <si>
    <t xml:space="preserve">            Резервные фонды</t>
  </si>
  <si>
    <t xml:space="preserve">                Резервные средства</t>
  </si>
  <si>
    <t xml:space="preserve">Приложение 14</t>
  </si>
  <si>
    <t xml:space="preserve">Ведомственная структура расходов районного бюджета на 2015 год</t>
  </si>
  <si>
    <t xml:space="preserve">  Администрация муниципального образования "Угранский район" Смоленской области</t>
  </si>
  <si>
    <t xml:space="preserve">    ОБЩЕГОСУДАРСТВЕННЫЕ ВОПРОСЫ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"Муниципальная программа "Созданий условий для эффективного муниципального управления на 2014-2017 годы"</t>
  </si>
  <si>
    <t xml:space="preserve">          Подпрограмма "Повышение эффективности деятельности Администрации муниципального образования "Угранский район" Смоленской области на 2014-2017 годы</t>
  </si>
  <si>
    <t xml:space="preserve">            Расходы на выплаты по оплате труда работников органов местного самоуправления</t>
  </si>
  <si>
    <t xml:space="preserve">            Расходы на содержание органов власти (за исключением расходов на выплаты по оплате труда)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      Судебная система</t>
  </si>
  <si>
    <t xml:space="preserve">        Обеспечение деятельности Главы Администрации муниципального образования</t>
  </si>
  <si>
    <t xml:space="preserve">            Осуществление полномочий по составлению (изменению) списков кандитов в присяжные заседатели федеральных судов общей юрисдикции в Российской Федерации</t>
  </si>
  <si>
    <t xml:space="preserve">        Обеспечение проведения выборов и референдумов</t>
  </si>
  <si>
    <t xml:space="preserve">      Резервные фонды</t>
  </si>
  <si>
    <t xml:space="preserve">        Резервные фонды администраций муниципальных образований</t>
  </si>
  <si>
    <t xml:space="preserve">            Резервные фонды местных администраций</t>
  </si>
  <si>
    <t xml:space="preserve">      Другие общегосударственные вопросы</t>
  </si>
  <si>
    <t xml:space="preserve">          Попрограмма "Материально-техническое и транспортное обеспечение деятельности представительного и исполнительно-распорядительного органа местного самоуправления муниципального образоания "Угранский район" Смоленской области на 2014-2017 годы"</t>
  </si>
  <si>
    <t xml:space="preserve">            Расходы на выплаты по оплате труда работников казенных учреждений</t>
  </si>
  <si>
    <t xml:space="preserve">            Расходы на содержание казенных учреждений  (за исключением расходов на выплаты по оплате труда)</t>
  </si>
  <si>
    <t xml:space="preserve">        Осуществление органами местного самоуправления отдельных полномочий на государственную регистрацию актов гражданского состояния</t>
  </si>
  <si>
    <t xml:space="preserve">            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    НАЦИОНАЛЬНАЯ БЕЗОПАСНОСТЬ И ПРАВООХРАНИТЕЛЬНАЯ ДЕЯТЕЛЬНОСТЬ</t>
  </si>
  <si>
    <t xml:space="preserve">      Другие вопросы в области национальной безопасности и правоохранительной деятельности</t>
  </si>
  <si>
    <t xml:space="preserve">        Муниципальная программа "Развитие молодежной политики  в муниципальном образовании "Угранский  район" Смоленской области на 2014-2017гг.</t>
  </si>
  <si>
    <t xml:space="preserve">          ПП "Комплексные меры по противодействию незаконному обороту наркотиков в муниципальном образовании "Угранский район" Смоленской области" на 2014-2017 годы.</t>
  </si>
  <si>
    <t xml:space="preserve">            Расходы на реализацию мероприятий в рамках муниципальных программ</t>
  </si>
  <si>
    <t xml:space="preserve">        МП "Комплексные меры по профилактике правонарушений и усилению борьбы с преступностью в МО"Угранский район" Смоленской области на 2014-2017 годы"</t>
  </si>
  <si>
    <t xml:space="preserve">        Муниципальная программа "Противодействие терроризму и экстремизму в муниципальном образовании "Угранский район" смоленской области на 2014-2016 годы</t>
  </si>
  <si>
    <t xml:space="preserve">            Расходы на реализацию программ в рамках муниципальных программ</t>
  </si>
  <si>
    <t xml:space="preserve">    НАЦИОНАЛЬНАЯ ЭКОНОМИКА</t>
  </si>
  <si>
    <t xml:space="preserve">      Сельское хозяйство и рыболовство</t>
  </si>
  <si>
    <t xml:space="preserve">        Муниципальная программ "Развитие сельского хозяйства в муниципальном образовании "Угранский район" Смоленской области на 2014-2017 годы"</t>
  </si>
  <si>
    <t xml:space="preserve">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17 годы"</t>
  </si>
  <si>
    <t xml:space="preserve">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17 годы</t>
  </si>
  <si>
    <t xml:space="preserve">      Другие вопросы в области национальной экономики</t>
  </si>
  <si>
    <t xml:space="preserve">        Муниципальная программа "Создание благоприятного предпринимательского и инвестиционного потенциала муниципального образования "Угранский район" смоленской области на 2014-2017 годы</t>
  </si>
  <si>
    <t xml:space="preserve">          Подпрограмма "Развитие субъектов малого и среднего предпринимательства на территории МО "Угранский район" Смоленской области на 2014-2017 годы"</t>
  </si>
  <si>
    <t xml:space="preserve">          Подпрограмма "Повышение инвестиционного потенциала муниципального образования "Угранский район" Смоленской области на 2014-2017 годы2</t>
  </si>
  <si>
    <t xml:space="preserve">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        МП "Развитие культуры и туризма в муниципальном образовании "Угранский район" Смоленской области на 2014-2017 годы"</t>
  </si>
  <si>
    <t xml:space="preserve">          ПП "Развитие внутреннего и въездного туризма в Угранском районена 2012-2014 годы"</t>
  </si>
  <si>
    <t xml:space="preserve">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  Муниципальная программа "Энергосбережение и повышение энергетической эффективности на 2010-2020 годы на территории МО "Угранский район" Смоленской области 
</t>
  </si>
  <si>
    <t xml:space="preserve">          Подпрограмма "Энергосбережение и повышение энергетической эффективности в бюджетном секторе"</t>
  </si>
  <si>
    <t xml:space="preserve">        Непрограммные расходы органов исполнительной власти</t>
  </si>
  <si>
    <t xml:space="preserve">          Мероприятия по землеустройству и землепользованию</t>
  </si>
  <si>
    <t xml:space="preserve">    ЖИЛИЩНО-КОММУНАЛЬНОЕ ХОЗЯЙСТВО</t>
  </si>
  <si>
    <t xml:space="preserve">      Коммунальное хозяйство</t>
  </si>
  <si>
    <t xml:space="preserve">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Благоустройство</t>
  </si>
  <si>
    <t xml:space="preserve">          Подпрограмма "Развитие автомобильных дорог местного значения и улично-дорожной сети в муниципальном образовании "Угранский район" Смоленской области на 2014-2017 годы"</t>
  </si>
  <si>
    <t xml:space="preserve">    ОБРАЗОВАНИЕ</t>
  </si>
  <si>
    <t xml:space="preserve">      Другие вопросы в области образования</t>
  </si>
  <si>
    <t xml:space="preserve">          ПП " Патриотическое воспитание граждан и допризывная подготовка молодежи  муниципального образовании"Угранский район "Смоленской области"на 2014-2017 годы.</t>
  </si>
  <si>
    <t xml:space="preserve">    СОЦИАЛЬНАЯ ПОЛИТИКА</t>
  </si>
  <si>
    <t xml:space="preserve">      Пенсионное обеспечение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      Социальное обеспечение населения</t>
  </si>
  <si>
    <t xml:space="preserve">        Миниципальная программа "Обеспечение жильем молодых семей" на 2011-2015гг.</t>
  </si>
  <si>
    <t xml:space="preserve">            Софинансирование субсидии на предоставление молодым семьям социальных выплат на приобретение  жилья или строительство индивидуального жилого дома</t>
  </si>
  <si>
    <t xml:space="preserve">      Другие вопросы в области социальной политики</t>
  </si>
  <si>
    <t xml:space="preserve">        Муниципальная программа "Социальная поддержка населения муниципального образования "Угранский район" смоленской области на 2014-2017 годы"</t>
  </si>
  <si>
    <t xml:space="preserve">          Подпрограмма "Доступная среда на 2014-2017 годы"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Муниципальная программа "Управление муниципальными финансами в муниципальном образовании "Угранский район" Смоленской области на 2014-2017 годы</t>
  </si>
  <si>
    <t xml:space="preserve">  Финансовое управление Администрации муниципального образования "Угранский район" Смоленской области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Обеспечивающая подпрограмма</t>
  </si>
  <si>
    <t xml:space="preserve">      Транспорт</t>
  </si>
  <si>
    <t xml:space="preserve">    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            Предоставление субсидий юридическим лицам, в т.ч. некоммерческим организациям</t>
  </si>
  <si>
    <t xml:space="preserve">          Подпрограмма "Поддержка общественных организаций муниципального образования "Угранский район" Смоленской области</t>
  </si>
  <si>
    <t xml:space="preserve">    СРЕДСТВА МАССОВОЙ ИНФОРМАЦИИ</t>
  </si>
  <si>
    <t xml:space="preserve">      Периодическая печать и издательства</t>
  </si>
  <si>
    <t xml:space="preserve">          Подпрограмма "Поддержка и развитие средств массовой информации в "Угранском районе" на 2014-2017 годы"</t>
  </si>
  <si>
    <t xml:space="preserve">            Субсидии на издание районных (городских) газет (оплата полиграфических услуг, стоимости бумаги)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    Софинансирование дотации на выравнивание уровня бюджетной обеспеченности Арнишицкого сельского поселения</t>
  </si>
  <si>
    <t xml:space="preserve">            Софинансирование дотации на выравнивание уровня бюджетной обеспеченности Великопольского сельского поселения</t>
  </si>
  <si>
    <t xml:space="preserve">            Софинансирование дотации на выравнивание уровня бюджетной обеспеченности Вешковского сельского поселения</t>
  </si>
  <si>
    <t xml:space="preserve">            Софинансирование дотации на выравнивание уровня бюджетной обеспеченности Всходского сельского поселения</t>
  </si>
  <si>
    <t xml:space="preserve">            Софинансирование дотации на выравнивание уровня бюджетной обеспеченности Дрожжинского сельского поселения</t>
  </si>
  <si>
    <t xml:space="preserve">            Софинансирование дотации на выравнивание уровня бюджетной обеспеченности Желаньинского сельского поселения</t>
  </si>
  <si>
    <t xml:space="preserve">            Софинансирование дотации на выравнивание уровня бюджетной обеспеченности Захарьевского сельского поселения</t>
  </si>
  <si>
    <t xml:space="preserve">            Софинансирование дотации на выравнивание уровня бюджетной обеспеченности Знаменского сельского поселения</t>
  </si>
  <si>
    <t xml:space="preserve">            Софинансирование дотации на выравнивание уровня бюджетной обеспеченности Ключиковского сельского поселения</t>
  </si>
  <si>
    <t xml:space="preserve">            Софинансирование дотации на выравнивание уровня бюджетной обеспеченности Михалевского сельского поселения</t>
  </si>
  <si>
    <t xml:space="preserve">            Софинансирование дотации на выравнивание уровня бюджетной обеспеченности Мытишинского сельского поселения</t>
  </si>
  <si>
    <t xml:space="preserve">            Софинансирование дотации на выравнивание уровня бюджетной обеспеченности Подсосонского сельского поселения</t>
  </si>
  <si>
    <t xml:space="preserve">            Софинансирование дотации на выравнивание уровня бюджетной обеспеченности Полдневского сельского поселения</t>
  </si>
  <si>
    <t xml:space="preserve">            Софинансирование дотации на выравнивание уровня бюджетной обеспеченности Русановского сельского поселения</t>
  </si>
  <si>
    <t xml:space="preserve">            Софинансирование дотации на выравнивание уровня бюджетной обеспеченности Слободского сельского поселения</t>
  </si>
  <si>
    <t xml:space="preserve">            Софинансирование дотации на выравнивание уровня бюджетной обеспеченности Холмовского сельского поселения</t>
  </si>
  <si>
    <t xml:space="preserve">            Дотация на выравнивание уровня бюджетной обеспеченности Арнишицкого сельского поселения</t>
  </si>
  <si>
    <t xml:space="preserve">            Дотация на выравнивание уровня бюджетной обеспеченности Великопольевского сельского поселения</t>
  </si>
  <si>
    <t xml:space="preserve">            Дотация на выравнивание уровня бюджетной обеспеченности Вешковского сельского поселения</t>
  </si>
  <si>
    <t xml:space="preserve">            Дотация на выравнивание уровня бюджетной обеспеченности Всходского сельского поселения</t>
  </si>
  <si>
    <t xml:space="preserve">            Дотация  на выравнивание  уровня бюджетной обеспеченности Дрожжинского сельского поселения</t>
  </si>
  <si>
    <t xml:space="preserve">            Дотация на выравнивание уровня бюджетной обеспеченности Желаньинского сельского поселения</t>
  </si>
  <si>
    <t xml:space="preserve">            Дотация на выравнивание уровня бюджетной обеспеченности Захарьевского сельского поселения</t>
  </si>
  <si>
    <t xml:space="preserve">            Дотация на выравнивание уровня бюджетной обеспеченности Знаменского сельского поселения</t>
  </si>
  <si>
    <t xml:space="preserve">            Дотация на выравнивание уровня бюджетной обеспеченности Ключиковского сельского поселения</t>
  </si>
  <si>
    <t xml:space="preserve">            Дотация на выравнивание уровня бюджетной обеспеченности Михалевского сельского поселения</t>
  </si>
  <si>
    <t xml:space="preserve">            Дотация на выравнивание уровня бюджетной обеспеченности Мытишинского сельского поселения</t>
  </si>
  <si>
    <t xml:space="preserve">            Дотация на выравнивание уровня бюджетной обеспеченности Подсосонского сельского поселения</t>
  </si>
  <si>
    <t xml:space="preserve">            Дотация на выравнивание уровня бюджетной обеспеченности Полдневского сельского поселения</t>
  </si>
  <si>
    <t xml:space="preserve">            Дотация на выравнивание уровня бюджетной обеспеченности  Русановского сельского поселения</t>
  </si>
  <si>
    <t xml:space="preserve">            Дотация на выравнивание уровня бюджетной обеспеченности Слободского  сельского поселения</t>
  </si>
  <si>
    <t xml:space="preserve">            Дотация на выравнивание уровня бюджетной обеспеченности Холмовского сельского поселения</t>
  </si>
  <si>
    <t xml:space="preserve">            Дотация на выравнивание уровня бюджетной обеспеченности Угранского городского поселения</t>
  </si>
  <si>
    <t xml:space="preserve">  Угранский районный Совет депутатов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Обеспечение деятельности законодательного (представительного) органа муниципальной власти</t>
  </si>
  <si>
    <t xml:space="preserve">          Обеспечение деятельности Главы муниципального образования</t>
  </si>
  <si>
    <t xml:space="preserve">            Расходы на выплаты по оплате труда работников органов местного самоуправление</t>
  </si>
  <si>
    <t xml:space="preserve">          Расходы на обеспечение  деятельности законодательного (представительного) органа муниципальной власти</t>
  </si>
  <si>
    <t xml:space="preserve">            Расходы на содержание органов местного самоуправления (за исключением расходов по оплате труда)</t>
  </si>
  <si>
    <t xml:space="preserve">        Обеспечение деятельности контрольно-ревизионной комиссии</t>
  </si>
  <si>
    <t xml:space="preserve">  Отдел образования Администрации муниципального образования "Угранский район" Смоленской области</t>
  </si>
  <si>
    <t xml:space="preserve">      Дошкольное образование</t>
  </si>
  <si>
    <t xml:space="preserve">        Муниципальная программ "Развитие образования в муниципальном образовании "Угранский район" Смоленской области на 2014-2017 годы</t>
  </si>
  <si>
    <t xml:space="preserve">          Подпрограмма "Развитие дошкольного образования в муниципальном образовании "Угранский район" Смоленской области на 2014-2017 годы"</t>
  </si>
  <si>
    <t xml:space="preserve">            Расходы на оплату труда работников  муниципальных  казенных учреждений</t>
  </si>
  <si>
    <t xml:space="preserve">            Расходы на уплату налогов</t>
  </si>
  <si>
    <t xml:space="preserve">            Субсидии на финансовое обеспечение выполнения муниципального задания</t>
  </si>
  <si>
    <t xml:space="preserve">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Общее образование</t>
  </si>
  <si>
    <t xml:space="preserve">          Подпрограмма "Развитие общего образования в муниципальном образовании "Угранский район" Смоленской области на 2014-2017 годы</t>
  </si>
  <si>
    <t xml:space="preserve">            Расходы на содержание муниципальных казенных учреждений (за исключением расходов по оплате труда)</t>
  </si>
  <si>
    <t xml:space="preserve">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  Выплата вознаграждения за выполнение функций классного руководителя</t>
  </si>
  <si>
    <t xml:space="preserve">          Подпрограмма "Предоставление дополнительного образования Домом деткского сворчества на 2014-2017годы"</t>
  </si>
  <si>
    <t xml:space="preserve">            Расходы на выплату персоналу в целях обеспечения выполнения функции государственными(муниципальными)органами,казенными учреждениями,органами управления государственными внебюджетными фондами.</t>
  </si>
  <si>
    <t xml:space="preserve">            Расходы по оплате труда работников муниципальных казенных учреждений</t>
  </si>
  <si>
    <t xml:space="preserve">            Расходы на содержание органов местного самоуправления (за исключением расходов по оплате труда</t>
  </si>
  <si>
    <t xml:space="preserve">            Расходы на содержание муниципальных казенных  учреждений(за исключением расходов на выплаты по оплате труда,текщие и капитальные ремонты зданий и сооружений муниципальных учреждений)</t>
  </si>
  <si>
    <t xml:space="preserve">           Организация и осуществление деятельности по опеке и попечительству</t>
  </si>
  <si>
    <t xml:space="preserve">            Выплата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в образовательных организациях по имеющим государственную аккредитацию образовательным программам</t>
  </si>
  <si>
    <t xml:space="preserve">            Осущестление мер социальной поддержки по предоставлению компенсации расходов на оплату жилых помещений,отопления и освещения педагогическим работникам образовательных организаций</t>
  </si>
  <si>
    <t xml:space="preserve">      Охрана семьи и детства</t>
  </si>
  <si>
    <t xml:space="preserve">           Выплата денежных средств на содержание ребенка, переданного на воспитание в приемную семью</t>
  </si>
  <si>
    <t xml:space="preserve">            Выплата вознаграждения, причитающегося приемным родителям</t>
  </si>
  <si>
    <t xml:space="preserve">           Выплата ежемесячных денежных средств на содержание ребенка, находящегося под опекой (попечительством)</t>
  </si>
  <si>
    <t xml:space="preserve">            Выплата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  Отдел культуры и спорта администрации муниципального образования  "Угранский район" Смоленской области</t>
  </si>
  <si>
    <t xml:space="preserve">          ПП "Развитие дополнительного образования детей в сфере культуры и искуств в муниципальном образовании" Угранский район" Смоленской области на 2014-2017 годы"</t>
  </si>
  <si>
    <t xml:space="preserve">            Субсидия на финансовое обеспечение выполнения муниципального задания.</t>
  </si>
  <si>
    <t xml:space="preserve">            Расходы на реализацию мероприятий в рамках муниципальных программ,субсиди бюджетным, автономным учреждениям на иные цели.</t>
  </si>
  <si>
    <t xml:space="preserve">    КУЛЬТУРА, КИНЕМАТОГРАФИЯ</t>
  </si>
  <si>
    <t xml:space="preserve">      Культура</t>
  </si>
  <si>
    <t xml:space="preserve">          ПП "Развитие музейной деятельности в муниципальном образовании "Угранский район" Смоленской области на 2014-2017 годы "</t>
  </si>
  <si>
    <t xml:space="preserve">            Финансовое обеспечение выполнения муниципального задания</t>
  </si>
  <si>
    <t xml:space="preserve">            Расходы на реализацию мероприятий в рамках муниципальных программ ,субсидии бюджетным,автономным учреждениям на иные цели</t>
  </si>
  <si>
    <t xml:space="preserve">          ПП "Развитие библиотечного дела в муниципальном образовании "Угранский район" Смоленской области на 2014-2017 годы"</t>
  </si>
  <si>
    <t xml:space="preserve">            Финансовое обеспечение выполнения муниципального задания.</t>
  </si>
  <si>
    <t xml:space="preserve">            Расходы на реализацию мероприятий в рамках муниципальных программ,субсидии бюджетным,автономным учреждениям на иные цели.</t>
  </si>
  <si>
    <t xml:space="preserve">            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          ПП "Организация культурно-досуговой деятельности в муниципальном образовании "Угранский район" Смоленской области на 2014-2017годы"</t>
  </si>
  <si>
    <t xml:space="preserve">            Субсидия на финансовое обеспечение выполнения муниципального задания</t>
  </si>
  <si>
    <t xml:space="preserve">      Другие вопросы в области культуры, кинематографии</t>
  </si>
  <si>
    <t xml:space="preserve">          Обеспечивающая программа</t>
  </si>
  <si>
    <t xml:space="preserve">            Расходы по оплате труда работников органов местного самоуправления</t>
  </si>
  <si>
    <t xml:space="preserve">    ФИЗИЧЕСКАЯ КУЛЬТУРА И СПОРТ</t>
  </si>
  <si>
    <t xml:space="preserve">      Другие вопросы в области физической культуры и спорта</t>
  </si>
  <si>
    <t xml:space="preserve">          ПП "Развитие физической культуры и спорта в муниципальном образовани и"Угранский район"Смоленской области на 2014-2017 годы"</t>
  </si>
  <si>
    <t xml:space="preserve">            Расходы на реализацию мероприятий в рамках муниципальных программ,субсидии бюджетным ,автономным учреждениям на иные цели.</t>
  </si>
  <si>
    <t xml:space="preserve">Приложение 15</t>
  </si>
  <si>
    <t xml:space="preserve">Ведомственная структура расходов районного бюджета на 2016-2017 год</t>
  </si>
  <si>
    <t xml:space="preserve">            Обеспечение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  Обеспечение деятельности Главы  муниципального образования</t>
  </si>
  <si>
    <t xml:space="preserve">            Организация и осуществление деятельности по опеке и попечительству</t>
  </si>
  <si>
    <t xml:space="preserve">           Выплата вознаграждения, причитающегося приемным родителям</t>
  </si>
  <si>
    <t xml:space="preserve">            Выплата ежемесячных денежных средств на содержание ребенка, находящегося под опекой (попечительством)</t>
  </si>
  <si>
    <t xml:space="preserve">Приложение 16</t>
  </si>
  <si>
    <t xml:space="preserve">Распределение бюджетных ассигнований по муниципальным программам и непрограммным направлениям деятельности на 2015 год</t>
  </si>
  <si>
    <t xml:space="preserve">     Выплата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Приложение 17</t>
  </si>
  <si>
    <t xml:space="preserve">Распределение бюджетных ассигнований по муниципальным программам и непрограммным направлениям деятельности на 2016-2017 год</t>
  </si>
  <si>
    <t xml:space="preserve">     Выплата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в образовательных организациях по имеющим государственную аккредитацию образовательным программам</t>
  </si>
  <si>
    <t xml:space="preserve">      Обеспечение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иложение 18</t>
  </si>
  <si>
    <t xml:space="preserve">ЦЕЛИ</t>
  </si>
  <si>
    <t xml:space="preserve">предоставления субсидий лицам, указанным в статье 78 Бюджетного кодекса Российской Федерации, объем бюджетных ассигнований на предоставление конкретной субсидии в 2015 году</t>
  </si>
  <si>
    <t xml:space="preserve">№ п/п</t>
  </si>
  <si>
    <t xml:space="preserve">Наименование субсидии </t>
  </si>
  <si>
    <t xml:space="preserve">Субсидии юридическим лицам (за исключением государственных (муниципальных) учреждений), индивидуальным предпринимателям, физическим лицам - производителям товаров, работ, услуг:</t>
  </si>
  <si>
    <t xml:space="preserve">1.1</t>
  </si>
  <si>
    <t xml:space="preserve">на возмешение затрат, связанных с изданием газеты "Искра"</t>
  </si>
  <si>
    <t xml:space="preserve">1.2</t>
  </si>
  <si>
    <t xml:space="preserve">на возмещение затрат в связи с оказанием услуг по осуществлению пассажирских перевозок автомобильным трансфертом  во внутримуниципальном автомобильном сообщении, не компенсированных доходами от перевозки пассажиров в связи с регулированием тарифов по данному виду сообщений</t>
  </si>
  <si>
    <t xml:space="preserve">Приложение 19</t>
  </si>
  <si>
    <t xml:space="preserve">предоставления субсидий лицам, указанным в статье 78 Бюджетного кодекса Российской Федерации, объем бюджетных ассигнований на предоставление конкретной субсидии в 2015 и 2016 году</t>
  </si>
  <si>
    <t xml:space="preserve">Приложение 20</t>
  </si>
  <si>
    <t xml:space="preserve">«О бюджете муниципального образования </t>
  </si>
  <si>
    <t xml:space="preserve">Распределение дотации</t>
  </si>
  <si>
    <t xml:space="preserve">на выравнивание уровня бюджетной обеспеченности поселений</t>
  </si>
  <si>
    <t xml:space="preserve">из районного фонда финансовой поддержки поселений на 2015 год</t>
  </si>
  <si>
    <t xml:space="preserve">(тыс. руб.)</t>
  </si>
  <si>
    <t xml:space="preserve"> № п/п</t>
  </si>
  <si>
    <t xml:space="preserve">Наименование поселения</t>
  </si>
  <si>
    <t xml:space="preserve">Районный фонд финансовой поддержки (дотация на выравнивание)</t>
  </si>
  <si>
    <t xml:space="preserve">В том числе</t>
  </si>
  <si>
    <t xml:space="preserve">Субсидия из регионального фонда софинансирование</t>
  </si>
  <si>
    <t xml:space="preserve">Подушевая дотация</t>
  </si>
  <si>
    <t xml:space="preserve">1% от субсидии</t>
  </si>
  <si>
    <t xml:space="preserve">Всего по поселениям Угранского района</t>
  </si>
  <si>
    <t xml:space="preserve">Угранское г/п</t>
  </si>
  <si>
    <t xml:space="preserve">Арнишицкое</t>
  </si>
  <si>
    <t xml:space="preserve">Великопольевское</t>
  </si>
  <si>
    <t xml:space="preserve">Вешковское</t>
  </si>
  <si>
    <t xml:space="preserve">Всходское</t>
  </si>
  <si>
    <t xml:space="preserve">Дрожжинское</t>
  </si>
  <si>
    <t xml:space="preserve">Желаньинское</t>
  </si>
  <si>
    <t xml:space="preserve">Захарьевское</t>
  </si>
  <si>
    <t xml:space="preserve">Знаменское</t>
  </si>
  <si>
    <t xml:space="preserve">Ключиковское</t>
  </si>
  <si>
    <t xml:space="preserve">Михалевское</t>
  </si>
  <si>
    <t xml:space="preserve">Мытишинское</t>
  </si>
  <si>
    <t xml:space="preserve">Подсосонское</t>
  </si>
  <si>
    <t xml:space="preserve">Полдневское</t>
  </si>
  <si>
    <t xml:space="preserve">Русановское</t>
  </si>
  <si>
    <t xml:space="preserve">Слободское</t>
  </si>
  <si>
    <t xml:space="preserve">Холмовское</t>
  </si>
  <si>
    <t xml:space="preserve">Приложение 21</t>
  </si>
  <si>
    <t xml:space="preserve">«Угранский район» на 2015 год и на плановый период на 2016-2017 год"</t>
  </si>
  <si>
    <t xml:space="preserve">из районного фонда финансовой поддержки поселений на плановый период 2015-2016 год</t>
  </si>
  <si>
    <t xml:space="preserve">Приложение 22</t>
  </si>
  <si>
    <t xml:space="preserve">«Угранский район» на 2015 год и на плановый период 2016 и 2017 годов"</t>
  </si>
  <si>
    <t xml:space="preserve">Программа муниципальных внутренних заимствований Угранского района Смоленской области</t>
  </si>
  <si>
    <t xml:space="preserve">Вид заимствования</t>
  </si>
  <si>
    <t xml:space="preserve">Объем привлечения в 2015 году</t>
  </si>
  <si>
    <t xml:space="preserve">Объем средств, направляемых на погашение основной суммы долга в 2015 году</t>
  </si>
  <si>
    <t xml:space="preserve">1.</t>
  </si>
  <si>
    <t xml:space="preserve">Кредиты, полученные районным бюджетом от кредитных организаций</t>
  </si>
  <si>
    <t xml:space="preserve">2.</t>
  </si>
  <si>
    <t xml:space="preserve">Кредиты, полученные районным бюджетом от других бюджетов бюджетной системы Российской Федерации</t>
  </si>
  <si>
    <t xml:space="preserve">Итого</t>
  </si>
  <si>
    <t xml:space="preserve">Объем привлечения в 2016 году</t>
  </si>
  <si>
    <t xml:space="preserve">Объем средств, направляемых на погашение основной суммы долга в 2016 году</t>
  </si>
  <si>
    <t xml:space="preserve">Объем привлечения в 2017 году</t>
  </si>
  <si>
    <t xml:space="preserve">Объем средств, направляемых на погашение основной суммы долга в 2017 году</t>
  </si>
  <si>
    <t xml:space="preserve">Приложение 24</t>
  </si>
  <si>
    <t xml:space="preserve">к решению «О бюджете муниципального образования «Угранский район» на 2015 год и</t>
  </si>
  <si>
    <t xml:space="preserve">на плановый период 2016 и 2017 годов»</t>
  </si>
  <si>
    <t xml:space="preserve">Программа муниципальных гарантий муниципального образования «Угранский район» Смоленской области на 2015 год</t>
  </si>
  <si>
    <t xml:space="preserve">1. Перечень подлежащих предоставлению муниципальных гарантий муниципального образования «Угранский район»  Смоленской области в 2015 году</t>
  </si>
  <si>
    <t xml:space="preserve">Цель (направление) гарантирования</t>
  </si>
  <si>
    <t xml:space="preserve">Категория принципалов</t>
  </si>
  <si>
    <t xml:space="preserve">Сумма гарантирования (тыс. рублей)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ых гарантий муниципального образования «Угранский район» Смоленской области</t>
  </si>
  <si>
    <t xml:space="preserve">–</t>
  </si>
  <si>
    <t xml:space="preserve">2. Общий объем бюджетных ассигнований, предусмотренных на исполнение муниципальных гарантий муниципального образования «Угранский район» Смоленской области по возможным гарантийным случаям в 2015 году, − 0,0 тыс. рублей, из них:</t>
  </si>
  <si>
    <t xml:space="preserve">1) за счет источников финансирования дефицита районного бюджета − 0,0 тыс. рублей;</t>
  </si>
  <si>
    <t xml:space="preserve">2) за счет расходов районного бюджета – 0,0 тыс. рублей.</t>
  </si>
  <si>
    <t xml:space="preserve">Приложение 25</t>
  </si>
  <si>
    <t xml:space="preserve">Программа муниципальных гарантий муниципального образования «Угранский район» Смоленской области на плановый период 2015 и 2016 годов</t>
  </si>
  <si>
    <t xml:space="preserve">1. Перечень подлежащих предоставлению муниципальных  гарантий муниципального образования «Угранский район» Смоленской области в 2015 и 2016 годах</t>
  </si>
  <si>
    <t xml:space="preserve">Иные условия предоставления муниципальных гарантий муниципального образования «Угранский район»  Смоленской области</t>
  </si>
  <si>
    <t xml:space="preserve">2. Общий объем бюджетных ассигнований, предусмотренных на исполнение муниципальных гарантий муниципального образования «Угранский район» Смоленской области по возможным гарантийным случаям в 2016 году, − 0,0 тыс. рублей, из них:</t>
  </si>
  <si>
    <t xml:space="preserve">Общий объем бюджетных ассигнований, предусмотренных на исполнение муниципальных гарантий муниципального образования «Угранский район» Смоленской области по возможным гарантийным случаям в 2017 году – 0,0 тыс. рублей, из них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0"/>
    <numFmt numFmtId="169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"/>
      <name val="Times New Roman"/>
      <family val="1"/>
      <charset val="204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2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1" fillId="0" borderId="11" xfId="2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2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32" xfId="2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2" xfId="2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2" fillId="0" borderId="11" xfId="2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32" xfId="2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1" fillId="0" borderId="11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4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1" fillId="0" borderId="14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0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36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21" fillId="0" borderId="37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1" fillId="0" borderId="11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1" fillId="0" borderId="14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7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21" fillId="0" borderId="36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0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4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0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37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" xfId="20"/>
    <cellStyle name="Обычный_3" xfId="21"/>
    <cellStyle name="Обычный_5" xfId="22"/>
    <cellStyle name="Обычный_7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69.28"/>
    <col collapsed="false" customWidth="true" hidden="false" outlineLevel="0" max="3" min="3" style="1" width="15.56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15.7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875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875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875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7" t="s">
        <v>21</v>
      </c>
      <c r="B17" s="29" t="s">
        <v>22</v>
      </c>
      <c r="C17" s="19" t="n">
        <f aca="false">C18-C20</f>
        <v>1065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 t="n">
        <v>1065</v>
      </c>
    </row>
    <row r="19" customFormat="false" ht="48" hidden="false" customHeight="true" outlineLevel="0" collapsed="false">
      <c r="A19" s="30" t="s">
        <v>25</v>
      </c>
      <c r="B19" s="24" t="s">
        <v>26</v>
      </c>
      <c r="C19" s="25" t="n">
        <v>1065</v>
      </c>
    </row>
    <row r="20" customFormat="false" ht="47.25" hidden="false" customHeight="true" outlineLevel="0" collapsed="false">
      <c r="A20" s="30" t="s">
        <v>27</v>
      </c>
      <c r="B20" s="24" t="s">
        <v>28</v>
      </c>
      <c r="C20" s="25"/>
    </row>
    <row r="21" customFormat="false" ht="47.25" hidden="false" customHeight="true" outlineLevel="0" collapsed="false">
      <c r="A21" s="31" t="s">
        <v>29</v>
      </c>
      <c r="B21" s="27" t="s">
        <v>30</v>
      </c>
      <c r="C21" s="28"/>
    </row>
    <row r="22" customFormat="false" ht="15.75" hidden="false" customHeight="false" outlineLevel="0" collapsed="false">
      <c r="A22" s="17" t="s">
        <v>31</v>
      </c>
      <c r="B22" s="18" t="s">
        <v>32</v>
      </c>
      <c r="C22" s="32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179522,7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str">
        <f aca="false">C25</f>
        <v>-179522,7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5" t="str">
        <f aca="false">C26</f>
        <v>-179522,7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36" t="s">
        <v>41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5" t="n">
        <f aca="false">C28</f>
        <v>179522.7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22" t="n">
        <f aca="false">C29</f>
        <v>179522.7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25" t="n">
        <f aca="false">C30</f>
        <v>179522.7</v>
      </c>
    </row>
    <row r="30" customFormat="false" ht="30.75" hidden="false" customHeight="false" outlineLevel="0" collapsed="false">
      <c r="A30" s="37" t="s">
        <v>48</v>
      </c>
      <c r="B30" s="38" t="s">
        <v>49</v>
      </c>
      <c r="C30" s="39" t="n">
        <v>179522.7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71.99"/>
    <col collapsed="false" customWidth="true" hidden="false" outlineLevel="0" max="2" min="2" style="197" width="10.13"/>
    <col collapsed="false" customWidth="false" hidden="false" outlineLevel="0" max="3" min="3" style="198" width="9.14"/>
    <col collapsed="false" customWidth="true" hidden="false" outlineLevel="0" max="4" min="4" style="197" width="5.71"/>
    <col collapsed="false" customWidth="true" hidden="false" outlineLevel="0" max="5" min="5" style="199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00"/>
      <c r="B1" s="52" t="s">
        <v>321</v>
      </c>
      <c r="C1" s="52"/>
      <c r="D1" s="52"/>
      <c r="E1" s="52"/>
    </row>
    <row r="2" customFormat="false" ht="18.75" hidden="false" customHeight="false" outlineLevel="0" collapsed="false">
      <c r="A2" s="200"/>
      <c r="B2" s="52" t="s">
        <v>1</v>
      </c>
      <c r="C2" s="52"/>
      <c r="D2" s="52"/>
      <c r="E2" s="52"/>
    </row>
    <row r="3" customFormat="false" ht="18.75" hidden="false" customHeight="false" outlineLevel="0" collapsed="false">
      <c r="A3" s="52" t="s">
        <v>2</v>
      </c>
      <c r="B3" s="52"/>
      <c r="C3" s="52"/>
      <c r="D3" s="52"/>
      <c r="E3" s="52"/>
    </row>
    <row r="4" customFormat="false" ht="18.75" hidden="false" customHeight="false" outlineLevel="0" collapsed="false">
      <c r="A4" s="52" t="s">
        <v>322</v>
      </c>
      <c r="B4" s="52"/>
      <c r="C4" s="52"/>
      <c r="D4" s="52"/>
      <c r="E4" s="52"/>
    </row>
    <row r="5" customFormat="false" ht="18.75" hidden="false" customHeight="false" outlineLevel="0" collapsed="false">
      <c r="A5" s="201"/>
    </row>
    <row r="6" customFormat="false" ht="41.25" hidden="false" customHeight="true" outlineLevel="0" collapsed="false">
      <c r="A6" s="202" t="s">
        <v>323</v>
      </c>
      <c r="B6" s="202"/>
      <c r="C6" s="202"/>
      <c r="D6" s="202"/>
      <c r="E6" s="202"/>
    </row>
    <row r="8" customFormat="false" ht="13.5" hidden="false" customHeight="true" outlineLevel="0" collapsed="false">
      <c r="A8" s="203"/>
      <c r="E8" s="199" t="s">
        <v>324</v>
      </c>
    </row>
    <row r="9" customFormat="false" ht="39" hidden="false" customHeight="false" outlineLevel="0" collapsed="false">
      <c r="A9" s="204"/>
      <c r="B9" s="205" t="s">
        <v>325</v>
      </c>
      <c r="C9" s="206" t="s">
        <v>326</v>
      </c>
      <c r="D9" s="205" t="s">
        <v>327</v>
      </c>
      <c r="E9" s="207" t="s">
        <v>8</v>
      </c>
    </row>
    <row r="10" s="213" customFormat="true" ht="15.75" hidden="false" customHeight="false" outlineLevel="0" collapsed="false">
      <c r="A10" s="208" t="s">
        <v>328</v>
      </c>
      <c r="B10" s="209" t="s">
        <v>329</v>
      </c>
      <c r="C10" s="209" t="s">
        <v>330</v>
      </c>
      <c r="D10" s="209" t="s">
        <v>331</v>
      </c>
      <c r="E10" s="210" t="n">
        <v>25226640</v>
      </c>
      <c r="F10" s="211"/>
      <c r="G10" s="212"/>
      <c r="H10" s="212"/>
      <c r="I10" s="212"/>
    </row>
    <row r="11" s="213" customFormat="true" ht="47.25" hidden="false" customHeight="false" outlineLevel="0" collapsed="false">
      <c r="A11" s="208" t="s">
        <v>332</v>
      </c>
      <c r="B11" s="209" t="s">
        <v>333</v>
      </c>
      <c r="C11" s="209" t="s">
        <v>330</v>
      </c>
      <c r="D11" s="209" t="s">
        <v>331</v>
      </c>
      <c r="E11" s="214" t="n">
        <v>2258600</v>
      </c>
      <c r="F11" s="211"/>
      <c r="G11" s="212"/>
      <c r="H11" s="212"/>
      <c r="I11" s="212"/>
    </row>
    <row r="12" s="213" customFormat="true" ht="30" hidden="false" customHeight="false" outlineLevel="0" collapsed="false">
      <c r="A12" s="215" t="s">
        <v>334</v>
      </c>
      <c r="B12" s="209" t="s">
        <v>333</v>
      </c>
      <c r="C12" s="209" t="s">
        <v>335</v>
      </c>
      <c r="D12" s="209" t="s">
        <v>331</v>
      </c>
      <c r="E12" s="214" t="n">
        <v>2258600</v>
      </c>
      <c r="F12" s="211"/>
      <c r="G12" s="212"/>
      <c r="H12" s="212"/>
      <c r="I12" s="212"/>
    </row>
    <row r="13" s="213" customFormat="true" ht="15" hidden="false" customHeight="false" outlineLevel="0" collapsed="false">
      <c r="A13" s="215" t="s">
        <v>336</v>
      </c>
      <c r="B13" s="209" t="s">
        <v>333</v>
      </c>
      <c r="C13" s="209" t="s">
        <v>337</v>
      </c>
      <c r="D13" s="209" t="s">
        <v>331</v>
      </c>
      <c r="E13" s="214" t="n">
        <v>1243800</v>
      </c>
      <c r="F13" s="211"/>
      <c r="G13" s="212"/>
      <c r="H13" s="212"/>
      <c r="I13" s="212"/>
    </row>
    <row r="14" s="213" customFormat="true" ht="30" hidden="false" customHeight="false" outlineLevel="0" collapsed="false">
      <c r="A14" s="215" t="s">
        <v>338</v>
      </c>
      <c r="B14" s="209" t="s">
        <v>333</v>
      </c>
      <c r="C14" s="209" t="s">
        <v>339</v>
      </c>
      <c r="D14" s="209" t="s">
        <v>331</v>
      </c>
      <c r="E14" s="214" t="n">
        <v>1243800</v>
      </c>
      <c r="F14" s="211"/>
      <c r="G14" s="212"/>
      <c r="H14" s="212"/>
      <c r="I14" s="212"/>
    </row>
    <row r="15" s="213" customFormat="true" ht="38.25" hidden="false" customHeight="false" outlineLevel="0" collapsed="false">
      <c r="A15" s="216" t="s">
        <v>340</v>
      </c>
      <c r="B15" s="209" t="s">
        <v>333</v>
      </c>
      <c r="C15" s="209" t="s">
        <v>339</v>
      </c>
      <c r="D15" s="209" t="s">
        <v>341</v>
      </c>
      <c r="E15" s="214" t="n">
        <v>1243800</v>
      </c>
      <c r="F15" s="211"/>
      <c r="G15" s="212"/>
      <c r="H15" s="212"/>
      <c r="I15" s="212"/>
    </row>
    <row r="16" s="213" customFormat="true" ht="15" hidden="false" customHeight="false" outlineLevel="0" collapsed="false">
      <c r="A16" s="216" t="s">
        <v>342</v>
      </c>
      <c r="B16" s="209" t="s">
        <v>333</v>
      </c>
      <c r="C16" s="209" t="s">
        <v>339</v>
      </c>
      <c r="D16" s="209" t="s">
        <v>343</v>
      </c>
      <c r="E16" s="214" t="n">
        <v>1243800</v>
      </c>
      <c r="F16" s="211"/>
      <c r="G16" s="212"/>
      <c r="H16" s="212"/>
      <c r="I16" s="212"/>
    </row>
    <row r="17" s="213" customFormat="true" ht="30" hidden="false" customHeight="false" outlineLevel="0" collapsed="false">
      <c r="A17" s="215" t="s">
        <v>344</v>
      </c>
      <c r="B17" s="209" t="s">
        <v>333</v>
      </c>
      <c r="C17" s="209" t="s">
        <v>345</v>
      </c>
      <c r="D17" s="209" t="s">
        <v>331</v>
      </c>
      <c r="E17" s="214" t="n">
        <v>1014800</v>
      </c>
      <c r="F17" s="211"/>
      <c r="G17" s="212"/>
      <c r="H17" s="212"/>
      <c r="I17" s="212"/>
    </row>
    <row r="18" s="213" customFormat="true" ht="30" hidden="false" customHeight="false" outlineLevel="0" collapsed="false">
      <c r="A18" s="215" t="s">
        <v>346</v>
      </c>
      <c r="B18" s="209" t="s">
        <v>333</v>
      </c>
      <c r="C18" s="209" t="s">
        <v>347</v>
      </c>
      <c r="D18" s="209" t="s">
        <v>331</v>
      </c>
      <c r="E18" s="214" t="n">
        <v>298900</v>
      </c>
      <c r="F18" s="211"/>
      <c r="G18" s="212"/>
      <c r="H18" s="212"/>
      <c r="I18" s="212"/>
    </row>
    <row r="19" s="213" customFormat="true" ht="38.25" hidden="false" customHeight="false" outlineLevel="0" collapsed="false">
      <c r="A19" s="216" t="s">
        <v>340</v>
      </c>
      <c r="B19" s="209" t="s">
        <v>333</v>
      </c>
      <c r="C19" s="209" t="s">
        <v>347</v>
      </c>
      <c r="D19" s="209" t="s">
        <v>341</v>
      </c>
      <c r="E19" s="214" t="n">
        <v>298900</v>
      </c>
      <c r="F19" s="211"/>
      <c r="G19" s="212"/>
      <c r="H19" s="212"/>
      <c r="I19" s="212"/>
    </row>
    <row r="20" s="213" customFormat="true" ht="15" hidden="false" customHeight="false" outlineLevel="0" collapsed="false">
      <c r="A20" s="216" t="s">
        <v>342</v>
      </c>
      <c r="B20" s="209" t="s">
        <v>333</v>
      </c>
      <c r="C20" s="209" t="s">
        <v>347</v>
      </c>
      <c r="D20" s="209" t="s">
        <v>343</v>
      </c>
      <c r="E20" s="214" t="n">
        <v>298900</v>
      </c>
      <c r="F20" s="211"/>
      <c r="G20" s="212"/>
      <c r="H20" s="212"/>
      <c r="I20" s="212"/>
    </row>
    <row r="21" s="213" customFormat="true" ht="30" hidden="false" customHeight="false" outlineLevel="0" collapsed="false">
      <c r="A21" s="215" t="s">
        <v>348</v>
      </c>
      <c r="B21" s="209" t="s">
        <v>333</v>
      </c>
      <c r="C21" s="209" t="s">
        <v>349</v>
      </c>
      <c r="D21" s="209" t="s">
        <v>331</v>
      </c>
      <c r="E21" s="214" t="n">
        <v>715900</v>
      </c>
      <c r="F21" s="211"/>
      <c r="G21" s="212"/>
      <c r="H21" s="212"/>
      <c r="I21" s="212"/>
    </row>
    <row r="22" s="213" customFormat="true" ht="38.25" hidden="false" customHeight="false" outlineLevel="0" collapsed="false">
      <c r="A22" s="216" t="s">
        <v>340</v>
      </c>
      <c r="B22" s="209" t="s">
        <v>333</v>
      </c>
      <c r="C22" s="209" t="s">
        <v>349</v>
      </c>
      <c r="D22" s="209" t="s">
        <v>341</v>
      </c>
      <c r="E22" s="214" t="n">
        <v>611400</v>
      </c>
      <c r="F22" s="211"/>
      <c r="G22" s="212"/>
      <c r="H22" s="212"/>
      <c r="I22" s="212"/>
    </row>
    <row r="23" s="213" customFormat="true" ht="15" hidden="false" customHeight="false" outlineLevel="0" collapsed="false">
      <c r="A23" s="216" t="s">
        <v>342</v>
      </c>
      <c r="B23" s="209" t="s">
        <v>333</v>
      </c>
      <c r="C23" s="209" t="s">
        <v>349</v>
      </c>
      <c r="D23" s="209" t="s">
        <v>343</v>
      </c>
      <c r="E23" s="214" t="n">
        <v>611400</v>
      </c>
      <c r="F23" s="211"/>
      <c r="G23" s="212"/>
      <c r="H23" s="212"/>
      <c r="I23" s="212"/>
    </row>
    <row r="24" s="213" customFormat="true" ht="15" hidden="false" customHeight="false" outlineLevel="0" collapsed="false">
      <c r="A24" s="216" t="s">
        <v>350</v>
      </c>
      <c r="B24" s="209" t="s">
        <v>333</v>
      </c>
      <c r="C24" s="209" t="s">
        <v>349</v>
      </c>
      <c r="D24" s="209" t="s">
        <v>351</v>
      </c>
      <c r="E24" s="214" t="n">
        <v>104500</v>
      </c>
      <c r="F24" s="211"/>
      <c r="G24" s="212"/>
      <c r="H24" s="212"/>
      <c r="I24" s="212"/>
    </row>
    <row r="25" s="213" customFormat="true" ht="25.5" hidden="false" customHeight="false" outlineLevel="0" collapsed="false">
      <c r="A25" s="216" t="s">
        <v>352</v>
      </c>
      <c r="B25" s="209" t="s">
        <v>333</v>
      </c>
      <c r="C25" s="209" t="s">
        <v>349</v>
      </c>
      <c r="D25" s="209" t="s">
        <v>353</v>
      </c>
      <c r="E25" s="214" t="n">
        <v>104500</v>
      </c>
      <c r="F25" s="211"/>
      <c r="G25" s="212"/>
      <c r="H25" s="212"/>
      <c r="I25" s="212"/>
    </row>
    <row r="26" s="213" customFormat="true" ht="47.25" hidden="false" customHeight="false" outlineLevel="0" collapsed="false">
      <c r="A26" s="208" t="s">
        <v>354</v>
      </c>
      <c r="B26" s="209" t="s">
        <v>355</v>
      </c>
      <c r="C26" s="209" t="s">
        <v>330</v>
      </c>
      <c r="D26" s="209" t="s">
        <v>331</v>
      </c>
      <c r="E26" s="214" t="n">
        <v>11640300</v>
      </c>
      <c r="F26" s="211"/>
      <c r="G26" s="212"/>
      <c r="H26" s="212"/>
      <c r="I26" s="212"/>
    </row>
    <row r="27" s="213" customFormat="true" ht="30" hidden="false" customHeight="false" outlineLevel="0" collapsed="false">
      <c r="A27" s="215" t="s">
        <v>356</v>
      </c>
      <c r="B27" s="209" t="s">
        <v>355</v>
      </c>
      <c r="C27" s="209" t="s">
        <v>357</v>
      </c>
      <c r="D27" s="209" t="s">
        <v>331</v>
      </c>
      <c r="E27" s="214" t="n">
        <v>10396500</v>
      </c>
      <c r="F27" s="211"/>
      <c r="G27" s="212"/>
      <c r="H27" s="212"/>
      <c r="I27" s="212"/>
    </row>
    <row r="28" s="213" customFormat="true" ht="45" hidden="false" customHeight="false" outlineLevel="0" collapsed="false">
      <c r="A28" s="215" t="s">
        <v>358</v>
      </c>
      <c r="B28" s="209" t="s">
        <v>355</v>
      </c>
      <c r="C28" s="209" t="s">
        <v>359</v>
      </c>
      <c r="D28" s="209" t="s">
        <v>331</v>
      </c>
      <c r="E28" s="214" t="n">
        <v>10396500</v>
      </c>
      <c r="F28" s="211"/>
      <c r="G28" s="212"/>
      <c r="H28" s="212"/>
      <c r="I28" s="212"/>
    </row>
    <row r="29" s="213" customFormat="true" ht="30" hidden="false" customHeight="false" outlineLevel="0" collapsed="false">
      <c r="A29" s="215" t="s">
        <v>346</v>
      </c>
      <c r="B29" s="209" t="s">
        <v>355</v>
      </c>
      <c r="C29" s="209" t="s">
        <v>360</v>
      </c>
      <c r="D29" s="209" t="s">
        <v>331</v>
      </c>
      <c r="E29" s="214" t="n">
        <v>7477700</v>
      </c>
      <c r="F29" s="211"/>
      <c r="G29" s="212"/>
      <c r="H29" s="212"/>
      <c r="I29" s="212"/>
    </row>
    <row r="30" s="213" customFormat="true" ht="38.25" hidden="false" customHeight="false" outlineLevel="0" collapsed="false">
      <c r="A30" s="216" t="s">
        <v>340</v>
      </c>
      <c r="B30" s="209" t="s">
        <v>355</v>
      </c>
      <c r="C30" s="209" t="s">
        <v>360</v>
      </c>
      <c r="D30" s="209" t="s">
        <v>341</v>
      </c>
      <c r="E30" s="214" t="n">
        <v>7477700</v>
      </c>
      <c r="F30" s="211"/>
      <c r="G30" s="212"/>
      <c r="H30" s="212"/>
      <c r="I30" s="212"/>
    </row>
    <row r="31" s="213" customFormat="true" ht="15" hidden="false" customHeight="false" outlineLevel="0" collapsed="false">
      <c r="A31" s="216" t="s">
        <v>342</v>
      </c>
      <c r="B31" s="209" t="s">
        <v>355</v>
      </c>
      <c r="C31" s="209" t="s">
        <v>360</v>
      </c>
      <c r="D31" s="209" t="s">
        <v>343</v>
      </c>
      <c r="E31" s="214" t="n">
        <v>7477700</v>
      </c>
      <c r="F31" s="211"/>
      <c r="G31" s="212"/>
      <c r="H31" s="212"/>
      <c r="I31" s="212"/>
    </row>
    <row r="32" s="213" customFormat="true" ht="30" hidden="false" customHeight="false" outlineLevel="0" collapsed="false">
      <c r="A32" s="215" t="s">
        <v>361</v>
      </c>
      <c r="B32" s="209" t="s">
        <v>355</v>
      </c>
      <c r="C32" s="209" t="s">
        <v>362</v>
      </c>
      <c r="D32" s="209" t="s">
        <v>331</v>
      </c>
      <c r="E32" s="214" t="n">
        <v>2424800</v>
      </c>
      <c r="F32" s="211"/>
      <c r="G32" s="212"/>
      <c r="H32" s="212"/>
      <c r="I32" s="212"/>
    </row>
    <row r="33" s="213" customFormat="true" ht="38.25" hidden="false" customHeight="false" outlineLevel="0" collapsed="false">
      <c r="A33" s="216" t="s">
        <v>340</v>
      </c>
      <c r="B33" s="209" t="s">
        <v>355</v>
      </c>
      <c r="C33" s="209" t="s">
        <v>362</v>
      </c>
      <c r="D33" s="209" t="s">
        <v>341</v>
      </c>
      <c r="E33" s="214" t="n">
        <v>9000</v>
      </c>
      <c r="F33" s="211"/>
      <c r="G33" s="212"/>
      <c r="H33" s="212"/>
      <c r="I33" s="212"/>
    </row>
    <row r="34" s="213" customFormat="true" ht="15" hidden="false" customHeight="false" outlineLevel="0" collapsed="false">
      <c r="A34" s="216" t="s">
        <v>342</v>
      </c>
      <c r="B34" s="209" t="s">
        <v>355</v>
      </c>
      <c r="C34" s="209" t="s">
        <v>362</v>
      </c>
      <c r="D34" s="209" t="s">
        <v>343</v>
      </c>
      <c r="E34" s="214" t="n">
        <v>9000</v>
      </c>
      <c r="F34" s="211"/>
      <c r="G34" s="212"/>
      <c r="H34" s="212"/>
      <c r="I34" s="212"/>
    </row>
    <row r="35" s="213" customFormat="true" ht="15" hidden="false" customHeight="false" outlineLevel="0" collapsed="false">
      <c r="A35" s="216" t="s">
        <v>350</v>
      </c>
      <c r="B35" s="209" t="s">
        <v>355</v>
      </c>
      <c r="C35" s="209" t="s">
        <v>362</v>
      </c>
      <c r="D35" s="209" t="s">
        <v>351</v>
      </c>
      <c r="E35" s="214" t="n">
        <v>2206600</v>
      </c>
      <c r="F35" s="211"/>
      <c r="G35" s="212"/>
      <c r="H35" s="212"/>
      <c r="I35" s="212"/>
    </row>
    <row r="36" s="213" customFormat="true" ht="25.5" hidden="false" customHeight="false" outlineLevel="0" collapsed="false">
      <c r="A36" s="216" t="s">
        <v>352</v>
      </c>
      <c r="B36" s="209" t="s">
        <v>355</v>
      </c>
      <c r="C36" s="209" t="s">
        <v>362</v>
      </c>
      <c r="D36" s="209" t="s">
        <v>353</v>
      </c>
      <c r="E36" s="214" t="n">
        <v>2206600</v>
      </c>
      <c r="F36" s="211"/>
      <c r="G36" s="212"/>
      <c r="H36" s="212"/>
      <c r="I36" s="212"/>
    </row>
    <row r="37" s="213" customFormat="true" ht="15" hidden="false" customHeight="false" outlineLevel="0" collapsed="false">
      <c r="A37" s="216" t="s">
        <v>363</v>
      </c>
      <c r="B37" s="209" t="s">
        <v>355</v>
      </c>
      <c r="C37" s="209" t="s">
        <v>362</v>
      </c>
      <c r="D37" s="209" t="s">
        <v>364</v>
      </c>
      <c r="E37" s="214" t="n">
        <v>209200</v>
      </c>
      <c r="F37" s="211"/>
      <c r="G37" s="212"/>
      <c r="H37" s="212"/>
      <c r="I37" s="212"/>
    </row>
    <row r="38" s="213" customFormat="true" ht="15" hidden="false" customHeight="false" outlineLevel="0" collapsed="false">
      <c r="A38" s="216" t="s">
        <v>365</v>
      </c>
      <c r="B38" s="209" t="s">
        <v>355</v>
      </c>
      <c r="C38" s="209" t="s">
        <v>362</v>
      </c>
      <c r="D38" s="209" t="s">
        <v>366</v>
      </c>
      <c r="E38" s="214" t="n">
        <v>209200</v>
      </c>
      <c r="F38" s="211"/>
      <c r="G38" s="212"/>
      <c r="H38" s="212"/>
      <c r="I38" s="212"/>
    </row>
    <row r="39" s="213" customFormat="true" ht="51" hidden="false" customHeight="true" outlineLevel="0" collapsed="false">
      <c r="A39" s="215" t="s">
        <v>367</v>
      </c>
      <c r="B39" s="209" t="s">
        <v>355</v>
      </c>
      <c r="C39" s="209" t="s">
        <v>368</v>
      </c>
      <c r="D39" s="209" t="s">
        <v>331</v>
      </c>
      <c r="E39" s="214" t="n">
        <v>247000</v>
      </c>
      <c r="F39" s="211"/>
      <c r="G39" s="212"/>
      <c r="H39" s="212"/>
      <c r="I39" s="212"/>
    </row>
    <row r="40" s="213" customFormat="true" ht="38.25" hidden="false" customHeight="false" outlineLevel="0" collapsed="false">
      <c r="A40" s="216" t="s">
        <v>340</v>
      </c>
      <c r="B40" s="209" t="s">
        <v>355</v>
      </c>
      <c r="C40" s="209" t="s">
        <v>368</v>
      </c>
      <c r="D40" s="209" t="s">
        <v>341</v>
      </c>
      <c r="E40" s="214" t="n">
        <v>231400</v>
      </c>
      <c r="F40" s="211"/>
      <c r="G40" s="212"/>
      <c r="H40" s="212"/>
      <c r="I40" s="212"/>
    </row>
    <row r="41" s="213" customFormat="true" ht="15" hidden="false" customHeight="false" outlineLevel="0" collapsed="false">
      <c r="A41" s="216" t="s">
        <v>342</v>
      </c>
      <c r="B41" s="209" t="s">
        <v>355</v>
      </c>
      <c r="C41" s="209" t="s">
        <v>368</v>
      </c>
      <c r="D41" s="209" t="s">
        <v>343</v>
      </c>
      <c r="E41" s="214" t="n">
        <v>231400</v>
      </c>
      <c r="F41" s="211"/>
      <c r="G41" s="212"/>
      <c r="H41" s="212"/>
      <c r="I41" s="212"/>
    </row>
    <row r="42" s="213" customFormat="true" ht="15" hidden="false" customHeight="false" outlineLevel="0" collapsed="false">
      <c r="A42" s="216" t="s">
        <v>350</v>
      </c>
      <c r="B42" s="209" t="s">
        <v>355</v>
      </c>
      <c r="C42" s="209" t="s">
        <v>368</v>
      </c>
      <c r="D42" s="209" t="s">
        <v>351</v>
      </c>
      <c r="E42" s="214" t="n">
        <v>15600</v>
      </c>
      <c r="F42" s="211"/>
      <c r="G42" s="212"/>
      <c r="H42" s="212"/>
      <c r="I42" s="212"/>
    </row>
    <row r="43" s="213" customFormat="true" ht="25.5" hidden="false" customHeight="false" outlineLevel="0" collapsed="false">
      <c r="A43" s="216" t="s">
        <v>352</v>
      </c>
      <c r="B43" s="209" t="s">
        <v>355</v>
      </c>
      <c r="C43" s="209" t="s">
        <v>368</v>
      </c>
      <c r="D43" s="209" t="s">
        <v>353</v>
      </c>
      <c r="E43" s="214" t="n">
        <v>15600</v>
      </c>
      <c r="F43" s="211"/>
      <c r="G43" s="212"/>
      <c r="H43" s="212"/>
      <c r="I43" s="212"/>
    </row>
    <row r="44" s="213" customFormat="true" ht="30" hidden="false" customHeight="false" outlineLevel="0" collapsed="false">
      <c r="A44" s="215" t="s">
        <v>369</v>
      </c>
      <c r="B44" s="209" t="s">
        <v>355</v>
      </c>
      <c r="C44" s="209" t="s">
        <v>370</v>
      </c>
      <c r="D44" s="209" t="s">
        <v>331</v>
      </c>
      <c r="E44" s="214" t="n">
        <v>247000</v>
      </c>
      <c r="F44" s="211"/>
      <c r="G44" s="212"/>
      <c r="H44" s="212"/>
      <c r="I44" s="212"/>
    </row>
    <row r="45" s="213" customFormat="true" ht="38.25" hidden="false" customHeight="false" outlineLevel="0" collapsed="false">
      <c r="A45" s="216" t="s">
        <v>340</v>
      </c>
      <c r="B45" s="209" t="s">
        <v>355</v>
      </c>
      <c r="C45" s="209" t="s">
        <v>370</v>
      </c>
      <c r="D45" s="209" t="s">
        <v>341</v>
      </c>
      <c r="E45" s="214" t="n">
        <v>231400</v>
      </c>
      <c r="F45" s="211"/>
      <c r="G45" s="212"/>
      <c r="H45" s="212"/>
      <c r="I45" s="212"/>
    </row>
    <row r="46" s="213" customFormat="true" ht="15" hidden="false" customHeight="false" outlineLevel="0" collapsed="false">
      <c r="A46" s="216" t="s">
        <v>342</v>
      </c>
      <c r="B46" s="209" t="s">
        <v>355</v>
      </c>
      <c r="C46" s="209" t="s">
        <v>370</v>
      </c>
      <c r="D46" s="209" t="s">
        <v>343</v>
      </c>
      <c r="E46" s="214" t="n">
        <v>231400</v>
      </c>
      <c r="F46" s="211"/>
      <c r="G46" s="212"/>
      <c r="H46" s="212"/>
      <c r="I46" s="212"/>
    </row>
    <row r="47" s="213" customFormat="true" ht="15" hidden="false" customHeight="false" outlineLevel="0" collapsed="false">
      <c r="A47" s="216" t="s">
        <v>350</v>
      </c>
      <c r="B47" s="209" t="s">
        <v>355</v>
      </c>
      <c r="C47" s="209" t="s">
        <v>370</v>
      </c>
      <c r="D47" s="209" t="s">
        <v>351</v>
      </c>
      <c r="E47" s="214" t="n">
        <v>15600</v>
      </c>
      <c r="F47" s="211"/>
      <c r="G47" s="212"/>
      <c r="H47" s="212"/>
      <c r="I47" s="212"/>
    </row>
    <row r="48" s="213" customFormat="true" ht="25.5" hidden="false" customHeight="false" outlineLevel="0" collapsed="false">
      <c r="A48" s="216" t="s">
        <v>352</v>
      </c>
      <c r="B48" s="209" t="s">
        <v>355</v>
      </c>
      <c r="C48" s="209" t="s">
        <v>370</v>
      </c>
      <c r="D48" s="209" t="s">
        <v>353</v>
      </c>
      <c r="E48" s="214" t="n">
        <v>15600</v>
      </c>
      <c r="F48" s="211"/>
      <c r="G48" s="212"/>
      <c r="H48" s="212"/>
      <c r="I48" s="212"/>
    </row>
    <row r="49" s="213" customFormat="true" ht="30" hidden="false" customHeight="false" outlineLevel="0" collapsed="false">
      <c r="A49" s="215" t="s">
        <v>371</v>
      </c>
      <c r="B49" s="209" t="s">
        <v>355</v>
      </c>
      <c r="C49" s="209" t="s">
        <v>372</v>
      </c>
      <c r="D49" s="209" t="s">
        <v>331</v>
      </c>
      <c r="E49" s="214" t="n">
        <v>1243800</v>
      </c>
      <c r="F49" s="211"/>
      <c r="G49" s="212"/>
      <c r="H49" s="212"/>
      <c r="I49" s="212"/>
    </row>
    <row r="50" s="213" customFormat="true" ht="30" hidden="false" customHeight="false" outlineLevel="0" collapsed="false">
      <c r="A50" s="215" t="s">
        <v>346</v>
      </c>
      <c r="B50" s="209" t="s">
        <v>355</v>
      </c>
      <c r="C50" s="209" t="s">
        <v>373</v>
      </c>
      <c r="D50" s="209" t="s">
        <v>331</v>
      </c>
      <c r="E50" s="214" t="n">
        <v>1243800</v>
      </c>
      <c r="F50" s="211"/>
      <c r="G50" s="212"/>
      <c r="H50" s="212"/>
      <c r="I50" s="212"/>
    </row>
    <row r="51" s="213" customFormat="true" ht="38.25" hidden="false" customHeight="false" outlineLevel="0" collapsed="false">
      <c r="A51" s="216" t="s">
        <v>340</v>
      </c>
      <c r="B51" s="209" t="s">
        <v>355</v>
      </c>
      <c r="C51" s="209" t="s">
        <v>373</v>
      </c>
      <c r="D51" s="209" t="s">
        <v>341</v>
      </c>
      <c r="E51" s="214" t="n">
        <v>1243800</v>
      </c>
      <c r="F51" s="211"/>
      <c r="G51" s="212"/>
      <c r="H51" s="212"/>
      <c r="I51" s="212"/>
    </row>
    <row r="52" s="213" customFormat="true" ht="15" hidden="false" customHeight="false" outlineLevel="0" collapsed="false">
      <c r="A52" s="216" t="s">
        <v>342</v>
      </c>
      <c r="B52" s="209" t="s">
        <v>355</v>
      </c>
      <c r="C52" s="209" t="s">
        <v>373</v>
      </c>
      <c r="D52" s="209" t="s">
        <v>343</v>
      </c>
      <c r="E52" s="214" t="n">
        <v>1243800</v>
      </c>
      <c r="F52" s="211"/>
      <c r="G52" s="212"/>
      <c r="H52" s="212"/>
      <c r="I52" s="212"/>
    </row>
    <row r="53" s="213" customFormat="true" ht="15.75" hidden="false" customHeight="false" outlineLevel="0" collapsed="false">
      <c r="A53" s="208" t="s">
        <v>374</v>
      </c>
      <c r="B53" s="209" t="s">
        <v>375</v>
      </c>
      <c r="C53" s="209" t="s">
        <v>330</v>
      </c>
      <c r="D53" s="209" t="s">
        <v>331</v>
      </c>
      <c r="E53" s="214" t="n">
        <v>0</v>
      </c>
      <c r="F53" s="211"/>
      <c r="G53" s="212"/>
      <c r="H53" s="212"/>
      <c r="I53" s="212"/>
    </row>
    <row r="54" s="213" customFormat="true" ht="30" hidden="false" customHeight="false" outlineLevel="0" collapsed="false">
      <c r="A54" s="215" t="s">
        <v>376</v>
      </c>
      <c r="B54" s="209" t="s">
        <v>375</v>
      </c>
      <c r="C54" s="209" t="s">
        <v>377</v>
      </c>
      <c r="D54" s="209" t="s">
        <v>331</v>
      </c>
      <c r="E54" s="214" t="n">
        <v>0</v>
      </c>
      <c r="F54" s="211"/>
      <c r="G54" s="212"/>
      <c r="H54" s="212"/>
      <c r="I54" s="212"/>
    </row>
    <row r="55" s="213" customFormat="true" ht="45" hidden="false" customHeight="false" outlineLevel="0" collapsed="false">
      <c r="A55" s="215" t="s">
        <v>378</v>
      </c>
      <c r="B55" s="209" t="s">
        <v>375</v>
      </c>
      <c r="C55" s="209" t="s">
        <v>379</v>
      </c>
      <c r="D55" s="209" t="s">
        <v>331</v>
      </c>
      <c r="E55" s="214" t="n">
        <v>0</v>
      </c>
      <c r="F55" s="211"/>
      <c r="G55" s="212"/>
      <c r="H55" s="212"/>
      <c r="I55" s="212"/>
    </row>
    <row r="56" s="213" customFormat="true" ht="15" hidden="false" customHeight="false" outlineLevel="0" collapsed="false">
      <c r="A56" s="216" t="s">
        <v>350</v>
      </c>
      <c r="B56" s="209" t="s">
        <v>375</v>
      </c>
      <c r="C56" s="209" t="s">
        <v>379</v>
      </c>
      <c r="D56" s="209" t="s">
        <v>351</v>
      </c>
      <c r="E56" s="214" t="n">
        <v>0</v>
      </c>
      <c r="F56" s="211"/>
      <c r="G56" s="212"/>
      <c r="H56" s="212"/>
      <c r="I56" s="212"/>
    </row>
    <row r="57" s="213" customFormat="true" ht="25.5" hidden="false" customHeight="false" outlineLevel="0" collapsed="false">
      <c r="A57" s="216" t="s">
        <v>352</v>
      </c>
      <c r="B57" s="209" t="s">
        <v>375</v>
      </c>
      <c r="C57" s="209" t="s">
        <v>379</v>
      </c>
      <c r="D57" s="209" t="s">
        <v>353</v>
      </c>
      <c r="E57" s="214" t="n">
        <v>0</v>
      </c>
      <c r="F57" s="211"/>
      <c r="G57" s="212"/>
      <c r="H57" s="212"/>
      <c r="I57" s="212"/>
    </row>
    <row r="58" s="213" customFormat="true" ht="31.5" hidden="false" customHeight="false" outlineLevel="0" collapsed="false">
      <c r="A58" s="208" t="s">
        <v>380</v>
      </c>
      <c r="B58" s="209" t="s">
        <v>381</v>
      </c>
      <c r="C58" s="209" t="s">
        <v>330</v>
      </c>
      <c r="D58" s="209" t="s">
        <v>331</v>
      </c>
      <c r="E58" s="214" t="n">
        <v>4971900</v>
      </c>
      <c r="F58" s="211"/>
      <c r="G58" s="212"/>
      <c r="H58" s="212"/>
      <c r="I58" s="212"/>
    </row>
    <row r="59" s="213" customFormat="true" ht="45" hidden="false" customHeight="false" outlineLevel="0" collapsed="false">
      <c r="A59" s="215" t="s">
        <v>382</v>
      </c>
      <c r="B59" s="209" t="s">
        <v>381</v>
      </c>
      <c r="C59" s="209" t="s">
        <v>383</v>
      </c>
      <c r="D59" s="209" t="s">
        <v>331</v>
      </c>
      <c r="E59" s="214" t="n">
        <v>4017100</v>
      </c>
      <c r="F59" s="211"/>
      <c r="G59" s="212"/>
      <c r="H59" s="212"/>
      <c r="I59" s="212"/>
    </row>
    <row r="60" s="213" customFormat="true" ht="15" hidden="false" customHeight="false" outlineLevel="0" collapsed="false">
      <c r="A60" s="215" t="s">
        <v>384</v>
      </c>
      <c r="B60" s="209" t="s">
        <v>381</v>
      </c>
      <c r="C60" s="209" t="s">
        <v>385</v>
      </c>
      <c r="D60" s="209" t="s">
        <v>331</v>
      </c>
      <c r="E60" s="214" t="n">
        <v>4017100</v>
      </c>
      <c r="F60" s="211"/>
      <c r="G60" s="212"/>
      <c r="H60" s="212"/>
      <c r="I60" s="212"/>
    </row>
    <row r="61" s="213" customFormat="true" ht="30" hidden="false" customHeight="false" outlineLevel="0" collapsed="false">
      <c r="A61" s="215" t="s">
        <v>346</v>
      </c>
      <c r="B61" s="209" t="s">
        <v>381</v>
      </c>
      <c r="C61" s="209" t="s">
        <v>386</v>
      </c>
      <c r="D61" s="209" t="s">
        <v>331</v>
      </c>
      <c r="E61" s="214" t="n">
        <v>3689000</v>
      </c>
      <c r="F61" s="211"/>
      <c r="G61" s="212"/>
      <c r="H61" s="212"/>
      <c r="I61" s="212"/>
    </row>
    <row r="62" s="213" customFormat="true" ht="38.25" hidden="false" customHeight="false" outlineLevel="0" collapsed="false">
      <c r="A62" s="216" t="s">
        <v>340</v>
      </c>
      <c r="B62" s="209" t="s">
        <v>381</v>
      </c>
      <c r="C62" s="209" t="s">
        <v>386</v>
      </c>
      <c r="D62" s="209" t="s">
        <v>341</v>
      </c>
      <c r="E62" s="214" t="n">
        <v>3689000</v>
      </c>
      <c r="F62" s="211"/>
      <c r="G62" s="212"/>
      <c r="H62" s="212"/>
      <c r="I62" s="212"/>
    </row>
    <row r="63" s="213" customFormat="true" ht="15" hidden="false" customHeight="false" outlineLevel="0" collapsed="false">
      <c r="A63" s="216" t="s">
        <v>342</v>
      </c>
      <c r="B63" s="209" t="s">
        <v>381</v>
      </c>
      <c r="C63" s="209" t="s">
        <v>386</v>
      </c>
      <c r="D63" s="209" t="s">
        <v>343</v>
      </c>
      <c r="E63" s="214" t="n">
        <v>3689000</v>
      </c>
      <c r="F63" s="211"/>
      <c r="G63" s="212"/>
      <c r="H63" s="212"/>
      <c r="I63" s="212"/>
    </row>
    <row r="64" s="213" customFormat="true" ht="30" hidden="false" customHeight="false" outlineLevel="0" collapsed="false">
      <c r="A64" s="215" t="s">
        <v>361</v>
      </c>
      <c r="B64" s="209" t="s">
        <v>381</v>
      </c>
      <c r="C64" s="209" t="s">
        <v>387</v>
      </c>
      <c r="D64" s="209" t="s">
        <v>331</v>
      </c>
      <c r="E64" s="214" t="n">
        <v>328100</v>
      </c>
      <c r="F64" s="211"/>
      <c r="G64" s="212"/>
      <c r="H64" s="212"/>
      <c r="I64" s="212"/>
    </row>
    <row r="65" s="213" customFormat="true" ht="38.25" hidden="false" customHeight="false" outlineLevel="0" collapsed="false">
      <c r="A65" s="216" t="s">
        <v>340</v>
      </c>
      <c r="B65" s="209" t="s">
        <v>381</v>
      </c>
      <c r="C65" s="209" t="s">
        <v>387</v>
      </c>
      <c r="D65" s="209" t="s">
        <v>341</v>
      </c>
      <c r="E65" s="214" t="n">
        <v>12300</v>
      </c>
      <c r="F65" s="211"/>
      <c r="G65" s="212"/>
      <c r="H65" s="212"/>
      <c r="I65" s="212"/>
    </row>
    <row r="66" s="213" customFormat="true" ht="15" hidden="false" customHeight="false" outlineLevel="0" collapsed="false">
      <c r="A66" s="216" t="s">
        <v>342</v>
      </c>
      <c r="B66" s="209" t="s">
        <v>381</v>
      </c>
      <c r="C66" s="209" t="s">
        <v>387</v>
      </c>
      <c r="D66" s="209" t="s">
        <v>343</v>
      </c>
      <c r="E66" s="214" t="n">
        <v>12300</v>
      </c>
      <c r="F66" s="211"/>
      <c r="G66" s="212"/>
      <c r="H66" s="212"/>
      <c r="I66" s="212"/>
    </row>
    <row r="67" s="213" customFormat="true" ht="15" hidden="false" customHeight="false" outlineLevel="0" collapsed="false">
      <c r="A67" s="216" t="s">
        <v>350</v>
      </c>
      <c r="B67" s="209" t="s">
        <v>381</v>
      </c>
      <c r="C67" s="209" t="s">
        <v>387</v>
      </c>
      <c r="D67" s="209" t="s">
        <v>351</v>
      </c>
      <c r="E67" s="214" t="n">
        <v>315800</v>
      </c>
      <c r="F67" s="211"/>
      <c r="G67" s="212"/>
      <c r="H67" s="212"/>
      <c r="I67" s="212"/>
    </row>
    <row r="68" s="213" customFormat="true" ht="25.5" hidden="false" customHeight="false" outlineLevel="0" collapsed="false">
      <c r="A68" s="216" t="s">
        <v>352</v>
      </c>
      <c r="B68" s="209" t="s">
        <v>381</v>
      </c>
      <c r="C68" s="209" t="s">
        <v>387</v>
      </c>
      <c r="D68" s="209" t="s">
        <v>353</v>
      </c>
      <c r="E68" s="214" t="n">
        <v>315800</v>
      </c>
      <c r="F68" s="211"/>
      <c r="G68" s="212"/>
      <c r="H68" s="212"/>
      <c r="I68" s="212"/>
    </row>
    <row r="69" s="213" customFormat="true" ht="15" hidden="false" customHeight="false" outlineLevel="0" collapsed="false">
      <c r="A69" s="215" t="s">
        <v>388</v>
      </c>
      <c r="B69" s="209" t="s">
        <v>381</v>
      </c>
      <c r="C69" s="209" t="s">
        <v>389</v>
      </c>
      <c r="D69" s="209" t="s">
        <v>331</v>
      </c>
      <c r="E69" s="214" t="n">
        <v>954800</v>
      </c>
      <c r="F69" s="211"/>
      <c r="G69" s="212"/>
      <c r="H69" s="212"/>
      <c r="I69" s="212"/>
    </row>
    <row r="70" s="213" customFormat="true" ht="30" hidden="false" customHeight="false" outlineLevel="0" collapsed="false">
      <c r="A70" s="215" t="s">
        <v>346</v>
      </c>
      <c r="B70" s="209" t="s">
        <v>381</v>
      </c>
      <c r="C70" s="209" t="s">
        <v>390</v>
      </c>
      <c r="D70" s="209" t="s">
        <v>331</v>
      </c>
      <c r="E70" s="214" t="n">
        <v>620300</v>
      </c>
      <c r="F70" s="211"/>
      <c r="G70" s="212"/>
      <c r="H70" s="212"/>
      <c r="I70" s="212"/>
    </row>
    <row r="71" s="213" customFormat="true" ht="38.25" hidden="false" customHeight="false" outlineLevel="0" collapsed="false">
      <c r="A71" s="216" t="s">
        <v>340</v>
      </c>
      <c r="B71" s="209" t="s">
        <v>381</v>
      </c>
      <c r="C71" s="209" t="s">
        <v>390</v>
      </c>
      <c r="D71" s="209" t="s">
        <v>341</v>
      </c>
      <c r="E71" s="214" t="n">
        <v>620300</v>
      </c>
      <c r="F71" s="211"/>
      <c r="G71" s="212"/>
      <c r="H71" s="212"/>
      <c r="I71" s="212"/>
    </row>
    <row r="72" s="213" customFormat="true" ht="15" hidden="false" customHeight="false" outlineLevel="0" collapsed="false">
      <c r="A72" s="216" t="s">
        <v>342</v>
      </c>
      <c r="B72" s="209" t="s">
        <v>381</v>
      </c>
      <c r="C72" s="209" t="s">
        <v>390</v>
      </c>
      <c r="D72" s="209" t="s">
        <v>343</v>
      </c>
      <c r="E72" s="214" t="n">
        <v>620300</v>
      </c>
      <c r="F72" s="211"/>
      <c r="G72" s="212"/>
      <c r="H72" s="212"/>
      <c r="I72" s="212"/>
    </row>
    <row r="73" s="213" customFormat="true" ht="30" hidden="false" customHeight="false" outlineLevel="0" collapsed="false">
      <c r="A73" s="215" t="s">
        <v>361</v>
      </c>
      <c r="B73" s="209" t="s">
        <v>381</v>
      </c>
      <c r="C73" s="209" t="s">
        <v>391</v>
      </c>
      <c r="D73" s="209" t="s">
        <v>331</v>
      </c>
      <c r="E73" s="214" t="n">
        <v>49700</v>
      </c>
      <c r="F73" s="211"/>
      <c r="G73" s="212"/>
      <c r="H73" s="212"/>
      <c r="I73" s="212"/>
    </row>
    <row r="74" s="213" customFormat="true" ht="38.25" hidden="false" customHeight="false" outlineLevel="0" collapsed="false">
      <c r="A74" s="216" t="s">
        <v>340</v>
      </c>
      <c r="B74" s="209" t="s">
        <v>381</v>
      </c>
      <c r="C74" s="209" t="s">
        <v>391</v>
      </c>
      <c r="D74" s="209" t="s">
        <v>341</v>
      </c>
      <c r="E74" s="214" t="n">
        <v>3000</v>
      </c>
      <c r="F74" s="211"/>
      <c r="G74" s="212"/>
      <c r="H74" s="212"/>
      <c r="I74" s="212"/>
    </row>
    <row r="75" s="213" customFormat="true" ht="15" hidden="false" customHeight="false" outlineLevel="0" collapsed="false">
      <c r="A75" s="216" t="s">
        <v>342</v>
      </c>
      <c r="B75" s="209" t="s">
        <v>381</v>
      </c>
      <c r="C75" s="209" t="s">
        <v>391</v>
      </c>
      <c r="D75" s="209" t="s">
        <v>343</v>
      </c>
      <c r="E75" s="214" t="n">
        <v>3000</v>
      </c>
      <c r="F75" s="211"/>
      <c r="G75" s="212"/>
      <c r="H75" s="212"/>
      <c r="I75" s="212"/>
    </row>
    <row r="76" s="213" customFormat="true" ht="15" hidden="false" customHeight="false" outlineLevel="0" collapsed="false">
      <c r="A76" s="216" t="s">
        <v>350</v>
      </c>
      <c r="B76" s="209" t="s">
        <v>381</v>
      </c>
      <c r="C76" s="209" t="s">
        <v>391</v>
      </c>
      <c r="D76" s="209" t="s">
        <v>351</v>
      </c>
      <c r="E76" s="214" t="n">
        <v>46700</v>
      </c>
      <c r="F76" s="211"/>
      <c r="G76" s="212"/>
      <c r="H76" s="212"/>
      <c r="I76" s="212"/>
    </row>
    <row r="77" s="213" customFormat="true" ht="25.5" hidden="false" customHeight="false" outlineLevel="0" collapsed="false">
      <c r="A77" s="216" t="s">
        <v>352</v>
      </c>
      <c r="B77" s="209" t="s">
        <v>381</v>
      </c>
      <c r="C77" s="209" t="s">
        <v>391</v>
      </c>
      <c r="D77" s="209" t="s">
        <v>353</v>
      </c>
      <c r="E77" s="214" t="n">
        <v>46700</v>
      </c>
      <c r="F77" s="211"/>
      <c r="G77" s="212"/>
      <c r="H77" s="212"/>
      <c r="I77" s="212"/>
    </row>
    <row r="78" s="213" customFormat="true" ht="30" hidden="false" customHeight="false" outlineLevel="0" collapsed="false">
      <c r="A78" s="215" t="s">
        <v>346</v>
      </c>
      <c r="B78" s="209" t="s">
        <v>381</v>
      </c>
      <c r="C78" s="209" t="s">
        <v>392</v>
      </c>
      <c r="D78" s="209" t="s">
        <v>331</v>
      </c>
      <c r="E78" s="214" t="n">
        <v>284800</v>
      </c>
      <c r="F78" s="211"/>
      <c r="G78" s="212"/>
      <c r="H78" s="212"/>
      <c r="I78" s="212"/>
    </row>
    <row r="79" s="213" customFormat="true" ht="38.25" hidden="false" customHeight="false" outlineLevel="0" collapsed="false">
      <c r="A79" s="216" t="s">
        <v>340</v>
      </c>
      <c r="B79" s="209" t="s">
        <v>381</v>
      </c>
      <c r="C79" s="209" t="s">
        <v>392</v>
      </c>
      <c r="D79" s="209" t="s">
        <v>341</v>
      </c>
      <c r="E79" s="214" t="n">
        <v>284800</v>
      </c>
      <c r="F79" s="211"/>
      <c r="G79" s="212"/>
      <c r="H79" s="212"/>
      <c r="I79" s="212"/>
    </row>
    <row r="80" s="213" customFormat="true" ht="15" hidden="false" customHeight="false" outlineLevel="0" collapsed="false">
      <c r="A80" s="216" t="s">
        <v>342</v>
      </c>
      <c r="B80" s="209" t="s">
        <v>381</v>
      </c>
      <c r="C80" s="209" t="s">
        <v>392</v>
      </c>
      <c r="D80" s="209" t="s">
        <v>343</v>
      </c>
      <c r="E80" s="214" t="n">
        <v>284800</v>
      </c>
      <c r="F80" s="211"/>
      <c r="G80" s="212"/>
      <c r="H80" s="212"/>
      <c r="I80" s="212"/>
    </row>
    <row r="81" s="213" customFormat="true" ht="15.75" hidden="false" customHeight="false" outlineLevel="0" collapsed="false">
      <c r="A81" s="208" t="s">
        <v>393</v>
      </c>
      <c r="B81" s="209" t="s">
        <v>394</v>
      </c>
      <c r="C81" s="209" t="s">
        <v>330</v>
      </c>
      <c r="D81" s="209" t="s">
        <v>331</v>
      </c>
      <c r="E81" s="214" t="n">
        <v>50000</v>
      </c>
      <c r="F81" s="211"/>
      <c r="G81" s="212"/>
      <c r="H81" s="212"/>
      <c r="I81" s="212"/>
    </row>
    <row r="82" s="213" customFormat="true" ht="15" hidden="false" customHeight="false" outlineLevel="0" collapsed="false">
      <c r="A82" s="215" t="s">
        <v>395</v>
      </c>
      <c r="B82" s="209" t="s">
        <v>394</v>
      </c>
      <c r="C82" s="209" t="s">
        <v>396</v>
      </c>
      <c r="D82" s="209" t="s">
        <v>331</v>
      </c>
      <c r="E82" s="214" t="n">
        <v>50000</v>
      </c>
      <c r="F82" s="211"/>
      <c r="G82" s="212"/>
      <c r="H82" s="212"/>
      <c r="I82" s="212"/>
    </row>
    <row r="83" s="213" customFormat="true" ht="15" hidden="false" customHeight="false" outlineLevel="0" collapsed="false">
      <c r="A83" s="216" t="s">
        <v>350</v>
      </c>
      <c r="B83" s="209" t="s">
        <v>394</v>
      </c>
      <c r="C83" s="209" t="s">
        <v>396</v>
      </c>
      <c r="D83" s="209" t="s">
        <v>351</v>
      </c>
      <c r="E83" s="214" t="n">
        <v>50000</v>
      </c>
      <c r="F83" s="211"/>
      <c r="G83" s="212"/>
      <c r="H83" s="212"/>
      <c r="I83" s="212"/>
    </row>
    <row r="84" s="213" customFormat="true" ht="25.5" hidden="false" customHeight="false" outlineLevel="0" collapsed="false">
      <c r="A84" s="216" t="s">
        <v>352</v>
      </c>
      <c r="B84" s="209" t="s">
        <v>394</v>
      </c>
      <c r="C84" s="209" t="s">
        <v>396</v>
      </c>
      <c r="D84" s="209" t="s">
        <v>353</v>
      </c>
      <c r="E84" s="214" t="n">
        <v>50000</v>
      </c>
      <c r="F84" s="211"/>
      <c r="G84" s="212"/>
      <c r="H84" s="212"/>
      <c r="I84" s="212"/>
    </row>
    <row r="85" s="213" customFormat="true" ht="15.75" hidden="false" customHeight="false" outlineLevel="0" collapsed="false">
      <c r="A85" s="208" t="s">
        <v>397</v>
      </c>
      <c r="B85" s="209" t="s">
        <v>398</v>
      </c>
      <c r="C85" s="209" t="s">
        <v>330</v>
      </c>
      <c r="D85" s="209" t="s">
        <v>331</v>
      </c>
      <c r="E85" s="214" t="n">
        <v>250000</v>
      </c>
      <c r="F85" s="211"/>
      <c r="G85" s="212"/>
      <c r="H85" s="212"/>
      <c r="I85" s="212"/>
    </row>
    <row r="86" s="213" customFormat="true" ht="15" hidden="false" customHeight="false" outlineLevel="0" collapsed="false">
      <c r="A86" s="215" t="s">
        <v>399</v>
      </c>
      <c r="B86" s="209" t="s">
        <v>398</v>
      </c>
      <c r="C86" s="209" t="s">
        <v>400</v>
      </c>
      <c r="D86" s="209" t="s">
        <v>331</v>
      </c>
      <c r="E86" s="214" t="n">
        <v>250000</v>
      </c>
      <c r="F86" s="211"/>
      <c r="G86" s="212"/>
      <c r="H86" s="212"/>
      <c r="I86" s="212"/>
    </row>
    <row r="87" s="213" customFormat="true" ht="15" hidden="false" customHeight="false" outlineLevel="0" collapsed="false">
      <c r="A87" s="215" t="s">
        <v>401</v>
      </c>
      <c r="B87" s="209" t="s">
        <v>398</v>
      </c>
      <c r="C87" s="209" t="s">
        <v>402</v>
      </c>
      <c r="D87" s="209" t="s">
        <v>331</v>
      </c>
      <c r="E87" s="214" t="n">
        <v>250000</v>
      </c>
      <c r="F87" s="211"/>
      <c r="G87" s="212"/>
      <c r="H87" s="212"/>
      <c r="I87" s="212"/>
    </row>
    <row r="88" s="213" customFormat="true" ht="15" hidden="false" customHeight="false" outlineLevel="0" collapsed="false">
      <c r="A88" s="216" t="s">
        <v>363</v>
      </c>
      <c r="B88" s="209" t="s">
        <v>398</v>
      </c>
      <c r="C88" s="209" t="s">
        <v>402</v>
      </c>
      <c r="D88" s="209" t="s">
        <v>364</v>
      </c>
      <c r="E88" s="214" t="n">
        <v>250000</v>
      </c>
      <c r="F88" s="211"/>
      <c r="G88" s="212"/>
      <c r="H88" s="212"/>
      <c r="I88" s="212"/>
    </row>
    <row r="89" s="213" customFormat="true" ht="15" hidden="false" customHeight="false" outlineLevel="0" collapsed="false">
      <c r="A89" s="216" t="s">
        <v>403</v>
      </c>
      <c r="B89" s="209" t="s">
        <v>398</v>
      </c>
      <c r="C89" s="209" t="s">
        <v>402</v>
      </c>
      <c r="D89" s="209" t="s">
        <v>404</v>
      </c>
      <c r="E89" s="214" t="n">
        <v>250000</v>
      </c>
      <c r="F89" s="211"/>
      <c r="G89" s="212"/>
      <c r="H89" s="212"/>
      <c r="I89" s="212"/>
    </row>
    <row r="90" s="213" customFormat="true" ht="15.75" hidden="false" customHeight="false" outlineLevel="0" collapsed="false">
      <c r="A90" s="208" t="s">
        <v>405</v>
      </c>
      <c r="B90" s="209" t="s">
        <v>406</v>
      </c>
      <c r="C90" s="209" t="s">
        <v>330</v>
      </c>
      <c r="D90" s="209" t="s">
        <v>331</v>
      </c>
      <c r="E90" s="214" t="n">
        <v>6055840</v>
      </c>
      <c r="F90" s="211"/>
      <c r="G90" s="212"/>
      <c r="H90" s="212"/>
      <c r="I90" s="212"/>
    </row>
    <row r="91" s="213" customFormat="true" ht="30" hidden="false" customHeight="false" outlineLevel="0" collapsed="false">
      <c r="A91" s="215" t="s">
        <v>356</v>
      </c>
      <c r="B91" s="209" t="s">
        <v>406</v>
      </c>
      <c r="C91" s="209" t="s">
        <v>357</v>
      </c>
      <c r="D91" s="209" t="s">
        <v>331</v>
      </c>
      <c r="E91" s="214" t="n">
        <v>5364200</v>
      </c>
      <c r="F91" s="211"/>
      <c r="G91" s="212"/>
      <c r="H91" s="212"/>
      <c r="I91" s="212"/>
    </row>
    <row r="92" s="213" customFormat="true" ht="60" hidden="false" customHeight="false" outlineLevel="0" collapsed="false">
      <c r="A92" s="215" t="s">
        <v>407</v>
      </c>
      <c r="B92" s="209" t="s">
        <v>406</v>
      </c>
      <c r="C92" s="209" t="s">
        <v>408</v>
      </c>
      <c r="D92" s="209" t="s">
        <v>331</v>
      </c>
      <c r="E92" s="214" t="n">
        <v>5364200</v>
      </c>
      <c r="F92" s="211"/>
      <c r="G92" s="212"/>
      <c r="H92" s="212"/>
      <c r="I92" s="212"/>
    </row>
    <row r="93" s="213" customFormat="true" ht="15" hidden="false" customHeight="false" outlineLevel="0" collapsed="false">
      <c r="A93" s="215" t="s">
        <v>409</v>
      </c>
      <c r="B93" s="209" t="s">
        <v>406</v>
      </c>
      <c r="C93" s="209" t="s">
        <v>410</v>
      </c>
      <c r="D93" s="209" t="s">
        <v>331</v>
      </c>
      <c r="E93" s="214" t="n">
        <v>3575500</v>
      </c>
      <c r="F93" s="211"/>
      <c r="G93" s="212"/>
      <c r="H93" s="212"/>
      <c r="I93" s="212"/>
    </row>
    <row r="94" s="213" customFormat="true" ht="38.25" hidden="false" customHeight="false" outlineLevel="0" collapsed="false">
      <c r="A94" s="216" t="s">
        <v>340</v>
      </c>
      <c r="B94" s="209" t="s">
        <v>406</v>
      </c>
      <c r="C94" s="209" t="s">
        <v>410</v>
      </c>
      <c r="D94" s="209" t="s">
        <v>341</v>
      </c>
      <c r="E94" s="214" t="n">
        <v>3575500</v>
      </c>
      <c r="F94" s="211"/>
      <c r="G94" s="212"/>
      <c r="H94" s="212"/>
      <c r="I94" s="212"/>
    </row>
    <row r="95" s="213" customFormat="true" ht="15" hidden="false" customHeight="false" outlineLevel="0" collapsed="false">
      <c r="A95" s="216" t="s">
        <v>411</v>
      </c>
      <c r="B95" s="209" t="s">
        <v>406</v>
      </c>
      <c r="C95" s="209" t="s">
        <v>410</v>
      </c>
      <c r="D95" s="209" t="s">
        <v>412</v>
      </c>
      <c r="E95" s="214" t="n">
        <v>3575500</v>
      </c>
      <c r="F95" s="211"/>
      <c r="G95" s="212"/>
      <c r="H95" s="212"/>
      <c r="I95" s="212"/>
    </row>
    <row r="96" s="213" customFormat="true" ht="30" hidden="false" customHeight="false" outlineLevel="0" collapsed="false">
      <c r="A96" s="215" t="s">
        <v>413</v>
      </c>
      <c r="B96" s="209" t="s">
        <v>406</v>
      </c>
      <c r="C96" s="209" t="s">
        <v>414</v>
      </c>
      <c r="D96" s="209" t="s">
        <v>331</v>
      </c>
      <c r="E96" s="214" t="n">
        <v>1788700</v>
      </c>
      <c r="F96" s="211"/>
      <c r="G96" s="212"/>
      <c r="H96" s="212"/>
      <c r="I96" s="212"/>
    </row>
    <row r="97" s="213" customFormat="true" ht="38.25" hidden="false" customHeight="false" outlineLevel="0" collapsed="false">
      <c r="A97" s="216" t="s">
        <v>340</v>
      </c>
      <c r="B97" s="209" t="s">
        <v>406</v>
      </c>
      <c r="C97" s="209" t="s">
        <v>414</v>
      </c>
      <c r="D97" s="209" t="s">
        <v>341</v>
      </c>
      <c r="E97" s="214" t="n">
        <v>86900</v>
      </c>
      <c r="F97" s="211"/>
      <c r="G97" s="212"/>
      <c r="H97" s="212"/>
      <c r="I97" s="212"/>
    </row>
    <row r="98" s="213" customFormat="true" ht="15" hidden="false" customHeight="false" outlineLevel="0" collapsed="false">
      <c r="A98" s="216" t="s">
        <v>411</v>
      </c>
      <c r="B98" s="209" t="s">
        <v>406</v>
      </c>
      <c r="C98" s="209" t="s">
        <v>414</v>
      </c>
      <c r="D98" s="209" t="s">
        <v>412</v>
      </c>
      <c r="E98" s="214" t="n">
        <v>86900</v>
      </c>
      <c r="F98" s="211"/>
      <c r="G98" s="212"/>
      <c r="H98" s="212"/>
      <c r="I98" s="212"/>
    </row>
    <row r="99" s="213" customFormat="true" ht="15" hidden="false" customHeight="false" outlineLevel="0" collapsed="false">
      <c r="A99" s="216" t="s">
        <v>350</v>
      </c>
      <c r="B99" s="209" t="s">
        <v>406</v>
      </c>
      <c r="C99" s="209" t="s">
        <v>414</v>
      </c>
      <c r="D99" s="209" t="s">
        <v>351</v>
      </c>
      <c r="E99" s="214" t="n">
        <v>1681800</v>
      </c>
      <c r="F99" s="211"/>
      <c r="G99" s="212"/>
      <c r="H99" s="212"/>
      <c r="I99" s="212"/>
    </row>
    <row r="100" s="213" customFormat="true" ht="25.5" hidden="false" customHeight="false" outlineLevel="0" collapsed="false">
      <c r="A100" s="216" t="s">
        <v>352</v>
      </c>
      <c r="B100" s="209" t="s">
        <v>406</v>
      </c>
      <c r="C100" s="209" t="s">
        <v>414</v>
      </c>
      <c r="D100" s="209" t="s">
        <v>353</v>
      </c>
      <c r="E100" s="214" t="n">
        <v>1681800</v>
      </c>
      <c r="F100" s="211"/>
      <c r="G100" s="212"/>
      <c r="H100" s="212"/>
      <c r="I100" s="212"/>
    </row>
    <row r="101" s="213" customFormat="true" ht="15" hidden="false" customHeight="false" outlineLevel="0" collapsed="false">
      <c r="A101" s="216" t="s">
        <v>363</v>
      </c>
      <c r="B101" s="209" t="s">
        <v>406</v>
      </c>
      <c r="C101" s="209" t="s">
        <v>414</v>
      </c>
      <c r="D101" s="209" t="s">
        <v>364</v>
      </c>
      <c r="E101" s="214" t="n">
        <v>20000</v>
      </c>
      <c r="F101" s="211"/>
      <c r="G101" s="212"/>
      <c r="H101" s="212"/>
      <c r="I101" s="212"/>
    </row>
    <row r="102" s="213" customFormat="true" ht="15" hidden="false" customHeight="false" outlineLevel="0" collapsed="false">
      <c r="A102" s="216" t="s">
        <v>365</v>
      </c>
      <c r="B102" s="209" t="s">
        <v>406</v>
      </c>
      <c r="C102" s="209" t="s">
        <v>414</v>
      </c>
      <c r="D102" s="209" t="s">
        <v>366</v>
      </c>
      <c r="E102" s="214" t="n">
        <v>20000</v>
      </c>
      <c r="F102" s="211"/>
      <c r="G102" s="212"/>
      <c r="H102" s="212"/>
      <c r="I102" s="212"/>
    </row>
    <row r="103" s="213" customFormat="true" ht="30" hidden="false" customHeight="false" outlineLevel="0" collapsed="false">
      <c r="A103" s="215" t="s">
        <v>415</v>
      </c>
      <c r="B103" s="209" t="s">
        <v>406</v>
      </c>
      <c r="C103" s="209" t="s">
        <v>416</v>
      </c>
      <c r="D103" s="209" t="s">
        <v>331</v>
      </c>
      <c r="E103" s="214" t="n">
        <v>691640</v>
      </c>
      <c r="F103" s="211"/>
      <c r="G103" s="212"/>
      <c r="H103" s="212"/>
      <c r="I103" s="212"/>
    </row>
    <row r="104" s="213" customFormat="true" ht="63.75" hidden="false" customHeight="true" outlineLevel="0" collapsed="false">
      <c r="A104" s="215" t="s">
        <v>417</v>
      </c>
      <c r="B104" s="209" t="s">
        <v>406</v>
      </c>
      <c r="C104" s="209" t="s">
        <v>418</v>
      </c>
      <c r="D104" s="209" t="s">
        <v>331</v>
      </c>
      <c r="E104" s="214" t="n">
        <v>691640</v>
      </c>
      <c r="F104" s="211"/>
      <c r="G104" s="212"/>
      <c r="H104" s="212"/>
      <c r="I104" s="212"/>
    </row>
    <row r="105" s="213" customFormat="true" ht="38.25" hidden="false" customHeight="false" outlineLevel="0" collapsed="false">
      <c r="A105" s="216" t="s">
        <v>340</v>
      </c>
      <c r="B105" s="209" t="s">
        <v>406</v>
      </c>
      <c r="C105" s="209" t="s">
        <v>418</v>
      </c>
      <c r="D105" s="209" t="s">
        <v>341</v>
      </c>
      <c r="E105" s="214" t="n">
        <v>576370</v>
      </c>
      <c r="F105" s="211"/>
      <c r="G105" s="212"/>
      <c r="H105" s="212"/>
      <c r="I105" s="212"/>
    </row>
    <row r="106" s="213" customFormat="true" ht="15" hidden="false" customHeight="false" outlineLevel="0" collapsed="false">
      <c r="A106" s="216" t="s">
        <v>342</v>
      </c>
      <c r="B106" s="209" t="s">
        <v>406</v>
      </c>
      <c r="C106" s="209" t="s">
        <v>418</v>
      </c>
      <c r="D106" s="209" t="s">
        <v>343</v>
      </c>
      <c r="E106" s="214" t="n">
        <v>576370</v>
      </c>
      <c r="F106" s="211"/>
      <c r="G106" s="212"/>
      <c r="H106" s="212"/>
      <c r="I106" s="212"/>
    </row>
    <row r="107" s="213" customFormat="true" ht="15" hidden="false" customHeight="false" outlineLevel="0" collapsed="false">
      <c r="A107" s="216" t="s">
        <v>350</v>
      </c>
      <c r="B107" s="209" t="s">
        <v>406</v>
      </c>
      <c r="C107" s="209" t="s">
        <v>418</v>
      </c>
      <c r="D107" s="209" t="s">
        <v>351</v>
      </c>
      <c r="E107" s="214" t="n">
        <v>115270</v>
      </c>
      <c r="F107" s="211"/>
      <c r="G107" s="212"/>
      <c r="H107" s="212"/>
      <c r="I107" s="212"/>
    </row>
    <row r="108" s="213" customFormat="true" ht="25.5" hidden="false" customHeight="false" outlineLevel="0" collapsed="false">
      <c r="A108" s="216" t="s">
        <v>352</v>
      </c>
      <c r="B108" s="209" t="s">
        <v>406</v>
      </c>
      <c r="C108" s="209" t="s">
        <v>418</v>
      </c>
      <c r="D108" s="209" t="s">
        <v>353</v>
      </c>
      <c r="E108" s="214" t="n">
        <v>115270</v>
      </c>
      <c r="F108" s="211"/>
      <c r="G108" s="212"/>
      <c r="H108" s="212"/>
      <c r="I108" s="212"/>
    </row>
    <row r="109" s="213" customFormat="true" ht="31.5" hidden="false" customHeight="false" outlineLevel="0" collapsed="false">
      <c r="A109" s="208" t="s">
        <v>419</v>
      </c>
      <c r="B109" s="209" t="s">
        <v>420</v>
      </c>
      <c r="C109" s="209" t="s">
        <v>330</v>
      </c>
      <c r="D109" s="209" t="s">
        <v>331</v>
      </c>
      <c r="E109" s="214" t="n">
        <v>155000</v>
      </c>
      <c r="F109" s="211"/>
      <c r="G109" s="212"/>
      <c r="H109" s="212"/>
      <c r="I109" s="212"/>
    </row>
    <row r="110" s="213" customFormat="true" ht="31.5" hidden="false" customHeight="false" outlineLevel="0" collapsed="false">
      <c r="A110" s="208" t="s">
        <v>421</v>
      </c>
      <c r="B110" s="209" t="s">
        <v>422</v>
      </c>
      <c r="C110" s="209" t="s">
        <v>330</v>
      </c>
      <c r="D110" s="209" t="s">
        <v>331</v>
      </c>
      <c r="E110" s="214" t="n">
        <v>155000</v>
      </c>
      <c r="F110" s="211"/>
      <c r="G110" s="212"/>
      <c r="H110" s="212"/>
      <c r="I110" s="212"/>
    </row>
    <row r="111" s="213" customFormat="true" ht="45" hidden="false" customHeight="false" outlineLevel="0" collapsed="false">
      <c r="A111" s="215" t="s">
        <v>423</v>
      </c>
      <c r="B111" s="209" t="s">
        <v>422</v>
      </c>
      <c r="C111" s="209" t="s">
        <v>424</v>
      </c>
      <c r="D111" s="209" t="s">
        <v>331</v>
      </c>
      <c r="E111" s="214" t="n">
        <v>10000</v>
      </c>
      <c r="F111" s="211"/>
      <c r="G111" s="212"/>
      <c r="H111" s="212"/>
      <c r="I111" s="212"/>
    </row>
    <row r="112" s="213" customFormat="true" ht="45" hidden="false" customHeight="false" outlineLevel="0" collapsed="false">
      <c r="A112" s="215" t="s">
        <v>425</v>
      </c>
      <c r="B112" s="209" t="s">
        <v>422</v>
      </c>
      <c r="C112" s="209" t="s">
        <v>426</v>
      </c>
      <c r="D112" s="209" t="s">
        <v>331</v>
      </c>
      <c r="E112" s="214" t="n">
        <v>10000</v>
      </c>
      <c r="F112" s="211"/>
      <c r="G112" s="212"/>
      <c r="H112" s="212"/>
      <c r="I112" s="212"/>
    </row>
    <row r="113" s="213" customFormat="true" ht="30" hidden="false" customHeight="false" outlineLevel="0" collapsed="false">
      <c r="A113" s="215" t="s">
        <v>427</v>
      </c>
      <c r="B113" s="209" t="s">
        <v>422</v>
      </c>
      <c r="C113" s="209" t="s">
        <v>428</v>
      </c>
      <c r="D113" s="209" t="s">
        <v>331</v>
      </c>
      <c r="E113" s="214" t="n">
        <v>10000</v>
      </c>
      <c r="F113" s="211"/>
      <c r="G113" s="212"/>
      <c r="H113" s="212"/>
      <c r="I113" s="212"/>
    </row>
    <row r="114" s="213" customFormat="true" ht="15" hidden="false" customHeight="false" outlineLevel="0" collapsed="false">
      <c r="A114" s="216" t="s">
        <v>350</v>
      </c>
      <c r="B114" s="209" t="s">
        <v>422</v>
      </c>
      <c r="C114" s="209" t="s">
        <v>428</v>
      </c>
      <c r="D114" s="209" t="s">
        <v>351</v>
      </c>
      <c r="E114" s="214" t="n">
        <v>10000</v>
      </c>
      <c r="F114" s="211"/>
      <c r="G114" s="212"/>
      <c r="H114" s="212"/>
      <c r="I114" s="212"/>
    </row>
    <row r="115" s="213" customFormat="true" ht="25.5" hidden="false" customHeight="false" outlineLevel="0" collapsed="false">
      <c r="A115" s="216" t="s">
        <v>352</v>
      </c>
      <c r="B115" s="209" t="s">
        <v>422</v>
      </c>
      <c r="C115" s="209" t="s">
        <v>428</v>
      </c>
      <c r="D115" s="209" t="s">
        <v>353</v>
      </c>
      <c r="E115" s="214" t="n">
        <v>10000</v>
      </c>
      <c r="F115" s="211"/>
      <c r="G115" s="212"/>
      <c r="H115" s="212"/>
      <c r="I115" s="212"/>
    </row>
    <row r="116" s="213" customFormat="true" ht="45" hidden="false" customHeight="false" outlineLevel="0" collapsed="false">
      <c r="A116" s="215" t="s">
        <v>429</v>
      </c>
      <c r="B116" s="209" t="s">
        <v>422</v>
      </c>
      <c r="C116" s="209" t="s">
        <v>430</v>
      </c>
      <c r="D116" s="209" t="s">
        <v>331</v>
      </c>
      <c r="E116" s="214" t="n">
        <v>95000</v>
      </c>
      <c r="F116" s="211"/>
      <c r="G116" s="212"/>
      <c r="H116" s="212"/>
      <c r="I116" s="212"/>
    </row>
    <row r="117" s="213" customFormat="true" ht="30" hidden="false" customHeight="false" outlineLevel="0" collapsed="false">
      <c r="A117" s="215" t="s">
        <v>427</v>
      </c>
      <c r="B117" s="209" t="s">
        <v>422</v>
      </c>
      <c r="C117" s="209" t="s">
        <v>431</v>
      </c>
      <c r="D117" s="209" t="s">
        <v>331</v>
      </c>
      <c r="E117" s="214" t="n">
        <v>95000</v>
      </c>
      <c r="F117" s="211"/>
      <c r="G117" s="212"/>
      <c r="H117" s="212"/>
      <c r="I117" s="212"/>
    </row>
    <row r="118" s="213" customFormat="true" ht="15" hidden="false" customHeight="false" outlineLevel="0" collapsed="false">
      <c r="A118" s="216" t="s">
        <v>350</v>
      </c>
      <c r="B118" s="209" t="s">
        <v>422</v>
      </c>
      <c r="C118" s="209" t="s">
        <v>431</v>
      </c>
      <c r="D118" s="209" t="s">
        <v>351</v>
      </c>
      <c r="E118" s="214" t="n">
        <v>95000</v>
      </c>
      <c r="F118" s="211"/>
      <c r="G118" s="212"/>
      <c r="H118" s="212"/>
      <c r="I118" s="212"/>
    </row>
    <row r="119" s="213" customFormat="true" ht="25.5" hidden="false" customHeight="false" outlineLevel="0" collapsed="false">
      <c r="A119" s="216" t="s">
        <v>352</v>
      </c>
      <c r="B119" s="209" t="s">
        <v>422</v>
      </c>
      <c r="C119" s="209" t="s">
        <v>431</v>
      </c>
      <c r="D119" s="209" t="s">
        <v>353</v>
      </c>
      <c r="E119" s="214" t="n">
        <v>95000</v>
      </c>
      <c r="F119" s="211"/>
      <c r="G119" s="212"/>
      <c r="H119" s="212"/>
      <c r="I119" s="212"/>
    </row>
    <row r="120" s="213" customFormat="true" ht="45" hidden="false" customHeight="false" outlineLevel="0" collapsed="false">
      <c r="A120" s="215" t="s">
        <v>432</v>
      </c>
      <c r="B120" s="209" t="s">
        <v>422</v>
      </c>
      <c r="C120" s="209" t="s">
        <v>433</v>
      </c>
      <c r="D120" s="209" t="s">
        <v>331</v>
      </c>
      <c r="E120" s="214" t="n">
        <v>50000</v>
      </c>
      <c r="F120" s="211"/>
      <c r="G120" s="212"/>
      <c r="H120" s="212"/>
      <c r="I120" s="212"/>
    </row>
    <row r="121" s="213" customFormat="true" ht="15" hidden="false" customHeight="false" outlineLevel="0" collapsed="false">
      <c r="A121" s="215" t="s">
        <v>434</v>
      </c>
      <c r="B121" s="209" t="s">
        <v>422</v>
      </c>
      <c r="C121" s="209" t="s">
        <v>435</v>
      </c>
      <c r="D121" s="209" t="s">
        <v>331</v>
      </c>
      <c r="E121" s="214" t="n">
        <v>50000</v>
      </c>
      <c r="F121" s="211"/>
      <c r="G121" s="212"/>
      <c r="H121" s="212"/>
      <c r="I121" s="212"/>
    </row>
    <row r="122" s="213" customFormat="true" ht="15" hidden="false" customHeight="false" outlineLevel="0" collapsed="false">
      <c r="A122" s="216" t="s">
        <v>350</v>
      </c>
      <c r="B122" s="209" t="s">
        <v>422</v>
      </c>
      <c r="C122" s="209" t="s">
        <v>435</v>
      </c>
      <c r="D122" s="209" t="s">
        <v>351</v>
      </c>
      <c r="E122" s="214" t="n">
        <v>50000</v>
      </c>
      <c r="F122" s="211"/>
      <c r="G122" s="212"/>
      <c r="H122" s="212"/>
      <c r="I122" s="212"/>
    </row>
    <row r="123" s="213" customFormat="true" ht="25.5" hidden="false" customHeight="false" outlineLevel="0" collapsed="false">
      <c r="A123" s="216" t="s">
        <v>352</v>
      </c>
      <c r="B123" s="209" t="s">
        <v>422</v>
      </c>
      <c r="C123" s="209" t="s">
        <v>435</v>
      </c>
      <c r="D123" s="209" t="s">
        <v>353</v>
      </c>
      <c r="E123" s="214" t="n">
        <v>50000</v>
      </c>
      <c r="F123" s="211"/>
      <c r="G123" s="212"/>
      <c r="H123" s="212"/>
      <c r="I123" s="212"/>
    </row>
    <row r="124" s="213" customFormat="true" ht="15.75" hidden="false" customHeight="false" outlineLevel="0" collapsed="false">
      <c r="A124" s="208" t="s">
        <v>436</v>
      </c>
      <c r="B124" s="209" t="s">
        <v>437</v>
      </c>
      <c r="C124" s="209" t="s">
        <v>330</v>
      </c>
      <c r="D124" s="209" t="s">
        <v>331</v>
      </c>
      <c r="E124" s="214" t="n">
        <v>834300</v>
      </c>
      <c r="F124" s="211"/>
      <c r="G124" s="212"/>
      <c r="H124" s="212"/>
      <c r="I124" s="212"/>
    </row>
    <row r="125" s="213" customFormat="true" ht="15.75" hidden="false" customHeight="false" outlineLevel="0" collapsed="false">
      <c r="A125" s="208" t="s">
        <v>438</v>
      </c>
      <c r="B125" s="209" t="s">
        <v>439</v>
      </c>
      <c r="C125" s="209" t="s">
        <v>330</v>
      </c>
      <c r="D125" s="209" t="s">
        <v>331</v>
      </c>
      <c r="E125" s="214" t="n">
        <v>100000</v>
      </c>
      <c r="F125" s="211"/>
      <c r="G125" s="212"/>
      <c r="H125" s="212"/>
      <c r="I125" s="212"/>
    </row>
    <row r="126" s="213" customFormat="true" ht="45" hidden="false" customHeight="false" outlineLevel="0" collapsed="false">
      <c r="A126" s="215" t="s">
        <v>440</v>
      </c>
      <c r="B126" s="209" t="s">
        <v>439</v>
      </c>
      <c r="C126" s="209" t="s">
        <v>441</v>
      </c>
      <c r="D126" s="209" t="s">
        <v>331</v>
      </c>
      <c r="E126" s="214" t="n">
        <v>100000</v>
      </c>
      <c r="F126" s="211"/>
      <c r="G126" s="212"/>
      <c r="H126" s="212"/>
      <c r="I126" s="212"/>
    </row>
    <row r="127" s="213" customFormat="true" ht="45" hidden="false" customHeight="false" outlineLevel="0" collapsed="false">
      <c r="A127" s="215" t="s">
        <v>442</v>
      </c>
      <c r="B127" s="209" t="s">
        <v>439</v>
      </c>
      <c r="C127" s="209" t="s">
        <v>443</v>
      </c>
      <c r="D127" s="209" t="s">
        <v>331</v>
      </c>
      <c r="E127" s="214" t="n">
        <v>50000</v>
      </c>
      <c r="F127" s="211"/>
      <c r="G127" s="212"/>
      <c r="H127" s="212"/>
      <c r="I127" s="212"/>
    </row>
    <row r="128" s="213" customFormat="true" ht="30" hidden="false" customHeight="false" outlineLevel="0" collapsed="false">
      <c r="A128" s="215" t="s">
        <v>427</v>
      </c>
      <c r="B128" s="209" t="s">
        <v>439</v>
      </c>
      <c r="C128" s="209" t="s">
        <v>444</v>
      </c>
      <c r="D128" s="209" t="s">
        <v>331</v>
      </c>
      <c r="E128" s="214" t="n">
        <v>50000</v>
      </c>
      <c r="F128" s="211"/>
      <c r="G128" s="212"/>
      <c r="H128" s="212"/>
      <c r="I128" s="212"/>
    </row>
    <row r="129" s="213" customFormat="true" ht="15" hidden="false" customHeight="false" outlineLevel="0" collapsed="false">
      <c r="A129" s="216" t="s">
        <v>350</v>
      </c>
      <c r="B129" s="209" t="s">
        <v>439</v>
      </c>
      <c r="C129" s="209" t="s">
        <v>444</v>
      </c>
      <c r="D129" s="209" t="s">
        <v>351</v>
      </c>
      <c r="E129" s="214" t="n">
        <v>50000</v>
      </c>
      <c r="F129" s="211"/>
      <c r="G129" s="212"/>
      <c r="H129" s="212"/>
      <c r="I129" s="212"/>
    </row>
    <row r="130" s="213" customFormat="true" ht="25.5" hidden="false" customHeight="false" outlineLevel="0" collapsed="false">
      <c r="A130" s="216" t="s">
        <v>352</v>
      </c>
      <c r="B130" s="209" t="s">
        <v>439</v>
      </c>
      <c r="C130" s="209" t="s">
        <v>444</v>
      </c>
      <c r="D130" s="209" t="s">
        <v>353</v>
      </c>
      <c r="E130" s="214" t="n">
        <v>50000</v>
      </c>
      <c r="F130" s="211"/>
      <c r="G130" s="212"/>
      <c r="H130" s="212"/>
      <c r="I130" s="212"/>
    </row>
    <row r="131" s="213" customFormat="true" ht="60" hidden="false" customHeight="false" outlineLevel="0" collapsed="false">
      <c r="A131" s="215" t="s">
        <v>445</v>
      </c>
      <c r="B131" s="209" t="s">
        <v>439</v>
      </c>
      <c r="C131" s="209" t="s">
        <v>446</v>
      </c>
      <c r="D131" s="209" t="s">
        <v>331</v>
      </c>
      <c r="E131" s="214" t="n">
        <v>50000</v>
      </c>
      <c r="F131" s="211"/>
      <c r="G131" s="212"/>
      <c r="H131" s="212"/>
      <c r="I131" s="212"/>
    </row>
    <row r="132" s="213" customFormat="true" ht="30" hidden="false" customHeight="false" outlineLevel="0" collapsed="false">
      <c r="A132" s="215" t="s">
        <v>427</v>
      </c>
      <c r="B132" s="209" t="s">
        <v>439</v>
      </c>
      <c r="C132" s="209" t="s">
        <v>447</v>
      </c>
      <c r="D132" s="209" t="s">
        <v>331</v>
      </c>
      <c r="E132" s="214" t="n">
        <v>50000</v>
      </c>
      <c r="F132" s="211"/>
      <c r="G132" s="212"/>
      <c r="H132" s="212"/>
      <c r="I132" s="212"/>
    </row>
    <row r="133" s="213" customFormat="true" ht="15" hidden="false" customHeight="false" outlineLevel="0" collapsed="false">
      <c r="A133" s="216" t="s">
        <v>350</v>
      </c>
      <c r="B133" s="209" t="s">
        <v>439</v>
      </c>
      <c r="C133" s="209" t="s">
        <v>447</v>
      </c>
      <c r="D133" s="209" t="s">
        <v>351</v>
      </c>
      <c r="E133" s="214" t="n">
        <v>50000</v>
      </c>
      <c r="F133" s="211"/>
      <c r="G133" s="212"/>
      <c r="H133" s="212"/>
      <c r="I133" s="212"/>
    </row>
    <row r="134" s="213" customFormat="true" ht="25.5" hidden="false" customHeight="false" outlineLevel="0" collapsed="false">
      <c r="A134" s="216" t="s">
        <v>352</v>
      </c>
      <c r="B134" s="209" t="s">
        <v>439</v>
      </c>
      <c r="C134" s="209" t="s">
        <v>447</v>
      </c>
      <c r="D134" s="209" t="s">
        <v>353</v>
      </c>
      <c r="E134" s="214" t="n">
        <v>50000</v>
      </c>
      <c r="F134" s="211"/>
      <c r="G134" s="212"/>
      <c r="H134" s="212"/>
      <c r="I134" s="212"/>
    </row>
    <row r="135" s="213" customFormat="true" ht="15.75" hidden="false" customHeight="false" outlineLevel="0" collapsed="false">
      <c r="A135" s="208" t="s">
        <v>448</v>
      </c>
      <c r="B135" s="209" t="s">
        <v>449</v>
      </c>
      <c r="C135" s="209" t="s">
        <v>330</v>
      </c>
      <c r="D135" s="209" t="s">
        <v>331</v>
      </c>
      <c r="E135" s="214" t="n">
        <v>400000</v>
      </c>
      <c r="F135" s="211"/>
      <c r="G135" s="212"/>
      <c r="H135" s="212"/>
      <c r="I135" s="212"/>
    </row>
    <row r="136" s="213" customFormat="true" ht="45" hidden="false" customHeight="false" outlineLevel="0" collapsed="false">
      <c r="A136" s="215" t="s">
        <v>450</v>
      </c>
      <c r="B136" s="209" t="s">
        <v>449</v>
      </c>
      <c r="C136" s="209" t="s">
        <v>451</v>
      </c>
      <c r="D136" s="209" t="s">
        <v>331</v>
      </c>
      <c r="E136" s="214" t="n">
        <v>400000</v>
      </c>
      <c r="F136" s="211"/>
      <c r="G136" s="212"/>
      <c r="H136" s="212"/>
      <c r="I136" s="212"/>
    </row>
    <row r="137" s="213" customFormat="true" ht="60" hidden="false" customHeight="false" outlineLevel="0" collapsed="false">
      <c r="A137" s="215" t="s">
        <v>452</v>
      </c>
      <c r="B137" s="209" t="s">
        <v>449</v>
      </c>
      <c r="C137" s="209" t="s">
        <v>453</v>
      </c>
      <c r="D137" s="209" t="s">
        <v>331</v>
      </c>
      <c r="E137" s="214" t="n">
        <v>400000</v>
      </c>
      <c r="F137" s="211"/>
      <c r="G137" s="212"/>
      <c r="H137" s="212"/>
      <c r="I137" s="212"/>
    </row>
    <row r="138" s="213" customFormat="true" ht="30" hidden="false" customHeight="false" outlineLevel="0" collapsed="false">
      <c r="A138" s="215" t="s">
        <v>454</v>
      </c>
      <c r="B138" s="209" t="s">
        <v>449</v>
      </c>
      <c r="C138" s="209" t="s">
        <v>455</v>
      </c>
      <c r="D138" s="209" t="s">
        <v>331</v>
      </c>
      <c r="E138" s="214" t="n">
        <v>400000</v>
      </c>
      <c r="F138" s="211"/>
      <c r="G138" s="212"/>
      <c r="H138" s="212"/>
      <c r="I138" s="212"/>
    </row>
    <row r="139" s="213" customFormat="true" ht="15" hidden="false" customHeight="false" outlineLevel="0" collapsed="false">
      <c r="A139" s="216" t="s">
        <v>363</v>
      </c>
      <c r="B139" s="209" t="s">
        <v>449</v>
      </c>
      <c r="C139" s="209" t="s">
        <v>455</v>
      </c>
      <c r="D139" s="209" t="s">
        <v>364</v>
      </c>
      <c r="E139" s="214" t="n">
        <v>400000</v>
      </c>
      <c r="F139" s="211"/>
      <c r="G139" s="212"/>
      <c r="H139" s="212"/>
      <c r="I139" s="212"/>
    </row>
    <row r="140" s="213" customFormat="true" ht="25.5" hidden="false" customHeight="false" outlineLevel="0" collapsed="false">
      <c r="A140" s="216" t="s">
        <v>456</v>
      </c>
      <c r="B140" s="209" t="s">
        <v>449</v>
      </c>
      <c r="C140" s="209" t="s">
        <v>455</v>
      </c>
      <c r="D140" s="209" t="s">
        <v>457</v>
      </c>
      <c r="E140" s="214" t="n">
        <v>400000</v>
      </c>
      <c r="F140" s="211"/>
      <c r="G140" s="212"/>
      <c r="H140" s="212"/>
      <c r="I140" s="212"/>
    </row>
    <row r="141" s="213" customFormat="true" ht="15.75" hidden="false" customHeight="false" outlineLevel="0" collapsed="false">
      <c r="A141" s="208" t="s">
        <v>458</v>
      </c>
      <c r="B141" s="209" t="s">
        <v>459</v>
      </c>
      <c r="C141" s="209" t="s">
        <v>330</v>
      </c>
      <c r="D141" s="209" t="s">
        <v>331</v>
      </c>
      <c r="E141" s="214" t="n">
        <v>334300</v>
      </c>
      <c r="F141" s="211"/>
      <c r="G141" s="212"/>
      <c r="H141" s="212"/>
      <c r="I141" s="212"/>
    </row>
    <row r="142" s="213" customFormat="true" ht="45" hidden="false" customHeight="false" outlineLevel="0" collapsed="false">
      <c r="A142" s="215" t="s">
        <v>460</v>
      </c>
      <c r="B142" s="209" t="s">
        <v>459</v>
      </c>
      <c r="C142" s="209" t="s">
        <v>461</v>
      </c>
      <c r="D142" s="209" t="s">
        <v>331</v>
      </c>
      <c r="E142" s="214" t="n">
        <v>105000</v>
      </c>
      <c r="F142" s="211"/>
      <c r="G142" s="212"/>
      <c r="H142" s="212"/>
      <c r="I142" s="212"/>
    </row>
    <row r="143" s="213" customFormat="true" ht="45" hidden="false" customHeight="false" outlineLevel="0" collapsed="false">
      <c r="A143" s="215" t="s">
        <v>462</v>
      </c>
      <c r="B143" s="209" t="s">
        <v>459</v>
      </c>
      <c r="C143" s="209" t="s">
        <v>463</v>
      </c>
      <c r="D143" s="209" t="s">
        <v>331</v>
      </c>
      <c r="E143" s="214" t="n">
        <v>60000</v>
      </c>
      <c r="F143" s="211"/>
      <c r="G143" s="212"/>
      <c r="H143" s="212"/>
      <c r="I143" s="212"/>
    </row>
    <row r="144" s="213" customFormat="true" ht="30" hidden="false" customHeight="false" outlineLevel="0" collapsed="false">
      <c r="A144" s="215" t="s">
        <v>427</v>
      </c>
      <c r="B144" s="209" t="s">
        <v>459</v>
      </c>
      <c r="C144" s="209" t="s">
        <v>464</v>
      </c>
      <c r="D144" s="209" t="s">
        <v>331</v>
      </c>
      <c r="E144" s="214" t="n">
        <v>60000</v>
      </c>
      <c r="F144" s="211"/>
      <c r="G144" s="212"/>
      <c r="H144" s="212"/>
      <c r="I144" s="212"/>
    </row>
    <row r="145" s="213" customFormat="true" ht="15" hidden="false" customHeight="false" outlineLevel="0" collapsed="false">
      <c r="A145" s="216" t="s">
        <v>350</v>
      </c>
      <c r="B145" s="209" t="s">
        <v>459</v>
      </c>
      <c r="C145" s="209" t="s">
        <v>464</v>
      </c>
      <c r="D145" s="209" t="s">
        <v>351</v>
      </c>
      <c r="E145" s="214" t="n">
        <v>60000</v>
      </c>
      <c r="F145" s="211"/>
      <c r="G145" s="212"/>
      <c r="H145" s="212"/>
      <c r="I145" s="212"/>
    </row>
    <row r="146" s="213" customFormat="true" ht="25.5" hidden="false" customHeight="false" outlineLevel="0" collapsed="false">
      <c r="A146" s="216" t="s">
        <v>352</v>
      </c>
      <c r="B146" s="209" t="s">
        <v>459</v>
      </c>
      <c r="C146" s="209" t="s">
        <v>464</v>
      </c>
      <c r="D146" s="209" t="s">
        <v>353</v>
      </c>
      <c r="E146" s="214" t="n">
        <v>60000</v>
      </c>
      <c r="F146" s="211"/>
      <c r="G146" s="212"/>
      <c r="H146" s="212"/>
      <c r="I146" s="212"/>
    </row>
    <row r="147" s="213" customFormat="true" ht="45" hidden="false" customHeight="false" outlineLevel="0" collapsed="false">
      <c r="A147" s="215" t="s">
        <v>465</v>
      </c>
      <c r="B147" s="209" t="s">
        <v>459</v>
      </c>
      <c r="C147" s="209" t="s">
        <v>466</v>
      </c>
      <c r="D147" s="209" t="s">
        <v>331</v>
      </c>
      <c r="E147" s="214" t="n">
        <v>45000</v>
      </c>
      <c r="F147" s="211"/>
      <c r="G147" s="212"/>
      <c r="H147" s="212"/>
      <c r="I147" s="212"/>
    </row>
    <row r="148" s="213" customFormat="true" ht="30" hidden="false" customHeight="false" outlineLevel="0" collapsed="false">
      <c r="A148" s="215" t="s">
        <v>427</v>
      </c>
      <c r="B148" s="209" t="s">
        <v>459</v>
      </c>
      <c r="C148" s="209" t="s">
        <v>467</v>
      </c>
      <c r="D148" s="209" t="s">
        <v>331</v>
      </c>
      <c r="E148" s="214" t="n">
        <v>45000</v>
      </c>
      <c r="F148" s="211"/>
      <c r="G148" s="212"/>
      <c r="H148" s="212"/>
      <c r="I148" s="212"/>
    </row>
    <row r="149" s="213" customFormat="true" ht="15" hidden="false" customHeight="false" outlineLevel="0" collapsed="false">
      <c r="A149" s="216" t="s">
        <v>350</v>
      </c>
      <c r="B149" s="209" t="s">
        <v>459</v>
      </c>
      <c r="C149" s="209" t="s">
        <v>467</v>
      </c>
      <c r="D149" s="209" t="s">
        <v>351</v>
      </c>
      <c r="E149" s="214" t="n">
        <v>45000</v>
      </c>
      <c r="F149" s="211"/>
      <c r="G149" s="212"/>
      <c r="H149" s="212"/>
      <c r="I149" s="212"/>
    </row>
    <row r="150" s="213" customFormat="true" ht="25.5" hidden="false" customHeight="false" outlineLevel="0" collapsed="false">
      <c r="A150" s="216" t="s">
        <v>352</v>
      </c>
      <c r="B150" s="209" t="s">
        <v>459</v>
      </c>
      <c r="C150" s="209" t="s">
        <v>467</v>
      </c>
      <c r="D150" s="209" t="s">
        <v>353</v>
      </c>
      <c r="E150" s="214" t="n">
        <v>45000</v>
      </c>
      <c r="F150" s="211"/>
      <c r="G150" s="212"/>
      <c r="H150" s="212"/>
      <c r="I150" s="212"/>
    </row>
    <row r="151" s="213" customFormat="true" ht="45" hidden="false" customHeight="false" outlineLevel="0" collapsed="false">
      <c r="A151" s="215" t="s">
        <v>450</v>
      </c>
      <c r="B151" s="209" t="s">
        <v>459</v>
      </c>
      <c r="C151" s="209" t="s">
        <v>451</v>
      </c>
      <c r="D151" s="209" t="s">
        <v>331</v>
      </c>
      <c r="E151" s="214" t="n">
        <v>30000</v>
      </c>
      <c r="F151" s="211"/>
      <c r="G151" s="212"/>
      <c r="H151" s="212"/>
      <c r="I151" s="212"/>
    </row>
    <row r="152" s="213" customFormat="true" ht="45" hidden="false" customHeight="false" outlineLevel="0" collapsed="false">
      <c r="A152" s="215" t="s">
        <v>468</v>
      </c>
      <c r="B152" s="209" t="s">
        <v>459</v>
      </c>
      <c r="C152" s="209" t="s">
        <v>469</v>
      </c>
      <c r="D152" s="209" t="s">
        <v>331</v>
      </c>
      <c r="E152" s="214" t="n">
        <v>30000</v>
      </c>
      <c r="F152" s="211"/>
      <c r="G152" s="212"/>
      <c r="H152" s="212"/>
      <c r="I152" s="212"/>
    </row>
    <row r="153" s="213" customFormat="true" ht="30" hidden="false" customHeight="false" outlineLevel="0" collapsed="false">
      <c r="A153" s="215" t="s">
        <v>427</v>
      </c>
      <c r="B153" s="209" t="s">
        <v>459</v>
      </c>
      <c r="C153" s="209" t="s">
        <v>470</v>
      </c>
      <c r="D153" s="209" t="s">
        <v>331</v>
      </c>
      <c r="E153" s="214" t="n">
        <v>30000</v>
      </c>
      <c r="F153" s="211"/>
      <c r="G153" s="212"/>
      <c r="H153" s="212"/>
      <c r="I153" s="212"/>
    </row>
    <row r="154" s="213" customFormat="true" ht="15" hidden="false" customHeight="false" outlineLevel="0" collapsed="false">
      <c r="A154" s="216" t="s">
        <v>350</v>
      </c>
      <c r="B154" s="209" t="s">
        <v>459</v>
      </c>
      <c r="C154" s="209" t="s">
        <v>470</v>
      </c>
      <c r="D154" s="209" t="s">
        <v>351</v>
      </c>
      <c r="E154" s="214" t="n">
        <v>30000</v>
      </c>
      <c r="F154" s="211"/>
      <c r="G154" s="212"/>
      <c r="H154" s="212"/>
      <c r="I154" s="212"/>
    </row>
    <row r="155" s="213" customFormat="true" ht="25.5" hidden="false" customHeight="false" outlineLevel="0" collapsed="false">
      <c r="A155" s="216" t="s">
        <v>352</v>
      </c>
      <c r="B155" s="209" t="s">
        <v>459</v>
      </c>
      <c r="C155" s="209" t="s">
        <v>470</v>
      </c>
      <c r="D155" s="209" t="s">
        <v>353</v>
      </c>
      <c r="E155" s="214" t="n">
        <v>30000</v>
      </c>
      <c r="F155" s="211"/>
      <c r="G155" s="212"/>
      <c r="H155" s="212"/>
      <c r="I155" s="212"/>
    </row>
    <row r="156" s="213" customFormat="true" ht="30" hidden="false" customHeight="false" outlineLevel="0" collapsed="false">
      <c r="A156" s="215" t="s">
        <v>471</v>
      </c>
      <c r="B156" s="209" t="s">
        <v>459</v>
      </c>
      <c r="C156" s="209" t="s">
        <v>472</v>
      </c>
      <c r="D156" s="209" t="s">
        <v>331</v>
      </c>
      <c r="E156" s="214" t="n">
        <v>49000</v>
      </c>
      <c r="F156" s="211"/>
      <c r="G156" s="212"/>
      <c r="H156" s="212"/>
      <c r="I156" s="212"/>
    </row>
    <row r="157" s="213" customFormat="true" ht="30" hidden="false" customHeight="false" outlineLevel="0" collapsed="false">
      <c r="A157" s="215" t="s">
        <v>473</v>
      </c>
      <c r="B157" s="209" t="s">
        <v>459</v>
      </c>
      <c r="C157" s="209" t="s">
        <v>474</v>
      </c>
      <c r="D157" s="209" t="s">
        <v>331</v>
      </c>
      <c r="E157" s="214" t="n">
        <v>49000</v>
      </c>
      <c r="F157" s="211"/>
      <c r="G157" s="212"/>
      <c r="H157" s="212"/>
      <c r="I157" s="212"/>
    </row>
    <row r="158" s="213" customFormat="true" ht="30" hidden="false" customHeight="false" outlineLevel="0" collapsed="false">
      <c r="A158" s="215" t="s">
        <v>427</v>
      </c>
      <c r="B158" s="209" t="s">
        <v>459</v>
      </c>
      <c r="C158" s="209" t="s">
        <v>475</v>
      </c>
      <c r="D158" s="209" t="s">
        <v>331</v>
      </c>
      <c r="E158" s="214" t="n">
        <v>49000</v>
      </c>
      <c r="F158" s="211"/>
      <c r="G158" s="212"/>
      <c r="H158" s="212"/>
      <c r="I158" s="212"/>
    </row>
    <row r="159" s="213" customFormat="true" ht="15" hidden="false" customHeight="false" outlineLevel="0" collapsed="false">
      <c r="A159" s="216" t="s">
        <v>350</v>
      </c>
      <c r="B159" s="209" t="s">
        <v>459</v>
      </c>
      <c r="C159" s="209" t="s">
        <v>475</v>
      </c>
      <c r="D159" s="209" t="s">
        <v>351</v>
      </c>
      <c r="E159" s="214" t="n">
        <v>49000</v>
      </c>
      <c r="F159" s="211"/>
      <c r="G159" s="212"/>
      <c r="H159" s="212"/>
      <c r="I159" s="212"/>
    </row>
    <row r="160" s="213" customFormat="true" ht="25.5" hidden="false" customHeight="false" outlineLevel="0" collapsed="false">
      <c r="A160" s="216" t="s">
        <v>352</v>
      </c>
      <c r="B160" s="209" t="s">
        <v>459</v>
      </c>
      <c r="C160" s="209" t="s">
        <v>475</v>
      </c>
      <c r="D160" s="209" t="s">
        <v>353</v>
      </c>
      <c r="E160" s="214" t="n">
        <v>49000</v>
      </c>
      <c r="F160" s="211"/>
      <c r="G160" s="212"/>
      <c r="H160" s="212"/>
      <c r="I160" s="212"/>
    </row>
    <row r="161" s="213" customFormat="true" ht="45" hidden="false" customHeight="false" outlineLevel="0" collapsed="false">
      <c r="A161" s="215" t="s">
        <v>476</v>
      </c>
      <c r="B161" s="209" t="s">
        <v>459</v>
      </c>
      <c r="C161" s="209" t="s">
        <v>477</v>
      </c>
      <c r="D161" s="209" t="s">
        <v>331</v>
      </c>
      <c r="E161" s="214" t="n">
        <v>100000</v>
      </c>
      <c r="F161" s="211"/>
      <c r="G161" s="212"/>
      <c r="H161" s="212"/>
      <c r="I161" s="212"/>
    </row>
    <row r="162" s="213" customFormat="true" ht="30" hidden="false" customHeight="false" outlineLevel="0" collapsed="false">
      <c r="A162" s="215" t="s">
        <v>427</v>
      </c>
      <c r="B162" s="209" t="s">
        <v>459</v>
      </c>
      <c r="C162" s="209" t="s">
        <v>478</v>
      </c>
      <c r="D162" s="209" t="s">
        <v>331</v>
      </c>
      <c r="E162" s="214" t="n">
        <v>100000</v>
      </c>
      <c r="F162" s="211"/>
      <c r="G162" s="212"/>
      <c r="H162" s="212"/>
      <c r="I162" s="212"/>
    </row>
    <row r="163" s="213" customFormat="true" ht="15" hidden="false" customHeight="false" outlineLevel="0" collapsed="false">
      <c r="A163" s="216" t="s">
        <v>350</v>
      </c>
      <c r="B163" s="209" t="s">
        <v>459</v>
      </c>
      <c r="C163" s="209" t="s">
        <v>478</v>
      </c>
      <c r="D163" s="209" t="s">
        <v>351</v>
      </c>
      <c r="E163" s="214" t="n">
        <v>100000</v>
      </c>
      <c r="F163" s="211"/>
      <c r="G163" s="212"/>
      <c r="H163" s="212"/>
      <c r="I163" s="212"/>
    </row>
    <row r="164" s="213" customFormat="true" ht="25.5" hidden="false" customHeight="false" outlineLevel="0" collapsed="false">
      <c r="A164" s="216" t="s">
        <v>352</v>
      </c>
      <c r="B164" s="209" t="s">
        <v>459</v>
      </c>
      <c r="C164" s="209" t="s">
        <v>478</v>
      </c>
      <c r="D164" s="209" t="s">
        <v>353</v>
      </c>
      <c r="E164" s="214" t="n">
        <v>100000</v>
      </c>
      <c r="F164" s="211"/>
      <c r="G164" s="212"/>
      <c r="H164" s="212"/>
      <c r="I164" s="212"/>
    </row>
    <row r="165" s="213" customFormat="true" ht="60" hidden="false" customHeight="false" outlineLevel="0" collapsed="false">
      <c r="A165" s="215" t="s">
        <v>479</v>
      </c>
      <c r="B165" s="209" t="s">
        <v>459</v>
      </c>
      <c r="C165" s="209" t="s">
        <v>480</v>
      </c>
      <c r="D165" s="209" t="s">
        <v>331</v>
      </c>
      <c r="E165" s="214" t="n">
        <v>5000</v>
      </c>
      <c r="F165" s="211"/>
      <c r="G165" s="212"/>
      <c r="H165" s="212"/>
      <c r="I165" s="212"/>
    </row>
    <row r="166" s="213" customFormat="true" ht="30" hidden="false" customHeight="false" outlineLevel="0" collapsed="false">
      <c r="A166" s="215" t="s">
        <v>481</v>
      </c>
      <c r="B166" s="209" t="s">
        <v>459</v>
      </c>
      <c r="C166" s="209" t="s">
        <v>482</v>
      </c>
      <c r="D166" s="209" t="s">
        <v>331</v>
      </c>
      <c r="E166" s="214" t="n">
        <v>5000</v>
      </c>
      <c r="F166" s="211"/>
      <c r="G166" s="212"/>
      <c r="H166" s="212"/>
      <c r="I166" s="212"/>
    </row>
    <row r="167" s="213" customFormat="true" ht="30" hidden="false" customHeight="false" outlineLevel="0" collapsed="false">
      <c r="A167" s="215" t="s">
        <v>427</v>
      </c>
      <c r="B167" s="209" t="s">
        <v>459</v>
      </c>
      <c r="C167" s="209" t="s">
        <v>483</v>
      </c>
      <c r="D167" s="209" t="s">
        <v>331</v>
      </c>
      <c r="E167" s="214" t="n">
        <v>5000</v>
      </c>
      <c r="F167" s="211"/>
      <c r="G167" s="212"/>
      <c r="H167" s="212"/>
      <c r="I167" s="212"/>
    </row>
    <row r="168" s="213" customFormat="true" ht="15" hidden="false" customHeight="false" outlineLevel="0" collapsed="false">
      <c r="A168" s="216" t="s">
        <v>350</v>
      </c>
      <c r="B168" s="209" t="s">
        <v>459</v>
      </c>
      <c r="C168" s="209" t="s">
        <v>483</v>
      </c>
      <c r="D168" s="209" t="s">
        <v>351</v>
      </c>
      <c r="E168" s="214" t="n">
        <v>5000</v>
      </c>
      <c r="F168" s="211"/>
      <c r="G168" s="212"/>
      <c r="H168" s="212"/>
      <c r="I168" s="212"/>
    </row>
    <row r="169" s="213" customFormat="true" ht="25.5" hidden="false" customHeight="false" outlineLevel="0" collapsed="false">
      <c r="A169" s="216" t="s">
        <v>352</v>
      </c>
      <c r="B169" s="209" t="s">
        <v>459</v>
      </c>
      <c r="C169" s="209" t="s">
        <v>483</v>
      </c>
      <c r="D169" s="209" t="s">
        <v>353</v>
      </c>
      <c r="E169" s="214" t="n">
        <v>5000</v>
      </c>
      <c r="F169" s="211"/>
      <c r="G169" s="212"/>
      <c r="H169" s="212"/>
      <c r="I169" s="212"/>
    </row>
    <row r="170" s="213" customFormat="true" ht="15" hidden="false" customHeight="false" outlineLevel="0" collapsed="false">
      <c r="A170" s="215" t="s">
        <v>484</v>
      </c>
      <c r="B170" s="209" t="s">
        <v>459</v>
      </c>
      <c r="C170" s="209" t="s">
        <v>485</v>
      </c>
      <c r="D170" s="209" t="s">
        <v>331</v>
      </c>
      <c r="E170" s="214" t="n">
        <v>45300</v>
      </c>
      <c r="F170" s="211"/>
      <c r="G170" s="212"/>
      <c r="H170" s="212"/>
      <c r="I170" s="212"/>
    </row>
    <row r="171" s="213" customFormat="true" ht="15" hidden="false" customHeight="false" outlineLevel="0" collapsed="false">
      <c r="A171" s="215" t="s">
        <v>486</v>
      </c>
      <c r="B171" s="209" t="s">
        <v>459</v>
      </c>
      <c r="C171" s="209" t="s">
        <v>487</v>
      </c>
      <c r="D171" s="209" t="s">
        <v>331</v>
      </c>
      <c r="E171" s="214" t="n">
        <v>45300</v>
      </c>
      <c r="F171" s="211"/>
      <c r="G171" s="212"/>
      <c r="H171" s="212"/>
      <c r="I171" s="212"/>
    </row>
    <row r="172" s="213" customFormat="true" ht="15" hidden="false" customHeight="false" outlineLevel="0" collapsed="false">
      <c r="A172" s="216" t="s">
        <v>350</v>
      </c>
      <c r="B172" s="209" t="s">
        <v>459</v>
      </c>
      <c r="C172" s="209" t="s">
        <v>487</v>
      </c>
      <c r="D172" s="209" t="s">
        <v>351</v>
      </c>
      <c r="E172" s="214" t="n">
        <v>45300</v>
      </c>
      <c r="F172" s="211"/>
      <c r="G172" s="212"/>
      <c r="H172" s="212"/>
      <c r="I172" s="212"/>
    </row>
    <row r="173" s="213" customFormat="true" ht="25.5" hidden="false" customHeight="false" outlineLevel="0" collapsed="false">
      <c r="A173" s="216" t="s">
        <v>352</v>
      </c>
      <c r="B173" s="209" t="s">
        <v>459</v>
      </c>
      <c r="C173" s="209" t="s">
        <v>487</v>
      </c>
      <c r="D173" s="209" t="s">
        <v>353</v>
      </c>
      <c r="E173" s="214" t="n">
        <v>45300</v>
      </c>
      <c r="F173" s="211"/>
      <c r="G173" s="212"/>
      <c r="H173" s="212"/>
      <c r="I173" s="212"/>
    </row>
    <row r="174" s="213" customFormat="true" ht="15.75" hidden="false" customHeight="false" outlineLevel="0" collapsed="false">
      <c r="A174" s="208" t="s">
        <v>488</v>
      </c>
      <c r="B174" s="209" t="s">
        <v>489</v>
      </c>
      <c r="C174" s="209" t="s">
        <v>330</v>
      </c>
      <c r="D174" s="209" t="s">
        <v>331</v>
      </c>
      <c r="E174" s="214" t="n">
        <v>726000</v>
      </c>
      <c r="F174" s="211"/>
      <c r="G174" s="212"/>
      <c r="H174" s="212"/>
      <c r="I174" s="212"/>
    </row>
    <row r="175" s="213" customFormat="true" ht="15.75" hidden="false" customHeight="false" outlineLevel="0" collapsed="false">
      <c r="A175" s="208" t="s">
        <v>490</v>
      </c>
      <c r="B175" s="209" t="s">
        <v>491</v>
      </c>
      <c r="C175" s="209" t="s">
        <v>330</v>
      </c>
      <c r="D175" s="209" t="s">
        <v>331</v>
      </c>
      <c r="E175" s="214" t="n">
        <v>10000</v>
      </c>
      <c r="F175" s="211"/>
      <c r="G175" s="212"/>
      <c r="H175" s="212"/>
      <c r="I175" s="212"/>
    </row>
    <row r="176" s="213" customFormat="true" ht="45" hidden="false" customHeight="false" outlineLevel="0" collapsed="false">
      <c r="A176" s="215" t="s">
        <v>492</v>
      </c>
      <c r="B176" s="209" t="s">
        <v>491</v>
      </c>
      <c r="C176" s="209" t="s">
        <v>493</v>
      </c>
      <c r="D176" s="209" t="s">
        <v>331</v>
      </c>
      <c r="E176" s="214" t="n">
        <v>10000</v>
      </c>
      <c r="F176" s="211"/>
      <c r="G176" s="212"/>
      <c r="H176" s="212"/>
      <c r="I176" s="212"/>
    </row>
    <row r="177" s="213" customFormat="true" ht="45" hidden="false" customHeight="false" outlineLevel="0" collapsed="false">
      <c r="A177" s="215" t="s">
        <v>494</v>
      </c>
      <c r="B177" s="209" t="s">
        <v>491</v>
      </c>
      <c r="C177" s="209" t="s">
        <v>495</v>
      </c>
      <c r="D177" s="209" t="s">
        <v>331</v>
      </c>
      <c r="E177" s="214" t="n">
        <v>10000</v>
      </c>
      <c r="F177" s="211"/>
      <c r="G177" s="212"/>
      <c r="H177" s="212"/>
      <c r="I177" s="212"/>
    </row>
    <row r="178" s="213" customFormat="true" ht="30" hidden="false" customHeight="false" outlineLevel="0" collapsed="false">
      <c r="A178" s="215" t="s">
        <v>427</v>
      </c>
      <c r="B178" s="209" t="s">
        <v>491</v>
      </c>
      <c r="C178" s="209" t="s">
        <v>496</v>
      </c>
      <c r="D178" s="209" t="s">
        <v>331</v>
      </c>
      <c r="E178" s="214" t="n">
        <v>10000</v>
      </c>
      <c r="F178" s="211"/>
      <c r="G178" s="212"/>
      <c r="H178" s="212"/>
      <c r="I178" s="212"/>
    </row>
    <row r="179" s="213" customFormat="true" ht="15" hidden="false" customHeight="false" outlineLevel="0" collapsed="false">
      <c r="A179" s="216" t="s">
        <v>350</v>
      </c>
      <c r="B179" s="209" t="s">
        <v>491</v>
      </c>
      <c r="C179" s="209" t="s">
        <v>496</v>
      </c>
      <c r="D179" s="209" t="s">
        <v>351</v>
      </c>
      <c r="E179" s="214" t="n">
        <v>10000</v>
      </c>
      <c r="F179" s="211"/>
      <c r="G179" s="212"/>
      <c r="H179" s="212"/>
      <c r="I179" s="212"/>
    </row>
    <row r="180" s="213" customFormat="true" ht="25.5" hidden="false" customHeight="false" outlineLevel="0" collapsed="false">
      <c r="A180" s="216" t="s">
        <v>352</v>
      </c>
      <c r="B180" s="209" t="s">
        <v>491</v>
      </c>
      <c r="C180" s="209" t="s">
        <v>496</v>
      </c>
      <c r="D180" s="209" t="s">
        <v>353</v>
      </c>
      <c r="E180" s="214" t="n">
        <v>10000</v>
      </c>
      <c r="F180" s="211"/>
      <c r="G180" s="212"/>
      <c r="H180" s="212"/>
      <c r="I180" s="212"/>
    </row>
    <row r="181" s="213" customFormat="true" ht="15.75" hidden="false" customHeight="false" outlineLevel="0" collapsed="false">
      <c r="A181" s="208" t="s">
        <v>497</v>
      </c>
      <c r="B181" s="209" t="s">
        <v>498</v>
      </c>
      <c r="C181" s="209" t="s">
        <v>330</v>
      </c>
      <c r="D181" s="209" t="s">
        <v>331</v>
      </c>
      <c r="E181" s="214" t="n">
        <v>716000</v>
      </c>
      <c r="F181" s="211"/>
      <c r="G181" s="212"/>
      <c r="H181" s="212"/>
      <c r="I181" s="212"/>
    </row>
    <row r="182" s="213" customFormat="true" ht="45" hidden="false" customHeight="false" outlineLevel="0" collapsed="false">
      <c r="A182" s="215" t="s">
        <v>450</v>
      </c>
      <c r="B182" s="209" t="s">
        <v>498</v>
      </c>
      <c r="C182" s="209" t="s">
        <v>451</v>
      </c>
      <c r="D182" s="209" t="s">
        <v>331</v>
      </c>
      <c r="E182" s="214" t="n">
        <v>716000</v>
      </c>
      <c r="F182" s="211"/>
      <c r="G182" s="212"/>
      <c r="H182" s="212"/>
      <c r="I182" s="212"/>
    </row>
    <row r="183" s="213" customFormat="true" ht="45" hidden="false" customHeight="false" outlineLevel="0" collapsed="false">
      <c r="A183" s="215" t="s">
        <v>499</v>
      </c>
      <c r="B183" s="209" t="s">
        <v>498</v>
      </c>
      <c r="C183" s="209" t="s">
        <v>500</v>
      </c>
      <c r="D183" s="209" t="s">
        <v>331</v>
      </c>
      <c r="E183" s="214" t="n">
        <v>716000</v>
      </c>
      <c r="F183" s="211"/>
      <c r="G183" s="212"/>
      <c r="H183" s="212"/>
      <c r="I183" s="212"/>
    </row>
    <row r="184" s="213" customFormat="true" ht="30" hidden="false" customHeight="false" outlineLevel="0" collapsed="false">
      <c r="A184" s="215" t="s">
        <v>427</v>
      </c>
      <c r="B184" s="209" t="s">
        <v>498</v>
      </c>
      <c r="C184" s="209" t="s">
        <v>501</v>
      </c>
      <c r="D184" s="209" t="s">
        <v>331</v>
      </c>
      <c r="E184" s="214" t="n">
        <v>716000</v>
      </c>
      <c r="F184" s="211"/>
      <c r="G184" s="212"/>
      <c r="H184" s="212"/>
      <c r="I184" s="212"/>
    </row>
    <row r="185" s="213" customFormat="true" ht="15" hidden="false" customHeight="false" outlineLevel="0" collapsed="false">
      <c r="A185" s="216" t="s">
        <v>350</v>
      </c>
      <c r="B185" s="209" t="s">
        <v>498</v>
      </c>
      <c r="C185" s="209" t="s">
        <v>501</v>
      </c>
      <c r="D185" s="209" t="s">
        <v>351</v>
      </c>
      <c r="E185" s="214" t="n">
        <v>716000</v>
      </c>
      <c r="F185" s="211"/>
      <c r="G185" s="212"/>
      <c r="H185" s="212"/>
      <c r="I185" s="212"/>
    </row>
    <row r="186" s="213" customFormat="true" ht="25.5" hidden="false" customHeight="false" outlineLevel="0" collapsed="false">
      <c r="A186" s="216" t="s">
        <v>352</v>
      </c>
      <c r="B186" s="209" t="s">
        <v>498</v>
      </c>
      <c r="C186" s="209" t="s">
        <v>501</v>
      </c>
      <c r="D186" s="209" t="s">
        <v>353</v>
      </c>
      <c r="E186" s="214" t="n">
        <v>716000</v>
      </c>
      <c r="F186" s="211"/>
      <c r="G186" s="212"/>
      <c r="H186" s="212"/>
      <c r="I186" s="212"/>
    </row>
    <row r="187" s="213" customFormat="true" ht="15.75" hidden="false" customHeight="false" outlineLevel="0" collapsed="false">
      <c r="A187" s="208" t="s">
        <v>502</v>
      </c>
      <c r="B187" s="209" t="s">
        <v>503</v>
      </c>
      <c r="C187" s="209" t="s">
        <v>330</v>
      </c>
      <c r="D187" s="209" t="s">
        <v>331</v>
      </c>
      <c r="E187" s="214" t="n">
        <v>94608500</v>
      </c>
      <c r="F187" s="211"/>
      <c r="G187" s="212"/>
      <c r="H187" s="212"/>
      <c r="I187" s="212"/>
    </row>
    <row r="188" s="213" customFormat="true" ht="15.75" hidden="false" customHeight="false" outlineLevel="0" collapsed="false">
      <c r="A188" s="208" t="s">
        <v>504</v>
      </c>
      <c r="B188" s="209" t="s">
        <v>505</v>
      </c>
      <c r="C188" s="209" t="s">
        <v>330</v>
      </c>
      <c r="D188" s="209" t="s">
        <v>331</v>
      </c>
      <c r="E188" s="214" t="n">
        <v>16753700</v>
      </c>
      <c r="F188" s="211"/>
      <c r="G188" s="212"/>
      <c r="H188" s="212"/>
      <c r="I188" s="212"/>
    </row>
    <row r="189" s="213" customFormat="true" ht="30" hidden="false" customHeight="false" outlineLevel="0" collapsed="false">
      <c r="A189" s="215" t="s">
        <v>506</v>
      </c>
      <c r="B189" s="209" t="s">
        <v>505</v>
      </c>
      <c r="C189" s="209" t="s">
        <v>507</v>
      </c>
      <c r="D189" s="209" t="s">
        <v>331</v>
      </c>
      <c r="E189" s="214" t="n">
        <v>16753700</v>
      </c>
      <c r="F189" s="211"/>
      <c r="G189" s="212"/>
      <c r="H189" s="212"/>
      <c r="I189" s="212"/>
    </row>
    <row r="190" s="213" customFormat="true" ht="30" hidden="false" customHeight="false" outlineLevel="0" collapsed="false">
      <c r="A190" s="215" t="s">
        <v>508</v>
      </c>
      <c r="B190" s="209" t="s">
        <v>505</v>
      </c>
      <c r="C190" s="209" t="s">
        <v>509</v>
      </c>
      <c r="D190" s="209" t="s">
        <v>331</v>
      </c>
      <c r="E190" s="214" t="n">
        <v>16753700</v>
      </c>
      <c r="F190" s="211"/>
      <c r="G190" s="212"/>
      <c r="H190" s="212"/>
      <c r="I190" s="212"/>
    </row>
    <row r="191" s="213" customFormat="true" ht="30" hidden="false" customHeight="false" outlineLevel="0" collapsed="false">
      <c r="A191" s="215" t="s">
        <v>510</v>
      </c>
      <c r="B191" s="209" t="s">
        <v>505</v>
      </c>
      <c r="C191" s="209" t="s">
        <v>511</v>
      </c>
      <c r="D191" s="209" t="s">
        <v>331</v>
      </c>
      <c r="E191" s="214" t="n">
        <v>213700</v>
      </c>
      <c r="F191" s="211"/>
      <c r="G191" s="212"/>
      <c r="H191" s="212"/>
      <c r="I191" s="212"/>
    </row>
    <row r="192" s="213" customFormat="true" ht="38.25" hidden="false" customHeight="false" outlineLevel="0" collapsed="false">
      <c r="A192" s="216" t="s">
        <v>340</v>
      </c>
      <c r="B192" s="209" t="s">
        <v>505</v>
      </c>
      <c r="C192" s="209" t="s">
        <v>511</v>
      </c>
      <c r="D192" s="209" t="s">
        <v>341</v>
      </c>
      <c r="E192" s="214" t="n">
        <v>213700</v>
      </c>
      <c r="F192" s="211"/>
      <c r="G192" s="212"/>
      <c r="H192" s="212"/>
      <c r="I192" s="212"/>
    </row>
    <row r="193" s="213" customFormat="true" ht="15" hidden="false" customHeight="false" outlineLevel="0" collapsed="false">
      <c r="A193" s="216" t="s">
        <v>411</v>
      </c>
      <c r="B193" s="209" t="s">
        <v>505</v>
      </c>
      <c r="C193" s="209" t="s">
        <v>511</v>
      </c>
      <c r="D193" s="209" t="s">
        <v>412</v>
      </c>
      <c r="E193" s="214" t="n">
        <v>213700</v>
      </c>
      <c r="F193" s="211"/>
      <c r="G193" s="212"/>
      <c r="H193" s="212"/>
      <c r="I193" s="212"/>
    </row>
    <row r="194" s="213" customFormat="true" ht="15" hidden="false" customHeight="false" outlineLevel="0" collapsed="false">
      <c r="A194" s="215" t="s">
        <v>512</v>
      </c>
      <c r="B194" s="209" t="s">
        <v>505</v>
      </c>
      <c r="C194" s="209" t="s">
        <v>513</v>
      </c>
      <c r="D194" s="209" t="s">
        <v>331</v>
      </c>
      <c r="E194" s="214" t="n">
        <v>71700</v>
      </c>
      <c r="F194" s="211"/>
      <c r="G194" s="212"/>
      <c r="H194" s="212"/>
      <c r="I194" s="212"/>
    </row>
    <row r="195" s="213" customFormat="true" ht="25.5" hidden="false" customHeight="false" outlineLevel="0" collapsed="false">
      <c r="A195" s="216" t="s">
        <v>514</v>
      </c>
      <c r="B195" s="209" t="s">
        <v>505</v>
      </c>
      <c r="C195" s="209" t="s">
        <v>513</v>
      </c>
      <c r="D195" s="209" t="s">
        <v>515</v>
      </c>
      <c r="E195" s="214" t="n">
        <v>71700</v>
      </c>
      <c r="F195" s="211"/>
      <c r="G195" s="212"/>
      <c r="H195" s="212"/>
      <c r="I195" s="212"/>
    </row>
    <row r="196" s="213" customFormat="true" ht="15" hidden="false" customHeight="false" outlineLevel="0" collapsed="false">
      <c r="A196" s="216" t="s">
        <v>516</v>
      </c>
      <c r="B196" s="209" t="s">
        <v>505</v>
      </c>
      <c r="C196" s="209" t="s">
        <v>513</v>
      </c>
      <c r="D196" s="209" t="s">
        <v>517</v>
      </c>
      <c r="E196" s="214" t="n">
        <v>71700</v>
      </c>
      <c r="F196" s="211"/>
      <c r="G196" s="212"/>
      <c r="H196" s="212"/>
      <c r="I196" s="212"/>
    </row>
    <row r="197" s="213" customFormat="true" ht="30" hidden="false" customHeight="false" outlineLevel="0" collapsed="false">
      <c r="A197" s="215" t="s">
        <v>518</v>
      </c>
      <c r="B197" s="209" t="s">
        <v>505</v>
      </c>
      <c r="C197" s="209" t="s">
        <v>519</v>
      </c>
      <c r="D197" s="209" t="s">
        <v>331</v>
      </c>
      <c r="E197" s="214" t="n">
        <v>5115000</v>
      </c>
      <c r="F197" s="211"/>
      <c r="G197" s="212"/>
      <c r="H197" s="212"/>
      <c r="I197" s="212"/>
    </row>
    <row r="198" s="213" customFormat="true" ht="25.5" hidden="false" customHeight="false" outlineLevel="0" collapsed="false">
      <c r="A198" s="216" t="s">
        <v>514</v>
      </c>
      <c r="B198" s="209" t="s">
        <v>505</v>
      </c>
      <c r="C198" s="209" t="s">
        <v>519</v>
      </c>
      <c r="D198" s="209" t="s">
        <v>515</v>
      </c>
      <c r="E198" s="214" t="n">
        <v>5115000</v>
      </c>
      <c r="F198" s="211"/>
      <c r="G198" s="212"/>
      <c r="H198" s="212"/>
      <c r="I198" s="212"/>
    </row>
    <row r="199" s="213" customFormat="true" ht="15" hidden="false" customHeight="false" outlineLevel="0" collapsed="false">
      <c r="A199" s="216" t="s">
        <v>516</v>
      </c>
      <c r="B199" s="209" t="s">
        <v>505</v>
      </c>
      <c r="C199" s="209" t="s">
        <v>519</v>
      </c>
      <c r="D199" s="209" t="s">
        <v>517</v>
      </c>
      <c r="E199" s="214" t="n">
        <v>5115000</v>
      </c>
      <c r="F199" s="211"/>
      <c r="G199" s="212"/>
      <c r="H199" s="212"/>
      <c r="I199" s="212"/>
    </row>
    <row r="200" s="213" customFormat="true" ht="30" hidden="false" customHeight="false" outlineLevel="0" collapsed="false">
      <c r="A200" s="215" t="s">
        <v>427</v>
      </c>
      <c r="B200" s="209" t="s">
        <v>505</v>
      </c>
      <c r="C200" s="209" t="s">
        <v>520</v>
      </c>
      <c r="D200" s="209" t="s">
        <v>331</v>
      </c>
      <c r="E200" s="214" t="n">
        <v>2892300</v>
      </c>
      <c r="F200" s="211"/>
      <c r="G200" s="212"/>
      <c r="H200" s="212"/>
      <c r="I200" s="212"/>
    </row>
    <row r="201" s="213" customFormat="true" ht="25.5" hidden="false" customHeight="false" outlineLevel="0" collapsed="false">
      <c r="A201" s="216" t="s">
        <v>514</v>
      </c>
      <c r="B201" s="209" t="s">
        <v>505</v>
      </c>
      <c r="C201" s="209" t="s">
        <v>520</v>
      </c>
      <c r="D201" s="209" t="s">
        <v>515</v>
      </c>
      <c r="E201" s="214" t="n">
        <v>2892300</v>
      </c>
      <c r="F201" s="211"/>
      <c r="G201" s="212"/>
      <c r="H201" s="212"/>
      <c r="I201" s="212"/>
    </row>
    <row r="202" s="213" customFormat="true" ht="15" hidden="false" customHeight="false" outlineLevel="0" collapsed="false">
      <c r="A202" s="216" t="s">
        <v>516</v>
      </c>
      <c r="B202" s="209" t="s">
        <v>505</v>
      </c>
      <c r="C202" s="209" t="s">
        <v>520</v>
      </c>
      <c r="D202" s="209" t="s">
        <v>517</v>
      </c>
      <c r="E202" s="214" t="n">
        <v>2892300</v>
      </c>
      <c r="F202" s="211"/>
      <c r="G202" s="212"/>
      <c r="H202" s="212"/>
      <c r="I202" s="212"/>
    </row>
    <row r="203" s="213" customFormat="true" ht="30" hidden="false" customHeight="false" outlineLevel="0" collapsed="false">
      <c r="A203" s="215" t="s">
        <v>521</v>
      </c>
      <c r="B203" s="209" t="s">
        <v>505</v>
      </c>
      <c r="C203" s="209" t="s">
        <v>522</v>
      </c>
      <c r="D203" s="209" t="s">
        <v>331</v>
      </c>
      <c r="E203" s="214" t="n">
        <v>8461000</v>
      </c>
      <c r="F203" s="211"/>
      <c r="G203" s="212"/>
      <c r="H203" s="212"/>
      <c r="I203" s="212"/>
    </row>
    <row r="204" s="213" customFormat="true" ht="38.25" hidden="false" customHeight="false" outlineLevel="0" collapsed="false">
      <c r="A204" s="216" t="s">
        <v>340</v>
      </c>
      <c r="B204" s="209" t="s">
        <v>505</v>
      </c>
      <c r="C204" s="209" t="s">
        <v>522</v>
      </c>
      <c r="D204" s="209" t="s">
        <v>341</v>
      </c>
      <c r="E204" s="214" t="n">
        <v>221500</v>
      </c>
      <c r="F204" s="211"/>
      <c r="G204" s="212"/>
      <c r="H204" s="212"/>
      <c r="I204" s="212"/>
    </row>
    <row r="205" s="213" customFormat="true" ht="15" hidden="false" customHeight="false" outlineLevel="0" collapsed="false">
      <c r="A205" s="216" t="s">
        <v>411</v>
      </c>
      <c r="B205" s="209" t="s">
        <v>505</v>
      </c>
      <c r="C205" s="209" t="s">
        <v>522</v>
      </c>
      <c r="D205" s="209" t="s">
        <v>412</v>
      </c>
      <c r="E205" s="214" t="n">
        <v>221500</v>
      </c>
      <c r="F205" s="211"/>
      <c r="G205" s="212"/>
      <c r="H205" s="212"/>
      <c r="I205" s="212"/>
    </row>
    <row r="206" s="213" customFormat="true" ht="15" hidden="false" customHeight="false" outlineLevel="0" collapsed="false">
      <c r="A206" s="216" t="s">
        <v>350</v>
      </c>
      <c r="B206" s="209" t="s">
        <v>505</v>
      </c>
      <c r="C206" s="209" t="s">
        <v>522</v>
      </c>
      <c r="D206" s="209" t="s">
        <v>351</v>
      </c>
      <c r="E206" s="214" t="n">
        <v>1800</v>
      </c>
      <c r="F206" s="211"/>
      <c r="G206" s="212"/>
      <c r="H206" s="212"/>
      <c r="I206" s="212"/>
    </row>
    <row r="207" s="213" customFormat="true" ht="25.5" hidden="false" customHeight="false" outlineLevel="0" collapsed="false">
      <c r="A207" s="216" t="s">
        <v>352</v>
      </c>
      <c r="B207" s="209" t="s">
        <v>505</v>
      </c>
      <c r="C207" s="209" t="s">
        <v>522</v>
      </c>
      <c r="D207" s="209" t="s">
        <v>353</v>
      </c>
      <c r="E207" s="214" t="n">
        <v>1800</v>
      </c>
      <c r="F207" s="211"/>
      <c r="G207" s="212"/>
      <c r="H207" s="212"/>
      <c r="I207" s="212"/>
    </row>
    <row r="208" s="213" customFormat="true" ht="25.5" hidden="false" customHeight="false" outlineLevel="0" collapsed="false">
      <c r="A208" s="216" t="s">
        <v>514</v>
      </c>
      <c r="B208" s="209" t="s">
        <v>505</v>
      </c>
      <c r="C208" s="209" t="s">
        <v>522</v>
      </c>
      <c r="D208" s="209" t="s">
        <v>515</v>
      </c>
      <c r="E208" s="214" t="n">
        <v>8237700</v>
      </c>
      <c r="F208" s="211"/>
      <c r="G208" s="212"/>
      <c r="H208" s="212"/>
      <c r="I208" s="212"/>
    </row>
    <row r="209" s="213" customFormat="true" ht="15" hidden="false" customHeight="false" outlineLevel="0" collapsed="false">
      <c r="A209" s="216" t="s">
        <v>516</v>
      </c>
      <c r="B209" s="209" t="s">
        <v>505</v>
      </c>
      <c r="C209" s="209" t="s">
        <v>522</v>
      </c>
      <c r="D209" s="209" t="s">
        <v>517</v>
      </c>
      <c r="E209" s="214" t="n">
        <v>8237700</v>
      </c>
      <c r="F209" s="211"/>
      <c r="G209" s="212"/>
      <c r="H209" s="212"/>
      <c r="I209" s="212"/>
    </row>
    <row r="210" s="213" customFormat="true" ht="15.75" hidden="false" customHeight="false" outlineLevel="0" collapsed="false">
      <c r="A210" s="208" t="s">
        <v>523</v>
      </c>
      <c r="B210" s="209" t="s">
        <v>524</v>
      </c>
      <c r="C210" s="209" t="s">
        <v>330</v>
      </c>
      <c r="D210" s="209" t="s">
        <v>331</v>
      </c>
      <c r="E210" s="214" t="n">
        <v>71769300</v>
      </c>
      <c r="F210" s="211"/>
      <c r="G210" s="212"/>
      <c r="H210" s="212"/>
      <c r="I210" s="212"/>
    </row>
    <row r="211" s="213" customFormat="true" ht="30" hidden="false" customHeight="false" outlineLevel="0" collapsed="false">
      <c r="A211" s="215" t="s">
        <v>506</v>
      </c>
      <c r="B211" s="209" t="s">
        <v>524</v>
      </c>
      <c r="C211" s="209" t="s">
        <v>507</v>
      </c>
      <c r="D211" s="209" t="s">
        <v>331</v>
      </c>
      <c r="E211" s="214" t="n">
        <v>69081600</v>
      </c>
      <c r="F211" s="211"/>
      <c r="G211" s="212"/>
      <c r="H211" s="212"/>
      <c r="I211" s="212"/>
    </row>
    <row r="212" s="213" customFormat="true" ht="30" hidden="false" customHeight="false" outlineLevel="0" collapsed="false">
      <c r="A212" s="215" t="s">
        <v>525</v>
      </c>
      <c r="B212" s="209" t="s">
        <v>524</v>
      </c>
      <c r="C212" s="209" t="s">
        <v>526</v>
      </c>
      <c r="D212" s="209" t="s">
        <v>331</v>
      </c>
      <c r="E212" s="214" t="n">
        <v>65445300</v>
      </c>
      <c r="F212" s="211"/>
      <c r="G212" s="212"/>
      <c r="H212" s="212"/>
      <c r="I212" s="212"/>
    </row>
    <row r="213" s="213" customFormat="true" ht="30" hidden="false" customHeight="false" outlineLevel="0" collapsed="false">
      <c r="A213" s="215" t="s">
        <v>527</v>
      </c>
      <c r="B213" s="209" t="s">
        <v>524</v>
      </c>
      <c r="C213" s="209" t="s">
        <v>528</v>
      </c>
      <c r="D213" s="209" t="s">
        <v>331</v>
      </c>
      <c r="E213" s="214" t="n">
        <v>631900</v>
      </c>
      <c r="F213" s="211"/>
      <c r="G213" s="212"/>
      <c r="H213" s="212"/>
      <c r="I213" s="212"/>
    </row>
    <row r="214" s="213" customFormat="true" ht="38.25" hidden="false" customHeight="false" outlineLevel="0" collapsed="false">
      <c r="A214" s="216" t="s">
        <v>340</v>
      </c>
      <c r="B214" s="209" t="s">
        <v>524</v>
      </c>
      <c r="C214" s="209" t="s">
        <v>528</v>
      </c>
      <c r="D214" s="209" t="s">
        <v>341</v>
      </c>
      <c r="E214" s="214" t="n">
        <v>69400</v>
      </c>
      <c r="F214" s="211"/>
      <c r="G214" s="212"/>
      <c r="H214" s="212"/>
      <c r="I214" s="212"/>
    </row>
    <row r="215" s="213" customFormat="true" ht="15" hidden="false" customHeight="false" outlineLevel="0" collapsed="false">
      <c r="A215" s="216" t="s">
        <v>411</v>
      </c>
      <c r="B215" s="209" t="s">
        <v>524</v>
      </c>
      <c r="C215" s="209" t="s">
        <v>528</v>
      </c>
      <c r="D215" s="209" t="s">
        <v>412</v>
      </c>
      <c r="E215" s="214" t="n">
        <v>69400</v>
      </c>
      <c r="F215" s="211"/>
      <c r="G215" s="212"/>
      <c r="H215" s="212"/>
      <c r="I215" s="212"/>
    </row>
    <row r="216" s="213" customFormat="true" ht="15" hidden="false" customHeight="false" outlineLevel="0" collapsed="false">
      <c r="A216" s="216" t="s">
        <v>350</v>
      </c>
      <c r="B216" s="209" t="s">
        <v>524</v>
      </c>
      <c r="C216" s="209" t="s">
        <v>528</v>
      </c>
      <c r="D216" s="209" t="s">
        <v>351</v>
      </c>
      <c r="E216" s="214" t="n">
        <v>561500</v>
      </c>
      <c r="F216" s="211"/>
      <c r="G216" s="212"/>
      <c r="H216" s="212"/>
      <c r="I216" s="212"/>
    </row>
    <row r="217" s="213" customFormat="true" ht="25.5" hidden="false" customHeight="false" outlineLevel="0" collapsed="false">
      <c r="A217" s="216" t="s">
        <v>352</v>
      </c>
      <c r="B217" s="209" t="s">
        <v>524</v>
      </c>
      <c r="C217" s="209" t="s">
        <v>528</v>
      </c>
      <c r="D217" s="209" t="s">
        <v>353</v>
      </c>
      <c r="E217" s="214" t="n">
        <v>561500</v>
      </c>
      <c r="F217" s="211"/>
      <c r="G217" s="212"/>
      <c r="H217" s="212"/>
      <c r="I217" s="212"/>
    </row>
    <row r="218" s="213" customFormat="true" ht="15" hidden="false" customHeight="false" outlineLevel="0" collapsed="false">
      <c r="A218" s="216" t="s">
        <v>363</v>
      </c>
      <c r="B218" s="209" t="s">
        <v>524</v>
      </c>
      <c r="C218" s="209" t="s">
        <v>528</v>
      </c>
      <c r="D218" s="209" t="s">
        <v>364</v>
      </c>
      <c r="E218" s="214" t="n">
        <v>1000</v>
      </c>
      <c r="F218" s="211"/>
      <c r="G218" s="212"/>
      <c r="H218" s="212"/>
      <c r="I218" s="212"/>
    </row>
    <row r="219" s="213" customFormat="true" ht="15" hidden="false" customHeight="false" outlineLevel="0" collapsed="false">
      <c r="A219" s="216" t="s">
        <v>365</v>
      </c>
      <c r="B219" s="209" t="s">
        <v>524</v>
      </c>
      <c r="C219" s="209" t="s">
        <v>528</v>
      </c>
      <c r="D219" s="209" t="s">
        <v>366</v>
      </c>
      <c r="E219" s="214" t="n">
        <v>1000</v>
      </c>
      <c r="F219" s="211"/>
      <c r="G219" s="212"/>
      <c r="H219" s="212"/>
      <c r="I219" s="212"/>
    </row>
    <row r="220" s="213" customFormat="true" ht="15" hidden="false" customHeight="false" outlineLevel="0" collapsed="false">
      <c r="A220" s="215" t="s">
        <v>512</v>
      </c>
      <c r="B220" s="209" t="s">
        <v>524</v>
      </c>
      <c r="C220" s="209" t="s">
        <v>529</v>
      </c>
      <c r="D220" s="209" t="s">
        <v>331</v>
      </c>
      <c r="E220" s="214" t="n">
        <v>164500</v>
      </c>
      <c r="F220" s="211"/>
      <c r="G220" s="212"/>
      <c r="H220" s="212"/>
      <c r="I220" s="212"/>
    </row>
    <row r="221" s="213" customFormat="true" ht="25.5" hidden="false" customHeight="false" outlineLevel="0" collapsed="false">
      <c r="A221" s="216" t="s">
        <v>514</v>
      </c>
      <c r="B221" s="209" t="s">
        <v>524</v>
      </c>
      <c r="C221" s="209" t="s">
        <v>529</v>
      </c>
      <c r="D221" s="209" t="s">
        <v>515</v>
      </c>
      <c r="E221" s="214" t="n">
        <v>164500</v>
      </c>
      <c r="F221" s="211"/>
      <c r="G221" s="212"/>
      <c r="H221" s="212"/>
      <c r="I221" s="212"/>
    </row>
    <row r="222" s="213" customFormat="true" ht="15" hidden="false" customHeight="false" outlineLevel="0" collapsed="false">
      <c r="A222" s="216" t="s">
        <v>516</v>
      </c>
      <c r="B222" s="209" t="s">
        <v>524</v>
      </c>
      <c r="C222" s="209" t="s">
        <v>529</v>
      </c>
      <c r="D222" s="209" t="s">
        <v>517</v>
      </c>
      <c r="E222" s="214" t="n">
        <v>164500</v>
      </c>
      <c r="F222" s="211"/>
      <c r="G222" s="212"/>
      <c r="H222" s="212"/>
      <c r="I222" s="212"/>
    </row>
    <row r="223" s="213" customFormat="true" ht="30" hidden="false" customHeight="false" outlineLevel="0" collapsed="false">
      <c r="A223" s="215" t="s">
        <v>518</v>
      </c>
      <c r="B223" s="209" t="s">
        <v>524</v>
      </c>
      <c r="C223" s="209" t="s">
        <v>530</v>
      </c>
      <c r="D223" s="209" t="s">
        <v>331</v>
      </c>
      <c r="E223" s="214" t="n">
        <v>2973300</v>
      </c>
      <c r="F223" s="211"/>
      <c r="G223" s="212"/>
      <c r="H223" s="212"/>
      <c r="I223" s="212"/>
    </row>
    <row r="224" s="213" customFormat="true" ht="25.5" hidden="false" customHeight="false" outlineLevel="0" collapsed="false">
      <c r="A224" s="216" t="s">
        <v>514</v>
      </c>
      <c r="B224" s="209" t="s">
        <v>524</v>
      </c>
      <c r="C224" s="209" t="s">
        <v>530</v>
      </c>
      <c r="D224" s="209" t="s">
        <v>515</v>
      </c>
      <c r="E224" s="214" t="n">
        <v>2973300</v>
      </c>
      <c r="F224" s="211"/>
      <c r="G224" s="212"/>
      <c r="H224" s="212"/>
      <c r="I224" s="212"/>
    </row>
    <row r="225" s="213" customFormat="true" ht="15" hidden="false" customHeight="false" outlineLevel="0" collapsed="false">
      <c r="A225" s="216" t="s">
        <v>516</v>
      </c>
      <c r="B225" s="209" t="s">
        <v>524</v>
      </c>
      <c r="C225" s="209" t="s">
        <v>530</v>
      </c>
      <c r="D225" s="209" t="s">
        <v>517</v>
      </c>
      <c r="E225" s="214" t="n">
        <v>2973300</v>
      </c>
      <c r="F225" s="211"/>
      <c r="G225" s="212"/>
      <c r="H225" s="212"/>
      <c r="I225" s="212"/>
    </row>
    <row r="226" s="213" customFormat="true" ht="30" hidden="false" customHeight="false" outlineLevel="0" collapsed="false">
      <c r="A226" s="215" t="s">
        <v>427</v>
      </c>
      <c r="B226" s="209" t="s">
        <v>524</v>
      </c>
      <c r="C226" s="209" t="s">
        <v>531</v>
      </c>
      <c r="D226" s="209" t="s">
        <v>331</v>
      </c>
      <c r="E226" s="214" t="n">
        <v>8431100</v>
      </c>
      <c r="F226" s="211"/>
      <c r="G226" s="212"/>
      <c r="H226" s="212"/>
      <c r="I226" s="212"/>
    </row>
    <row r="227" s="213" customFormat="true" ht="25.5" hidden="false" customHeight="false" outlineLevel="0" collapsed="false">
      <c r="A227" s="216" t="s">
        <v>514</v>
      </c>
      <c r="B227" s="209" t="s">
        <v>524</v>
      </c>
      <c r="C227" s="209" t="s">
        <v>531</v>
      </c>
      <c r="D227" s="209" t="s">
        <v>515</v>
      </c>
      <c r="E227" s="214" t="n">
        <v>8431100</v>
      </c>
      <c r="F227" s="211"/>
      <c r="G227" s="212"/>
      <c r="H227" s="212"/>
      <c r="I227" s="212"/>
    </row>
    <row r="228" s="213" customFormat="true" ht="15" hidden="false" customHeight="false" outlineLevel="0" collapsed="false">
      <c r="A228" s="216" t="s">
        <v>516</v>
      </c>
      <c r="B228" s="209" t="s">
        <v>524</v>
      </c>
      <c r="C228" s="209" t="s">
        <v>531</v>
      </c>
      <c r="D228" s="209" t="s">
        <v>517</v>
      </c>
      <c r="E228" s="214" t="n">
        <v>8431100</v>
      </c>
      <c r="F228" s="211"/>
      <c r="G228" s="212"/>
      <c r="H228" s="212"/>
      <c r="I228" s="212"/>
    </row>
    <row r="229" s="213" customFormat="true" ht="45" hidden="false" customHeight="false" outlineLevel="0" collapsed="false">
      <c r="A229" s="215" t="s">
        <v>532</v>
      </c>
      <c r="B229" s="209" t="s">
        <v>524</v>
      </c>
      <c r="C229" s="209" t="s">
        <v>533</v>
      </c>
      <c r="D229" s="209" t="s">
        <v>331</v>
      </c>
      <c r="E229" s="214" t="n">
        <v>52495500</v>
      </c>
      <c r="F229" s="211"/>
      <c r="G229" s="212"/>
      <c r="H229" s="212"/>
      <c r="I229" s="212"/>
    </row>
    <row r="230" s="213" customFormat="true" ht="38.25" hidden="false" customHeight="false" outlineLevel="0" collapsed="false">
      <c r="A230" s="216" t="s">
        <v>340</v>
      </c>
      <c r="B230" s="209" t="s">
        <v>524</v>
      </c>
      <c r="C230" s="209" t="s">
        <v>533</v>
      </c>
      <c r="D230" s="209" t="s">
        <v>341</v>
      </c>
      <c r="E230" s="214" t="n">
        <v>9590800</v>
      </c>
      <c r="F230" s="211"/>
      <c r="G230" s="212"/>
      <c r="H230" s="212"/>
      <c r="I230" s="212"/>
    </row>
    <row r="231" s="213" customFormat="true" ht="15" hidden="false" customHeight="false" outlineLevel="0" collapsed="false">
      <c r="A231" s="216" t="s">
        <v>411</v>
      </c>
      <c r="B231" s="209" t="s">
        <v>524</v>
      </c>
      <c r="C231" s="209" t="s">
        <v>533</v>
      </c>
      <c r="D231" s="209" t="s">
        <v>412</v>
      </c>
      <c r="E231" s="214" t="n">
        <v>9590800</v>
      </c>
      <c r="F231" s="211"/>
      <c r="G231" s="212"/>
      <c r="H231" s="212"/>
      <c r="I231" s="212"/>
    </row>
    <row r="232" s="213" customFormat="true" ht="15" hidden="false" customHeight="false" outlineLevel="0" collapsed="false">
      <c r="A232" s="216" t="s">
        <v>350</v>
      </c>
      <c r="B232" s="209" t="s">
        <v>524</v>
      </c>
      <c r="C232" s="209" t="s">
        <v>533</v>
      </c>
      <c r="D232" s="209" t="s">
        <v>351</v>
      </c>
      <c r="E232" s="214" t="n">
        <v>19700</v>
      </c>
      <c r="F232" s="211"/>
      <c r="G232" s="212"/>
      <c r="H232" s="212"/>
      <c r="I232" s="212"/>
    </row>
    <row r="233" s="213" customFormat="true" ht="25.5" hidden="false" customHeight="false" outlineLevel="0" collapsed="false">
      <c r="A233" s="216" t="s">
        <v>352</v>
      </c>
      <c r="B233" s="209" t="s">
        <v>524</v>
      </c>
      <c r="C233" s="209" t="s">
        <v>533</v>
      </c>
      <c r="D233" s="209" t="s">
        <v>353</v>
      </c>
      <c r="E233" s="214" t="n">
        <v>19700</v>
      </c>
      <c r="F233" s="211"/>
      <c r="G233" s="212"/>
      <c r="H233" s="212"/>
      <c r="I233" s="212"/>
    </row>
    <row r="234" s="213" customFormat="true" ht="25.5" hidden="false" customHeight="false" outlineLevel="0" collapsed="false">
      <c r="A234" s="216" t="s">
        <v>514</v>
      </c>
      <c r="B234" s="209" t="s">
        <v>524</v>
      </c>
      <c r="C234" s="209" t="s">
        <v>533</v>
      </c>
      <c r="D234" s="209" t="s">
        <v>515</v>
      </c>
      <c r="E234" s="214" t="n">
        <v>42885000</v>
      </c>
      <c r="F234" s="211"/>
      <c r="G234" s="212"/>
      <c r="H234" s="212"/>
      <c r="I234" s="212"/>
    </row>
    <row r="235" s="213" customFormat="true" ht="15" hidden="false" customHeight="false" outlineLevel="0" collapsed="false">
      <c r="A235" s="216" t="s">
        <v>516</v>
      </c>
      <c r="B235" s="209" t="s">
        <v>524</v>
      </c>
      <c r="C235" s="209" t="s">
        <v>533</v>
      </c>
      <c r="D235" s="209" t="s">
        <v>517</v>
      </c>
      <c r="E235" s="214" t="n">
        <v>42885000</v>
      </c>
      <c r="F235" s="211"/>
      <c r="G235" s="212"/>
      <c r="H235" s="212"/>
      <c r="I235" s="212"/>
    </row>
    <row r="236" s="213" customFormat="true" ht="30" hidden="false" customHeight="false" outlineLevel="0" collapsed="false">
      <c r="A236" s="215" t="s">
        <v>534</v>
      </c>
      <c r="B236" s="209" t="s">
        <v>524</v>
      </c>
      <c r="C236" s="209" t="s">
        <v>535</v>
      </c>
      <c r="D236" s="209" t="s">
        <v>331</v>
      </c>
      <c r="E236" s="214" t="n">
        <v>749000</v>
      </c>
      <c r="F236" s="211"/>
      <c r="G236" s="212"/>
      <c r="H236" s="212"/>
      <c r="I236" s="212"/>
    </row>
    <row r="237" s="213" customFormat="true" ht="38.25" hidden="false" customHeight="false" outlineLevel="0" collapsed="false">
      <c r="A237" s="216" t="s">
        <v>340</v>
      </c>
      <c r="B237" s="209" t="s">
        <v>524</v>
      </c>
      <c r="C237" s="209" t="s">
        <v>535</v>
      </c>
      <c r="D237" s="209" t="s">
        <v>341</v>
      </c>
      <c r="E237" s="214" t="n">
        <v>54200</v>
      </c>
      <c r="F237" s="211"/>
      <c r="G237" s="212"/>
      <c r="H237" s="212"/>
      <c r="I237" s="212"/>
    </row>
    <row r="238" s="213" customFormat="true" ht="15" hidden="false" customHeight="false" outlineLevel="0" collapsed="false">
      <c r="A238" s="216" t="s">
        <v>411</v>
      </c>
      <c r="B238" s="209" t="s">
        <v>524</v>
      </c>
      <c r="C238" s="209" t="s">
        <v>535</v>
      </c>
      <c r="D238" s="209" t="s">
        <v>412</v>
      </c>
      <c r="E238" s="214" t="n">
        <v>54200</v>
      </c>
      <c r="F238" s="211"/>
      <c r="G238" s="212"/>
      <c r="H238" s="212"/>
      <c r="I238" s="212"/>
    </row>
    <row r="239" s="213" customFormat="true" ht="25.5" hidden="false" customHeight="false" outlineLevel="0" collapsed="false">
      <c r="A239" s="216" t="s">
        <v>514</v>
      </c>
      <c r="B239" s="209" t="s">
        <v>524</v>
      </c>
      <c r="C239" s="209" t="s">
        <v>535</v>
      </c>
      <c r="D239" s="209" t="s">
        <v>515</v>
      </c>
      <c r="E239" s="214" t="n">
        <v>694800</v>
      </c>
      <c r="F239" s="211"/>
      <c r="G239" s="212"/>
      <c r="H239" s="212"/>
      <c r="I239" s="212"/>
    </row>
    <row r="240" s="213" customFormat="true" ht="15" hidden="false" customHeight="false" outlineLevel="0" collapsed="false">
      <c r="A240" s="216" t="s">
        <v>516</v>
      </c>
      <c r="B240" s="209" t="s">
        <v>524</v>
      </c>
      <c r="C240" s="209" t="s">
        <v>535</v>
      </c>
      <c r="D240" s="209" t="s">
        <v>517</v>
      </c>
      <c r="E240" s="214" t="n">
        <v>694800</v>
      </c>
      <c r="F240" s="211"/>
      <c r="G240" s="212"/>
      <c r="H240" s="212"/>
      <c r="I240" s="212"/>
    </row>
    <row r="241" s="213" customFormat="true" ht="30" hidden="false" customHeight="false" outlineLevel="0" collapsed="false">
      <c r="A241" s="215" t="s">
        <v>536</v>
      </c>
      <c r="B241" s="209" t="s">
        <v>524</v>
      </c>
      <c r="C241" s="209" t="s">
        <v>537</v>
      </c>
      <c r="D241" s="209" t="s">
        <v>331</v>
      </c>
      <c r="E241" s="214" t="n">
        <v>3636300</v>
      </c>
      <c r="F241" s="211"/>
      <c r="G241" s="212"/>
      <c r="H241" s="212"/>
      <c r="I241" s="212"/>
    </row>
    <row r="242" s="213" customFormat="true" ht="15" hidden="false" customHeight="false" outlineLevel="0" collapsed="false">
      <c r="A242" s="215" t="s">
        <v>512</v>
      </c>
      <c r="B242" s="209" t="s">
        <v>524</v>
      </c>
      <c r="C242" s="209" t="s">
        <v>538</v>
      </c>
      <c r="D242" s="209" t="s">
        <v>331</v>
      </c>
      <c r="E242" s="214" t="n">
        <v>46700</v>
      </c>
      <c r="F242" s="211"/>
      <c r="G242" s="212"/>
      <c r="H242" s="212"/>
      <c r="I242" s="212"/>
    </row>
    <row r="243" s="213" customFormat="true" ht="25.5" hidden="false" customHeight="false" outlineLevel="0" collapsed="false">
      <c r="A243" s="216" t="s">
        <v>514</v>
      </c>
      <c r="B243" s="209" t="s">
        <v>524</v>
      </c>
      <c r="C243" s="209" t="s">
        <v>538</v>
      </c>
      <c r="D243" s="209" t="s">
        <v>515</v>
      </c>
      <c r="E243" s="214" t="n">
        <v>46700</v>
      </c>
      <c r="F243" s="211"/>
      <c r="G243" s="212"/>
      <c r="H243" s="212"/>
      <c r="I243" s="212"/>
    </row>
    <row r="244" s="213" customFormat="true" ht="15" hidden="false" customHeight="false" outlineLevel="0" collapsed="false">
      <c r="A244" s="216" t="s">
        <v>516</v>
      </c>
      <c r="B244" s="209" t="s">
        <v>524</v>
      </c>
      <c r="C244" s="209" t="s">
        <v>538</v>
      </c>
      <c r="D244" s="209" t="s">
        <v>517</v>
      </c>
      <c r="E244" s="214" t="n">
        <v>46700</v>
      </c>
      <c r="F244" s="211"/>
      <c r="G244" s="212"/>
      <c r="H244" s="212"/>
      <c r="I244" s="212"/>
    </row>
    <row r="245" s="213" customFormat="true" ht="30" hidden="false" customHeight="false" outlineLevel="0" collapsed="false">
      <c r="A245" s="215" t="s">
        <v>518</v>
      </c>
      <c r="B245" s="209" t="s">
        <v>524</v>
      </c>
      <c r="C245" s="209" t="s">
        <v>539</v>
      </c>
      <c r="D245" s="209" t="s">
        <v>331</v>
      </c>
      <c r="E245" s="214" t="n">
        <v>3124900</v>
      </c>
      <c r="F245" s="211"/>
      <c r="G245" s="212"/>
      <c r="H245" s="212"/>
      <c r="I245" s="212"/>
    </row>
    <row r="246" s="213" customFormat="true" ht="25.5" hidden="false" customHeight="false" outlineLevel="0" collapsed="false">
      <c r="A246" s="216" t="s">
        <v>514</v>
      </c>
      <c r="B246" s="209" t="s">
        <v>524</v>
      </c>
      <c r="C246" s="209" t="s">
        <v>539</v>
      </c>
      <c r="D246" s="209" t="s">
        <v>515</v>
      </c>
      <c r="E246" s="214" t="n">
        <v>3124900</v>
      </c>
      <c r="F246" s="211"/>
      <c r="G246" s="212"/>
      <c r="H246" s="212"/>
      <c r="I246" s="212"/>
    </row>
    <row r="247" s="213" customFormat="true" ht="15" hidden="false" customHeight="false" outlineLevel="0" collapsed="false">
      <c r="A247" s="216" t="s">
        <v>516</v>
      </c>
      <c r="B247" s="209" t="s">
        <v>524</v>
      </c>
      <c r="C247" s="209" t="s">
        <v>539</v>
      </c>
      <c r="D247" s="209" t="s">
        <v>517</v>
      </c>
      <c r="E247" s="214" t="n">
        <v>3124900</v>
      </c>
      <c r="F247" s="211"/>
      <c r="G247" s="212"/>
      <c r="H247" s="212"/>
      <c r="I247" s="212"/>
    </row>
    <row r="248" s="213" customFormat="true" ht="18" hidden="false" customHeight="true" outlineLevel="0" collapsed="false">
      <c r="A248" s="215" t="s">
        <v>427</v>
      </c>
      <c r="B248" s="209" t="s">
        <v>524</v>
      </c>
      <c r="C248" s="209" t="s">
        <v>540</v>
      </c>
      <c r="D248" s="209" t="s">
        <v>331</v>
      </c>
      <c r="E248" s="214" t="n">
        <v>464700</v>
      </c>
      <c r="F248" s="211"/>
      <c r="G248" s="212"/>
      <c r="H248" s="212"/>
      <c r="I248" s="212"/>
    </row>
    <row r="249" s="213" customFormat="true" ht="25.5" hidden="false" customHeight="false" outlineLevel="0" collapsed="false">
      <c r="A249" s="216" t="s">
        <v>514</v>
      </c>
      <c r="B249" s="209" t="s">
        <v>524</v>
      </c>
      <c r="C249" s="209" t="s">
        <v>540</v>
      </c>
      <c r="D249" s="209" t="s">
        <v>515</v>
      </c>
      <c r="E249" s="214" t="n">
        <v>464700</v>
      </c>
      <c r="F249" s="211"/>
      <c r="G249" s="212"/>
      <c r="H249" s="212"/>
      <c r="I249" s="212"/>
    </row>
    <row r="250" s="213" customFormat="true" ht="15" hidden="false" customHeight="false" outlineLevel="0" collapsed="false">
      <c r="A250" s="216" t="s">
        <v>516</v>
      </c>
      <c r="B250" s="209" t="s">
        <v>524</v>
      </c>
      <c r="C250" s="209" t="s">
        <v>540</v>
      </c>
      <c r="D250" s="209" t="s">
        <v>517</v>
      </c>
      <c r="E250" s="214" t="n">
        <v>464700</v>
      </c>
      <c r="F250" s="211"/>
      <c r="G250" s="212"/>
      <c r="H250" s="212"/>
      <c r="I250" s="212"/>
    </row>
    <row r="251" s="213" customFormat="true" ht="30" hidden="false" customHeight="false" outlineLevel="0" collapsed="false">
      <c r="A251" s="215" t="s">
        <v>471</v>
      </c>
      <c r="B251" s="209" t="s">
        <v>524</v>
      </c>
      <c r="C251" s="209" t="s">
        <v>472</v>
      </c>
      <c r="D251" s="209" t="s">
        <v>331</v>
      </c>
      <c r="E251" s="214" t="n">
        <v>2687700</v>
      </c>
      <c r="F251" s="211"/>
      <c r="G251" s="212"/>
      <c r="H251" s="212"/>
      <c r="I251" s="212"/>
    </row>
    <row r="252" s="213" customFormat="true" ht="45" hidden="false" customHeight="false" outlineLevel="0" collapsed="false">
      <c r="A252" s="215" t="s">
        <v>541</v>
      </c>
      <c r="B252" s="209" t="s">
        <v>524</v>
      </c>
      <c r="C252" s="209" t="s">
        <v>542</v>
      </c>
      <c r="D252" s="209" t="s">
        <v>331</v>
      </c>
      <c r="E252" s="214" t="n">
        <v>2687700</v>
      </c>
      <c r="F252" s="211"/>
      <c r="G252" s="212"/>
      <c r="H252" s="212"/>
      <c r="I252" s="212"/>
    </row>
    <row r="253" s="213" customFormat="true" ht="15" hidden="false" customHeight="false" outlineLevel="0" collapsed="false">
      <c r="A253" s="215" t="s">
        <v>512</v>
      </c>
      <c r="B253" s="209" t="s">
        <v>524</v>
      </c>
      <c r="C253" s="209" t="s">
        <v>543</v>
      </c>
      <c r="D253" s="209" t="s">
        <v>331</v>
      </c>
      <c r="E253" s="214" t="n">
        <v>700</v>
      </c>
      <c r="F253" s="211"/>
      <c r="G253" s="212"/>
      <c r="H253" s="212"/>
      <c r="I253" s="212"/>
    </row>
    <row r="254" s="213" customFormat="true" ht="25.5" hidden="false" customHeight="false" outlineLevel="0" collapsed="false">
      <c r="A254" s="216" t="s">
        <v>514</v>
      </c>
      <c r="B254" s="209" t="s">
        <v>524</v>
      </c>
      <c r="C254" s="209" t="s">
        <v>543</v>
      </c>
      <c r="D254" s="209" t="s">
        <v>515</v>
      </c>
      <c r="E254" s="214" t="n">
        <v>700</v>
      </c>
      <c r="F254" s="211"/>
      <c r="G254" s="212"/>
      <c r="H254" s="212"/>
      <c r="I254" s="212"/>
    </row>
    <row r="255" s="213" customFormat="true" ht="15" hidden="false" customHeight="false" outlineLevel="0" collapsed="false">
      <c r="A255" s="216" t="s">
        <v>516</v>
      </c>
      <c r="B255" s="209" t="s">
        <v>524</v>
      </c>
      <c r="C255" s="209" t="s">
        <v>543</v>
      </c>
      <c r="D255" s="209" t="s">
        <v>517</v>
      </c>
      <c r="E255" s="214" t="n">
        <v>700</v>
      </c>
      <c r="F255" s="211"/>
      <c r="G255" s="212"/>
      <c r="H255" s="212"/>
      <c r="I255" s="212"/>
    </row>
    <row r="256" s="213" customFormat="true" ht="30" hidden="false" customHeight="false" outlineLevel="0" collapsed="false">
      <c r="A256" s="215" t="s">
        <v>544</v>
      </c>
      <c r="B256" s="209" t="s">
        <v>524</v>
      </c>
      <c r="C256" s="209" t="s">
        <v>545</v>
      </c>
      <c r="D256" s="209" t="s">
        <v>331</v>
      </c>
      <c r="E256" s="214" t="n">
        <v>2414700</v>
      </c>
      <c r="F256" s="211"/>
      <c r="G256" s="212"/>
      <c r="H256" s="212"/>
      <c r="I256" s="212"/>
    </row>
    <row r="257" s="213" customFormat="true" ht="25.5" hidden="false" customHeight="false" outlineLevel="0" collapsed="false">
      <c r="A257" s="216" t="s">
        <v>514</v>
      </c>
      <c r="B257" s="209" t="s">
        <v>524</v>
      </c>
      <c r="C257" s="209" t="s">
        <v>545</v>
      </c>
      <c r="D257" s="209" t="s">
        <v>515</v>
      </c>
      <c r="E257" s="214" t="n">
        <v>2414700</v>
      </c>
      <c r="F257" s="211"/>
      <c r="G257" s="212"/>
      <c r="H257" s="212"/>
      <c r="I257" s="212"/>
    </row>
    <row r="258" s="213" customFormat="true" ht="15" hidden="false" customHeight="false" outlineLevel="0" collapsed="false">
      <c r="A258" s="216" t="s">
        <v>516</v>
      </c>
      <c r="B258" s="209" t="s">
        <v>524</v>
      </c>
      <c r="C258" s="209" t="s">
        <v>545</v>
      </c>
      <c r="D258" s="209" t="s">
        <v>517</v>
      </c>
      <c r="E258" s="214" t="n">
        <v>2414700</v>
      </c>
      <c r="F258" s="211"/>
      <c r="G258" s="212"/>
      <c r="H258" s="212"/>
      <c r="I258" s="212"/>
    </row>
    <row r="259" s="213" customFormat="true" ht="30" hidden="false" customHeight="false" outlineLevel="0" collapsed="false">
      <c r="A259" s="215" t="s">
        <v>546</v>
      </c>
      <c r="B259" s="209" t="s">
        <v>524</v>
      </c>
      <c r="C259" s="209" t="s">
        <v>547</v>
      </c>
      <c r="D259" s="209" t="s">
        <v>331</v>
      </c>
      <c r="E259" s="214" t="n">
        <v>272300</v>
      </c>
      <c r="F259" s="211"/>
      <c r="G259" s="212"/>
      <c r="H259" s="212"/>
      <c r="I259" s="212"/>
    </row>
    <row r="260" s="213" customFormat="true" ht="25.5" hidden="false" customHeight="false" outlineLevel="0" collapsed="false">
      <c r="A260" s="216" t="s">
        <v>514</v>
      </c>
      <c r="B260" s="209" t="s">
        <v>524</v>
      </c>
      <c r="C260" s="209" t="s">
        <v>547</v>
      </c>
      <c r="D260" s="209" t="s">
        <v>515</v>
      </c>
      <c r="E260" s="214" t="n">
        <v>272300</v>
      </c>
      <c r="F260" s="211"/>
      <c r="G260" s="212"/>
      <c r="H260" s="212"/>
      <c r="I260" s="212"/>
    </row>
    <row r="261" s="213" customFormat="true" ht="15" hidden="false" customHeight="false" outlineLevel="0" collapsed="false">
      <c r="A261" s="216" t="s">
        <v>516</v>
      </c>
      <c r="B261" s="209" t="s">
        <v>524</v>
      </c>
      <c r="C261" s="209" t="s">
        <v>547</v>
      </c>
      <c r="D261" s="209" t="s">
        <v>517</v>
      </c>
      <c r="E261" s="214" t="n">
        <v>272300</v>
      </c>
      <c r="F261" s="211"/>
      <c r="G261" s="212"/>
      <c r="H261" s="212"/>
      <c r="I261" s="212"/>
    </row>
    <row r="262" s="213" customFormat="true" ht="15.75" hidden="false" customHeight="false" outlineLevel="0" collapsed="false">
      <c r="A262" s="208" t="s">
        <v>548</v>
      </c>
      <c r="B262" s="209" t="s">
        <v>549</v>
      </c>
      <c r="C262" s="209" t="s">
        <v>330</v>
      </c>
      <c r="D262" s="209" t="s">
        <v>331</v>
      </c>
      <c r="E262" s="214" t="n">
        <v>6085500</v>
      </c>
      <c r="F262" s="211"/>
      <c r="G262" s="212"/>
      <c r="H262" s="212"/>
      <c r="I262" s="212"/>
    </row>
    <row r="263" s="213" customFormat="true" ht="30" hidden="false" customHeight="false" outlineLevel="0" collapsed="false">
      <c r="A263" s="215" t="s">
        <v>506</v>
      </c>
      <c r="B263" s="209" t="s">
        <v>549</v>
      </c>
      <c r="C263" s="209" t="s">
        <v>507</v>
      </c>
      <c r="D263" s="209" t="s">
        <v>331</v>
      </c>
      <c r="E263" s="214" t="n">
        <v>6035500</v>
      </c>
      <c r="F263" s="211"/>
      <c r="G263" s="212"/>
      <c r="H263" s="212"/>
      <c r="I263" s="212"/>
    </row>
    <row r="264" s="213" customFormat="true" ht="15" hidden="false" customHeight="false" outlineLevel="0" collapsed="false">
      <c r="A264" s="215" t="s">
        <v>384</v>
      </c>
      <c r="B264" s="209" t="s">
        <v>549</v>
      </c>
      <c r="C264" s="209" t="s">
        <v>550</v>
      </c>
      <c r="D264" s="209" t="s">
        <v>331</v>
      </c>
      <c r="E264" s="214" t="n">
        <v>6035500</v>
      </c>
      <c r="F264" s="211"/>
      <c r="G264" s="212"/>
      <c r="H264" s="212"/>
      <c r="I264" s="212"/>
    </row>
    <row r="265" s="213" customFormat="true" ht="60" hidden="false" customHeight="false" outlineLevel="0" collapsed="false">
      <c r="A265" s="215" t="s">
        <v>551</v>
      </c>
      <c r="B265" s="209" t="s">
        <v>549</v>
      </c>
      <c r="C265" s="209" t="s">
        <v>552</v>
      </c>
      <c r="D265" s="209" t="s">
        <v>331</v>
      </c>
      <c r="E265" s="214" t="n">
        <v>1562700</v>
      </c>
      <c r="F265" s="211"/>
      <c r="G265" s="212"/>
      <c r="H265" s="212"/>
      <c r="I265" s="212"/>
    </row>
    <row r="266" s="213" customFormat="true" ht="38.25" hidden="false" customHeight="false" outlineLevel="0" collapsed="false">
      <c r="A266" s="216" t="s">
        <v>340</v>
      </c>
      <c r="B266" s="209" t="s">
        <v>549</v>
      </c>
      <c r="C266" s="209" t="s">
        <v>552</v>
      </c>
      <c r="D266" s="209" t="s">
        <v>341</v>
      </c>
      <c r="E266" s="214" t="n">
        <v>1562700</v>
      </c>
      <c r="F266" s="211"/>
      <c r="G266" s="212"/>
      <c r="H266" s="212"/>
      <c r="I266" s="212"/>
    </row>
    <row r="267" s="213" customFormat="true" ht="15" hidden="false" customHeight="false" outlineLevel="0" collapsed="false">
      <c r="A267" s="216" t="s">
        <v>342</v>
      </c>
      <c r="B267" s="209" t="s">
        <v>549</v>
      </c>
      <c r="C267" s="209" t="s">
        <v>552</v>
      </c>
      <c r="D267" s="209" t="s">
        <v>343</v>
      </c>
      <c r="E267" s="214" t="n">
        <v>1562700</v>
      </c>
      <c r="F267" s="211"/>
      <c r="G267" s="212"/>
      <c r="H267" s="212"/>
      <c r="I267" s="212"/>
    </row>
    <row r="268" s="213" customFormat="true" ht="30" hidden="false" customHeight="false" outlineLevel="0" collapsed="false">
      <c r="A268" s="215" t="s">
        <v>553</v>
      </c>
      <c r="B268" s="209" t="s">
        <v>549</v>
      </c>
      <c r="C268" s="209" t="s">
        <v>554</v>
      </c>
      <c r="D268" s="209" t="s">
        <v>331</v>
      </c>
      <c r="E268" s="214" t="n">
        <v>2922300</v>
      </c>
      <c r="F268" s="211"/>
      <c r="G268" s="212"/>
      <c r="H268" s="212"/>
      <c r="I268" s="212"/>
    </row>
    <row r="269" s="213" customFormat="true" ht="38.25" hidden="false" customHeight="false" outlineLevel="0" collapsed="false">
      <c r="A269" s="216" t="s">
        <v>340</v>
      </c>
      <c r="B269" s="209" t="s">
        <v>549</v>
      </c>
      <c r="C269" s="209" t="s">
        <v>554</v>
      </c>
      <c r="D269" s="209" t="s">
        <v>341</v>
      </c>
      <c r="E269" s="214" t="n">
        <v>2922300</v>
      </c>
      <c r="F269" s="211"/>
      <c r="G269" s="212"/>
      <c r="H269" s="212"/>
      <c r="I269" s="212"/>
    </row>
    <row r="270" s="213" customFormat="true" ht="15" hidden="false" customHeight="false" outlineLevel="0" collapsed="false">
      <c r="A270" s="216" t="s">
        <v>411</v>
      </c>
      <c r="B270" s="209" t="s">
        <v>549</v>
      </c>
      <c r="C270" s="209" t="s">
        <v>554</v>
      </c>
      <c r="D270" s="209" t="s">
        <v>412</v>
      </c>
      <c r="E270" s="214" t="n">
        <v>2922300</v>
      </c>
      <c r="F270" s="211"/>
      <c r="G270" s="212"/>
      <c r="H270" s="212"/>
      <c r="I270" s="212"/>
    </row>
    <row r="271" s="213" customFormat="true" ht="30" hidden="false" customHeight="false" outlineLevel="0" collapsed="false">
      <c r="A271" s="215" t="s">
        <v>555</v>
      </c>
      <c r="B271" s="209" t="s">
        <v>549</v>
      </c>
      <c r="C271" s="209" t="s">
        <v>556</v>
      </c>
      <c r="D271" s="209" t="s">
        <v>331</v>
      </c>
      <c r="E271" s="214" t="n">
        <v>218600</v>
      </c>
      <c r="F271" s="211"/>
      <c r="G271" s="212"/>
      <c r="H271" s="212"/>
      <c r="I271" s="212"/>
    </row>
    <row r="272" s="213" customFormat="true" ht="38.25" hidden="false" customHeight="false" outlineLevel="0" collapsed="false">
      <c r="A272" s="216" t="s">
        <v>340</v>
      </c>
      <c r="B272" s="209" t="s">
        <v>549</v>
      </c>
      <c r="C272" s="209" t="s">
        <v>556</v>
      </c>
      <c r="D272" s="209" t="s">
        <v>341</v>
      </c>
      <c r="E272" s="214" t="n">
        <v>12300</v>
      </c>
      <c r="F272" s="211"/>
      <c r="G272" s="212"/>
      <c r="H272" s="212"/>
      <c r="I272" s="212"/>
    </row>
    <row r="273" s="213" customFormat="true" ht="15" hidden="false" customHeight="false" outlineLevel="0" collapsed="false">
      <c r="A273" s="216" t="s">
        <v>342</v>
      </c>
      <c r="B273" s="209" t="s">
        <v>549</v>
      </c>
      <c r="C273" s="209" t="s">
        <v>556</v>
      </c>
      <c r="D273" s="209" t="s">
        <v>343</v>
      </c>
      <c r="E273" s="214" t="n">
        <v>12300</v>
      </c>
      <c r="F273" s="211"/>
      <c r="G273" s="212"/>
      <c r="H273" s="212"/>
      <c r="I273" s="212"/>
    </row>
    <row r="274" s="213" customFormat="true" ht="15" hidden="false" customHeight="false" outlineLevel="0" collapsed="false">
      <c r="A274" s="216" t="s">
        <v>350</v>
      </c>
      <c r="B274" s="209" t="s">
        <v>549</v>
      </c>
      <c r="C274" s="209" t="s">
        <v>556</v>
      </c>
      <c r="D274" s="209" t="s">
        <v>351</v>
      </c>
      <c r="E274" s="214" t="n">
        <v>202500</v>
      </c>
      <c r="F274" s="211"/>
      <c r="G274" s="212"/>
      <c r="H274" s="212"/>
      <c r="I274" s="212"/>
    </row>
    <row r="275" s="213" customFormat="true" ht="25.5" hidden="false" customHeight="false" outlineLevel="0" collapsed="false">
      <c r="A275" s="216" t="s">
        <v>352</v>
      </c>
      <c r="B275" s="209" t="s">
        <v>549</v>
      </c>
      <c r="C275" s="209" t="s">
        <v>556</v>
      </c>
      <c r="D275" s="209" t="s">
        <v>353</v>
      </c>
      <c r="E275" s="214" t="n">
        <v>202500</v>
      </c>
      <c r="F275" s="211"/>
      <c r="G275" s="212"/>
      <c r="H275" s="212"/>
      <c r="I275" s="212"/>
    </row>
    <row r="276" s="213" customFormat="true" ht="15" hidden="false" customHeight="false" outlineLevel="0" collapsed="false">
      <c r="A276" s="216" t="s">
        <v>363</v>
      </c>
      <c r="B276" s="209" t="s">
        <v>549</v>
      </c>
      <c r="C276" s="209" t="s">
        <v>556</v>
      </c>
      <c r="D276" s="209" t="s">
        <v>364</v>
      </c>
      <c r="E276" s="214" t="n">
        <v>3800</v>
      </c>
      <c r="F276" s="211"/>
      <c r="G276" s="212"/>
      <c r="H276" s="212"/>
      <c r="I276" s="212"/>
    </row>
    <row r="277" s="213" customFormat="true" ht="15" hidden="false" customHeight="false" outlineLevel="0" collapsed="false">
      <c r="A277" s="216" t="s">
        <v>365</v>
      </c>
      <c r="B277" s="209" t="s">
        <v>549</v>
      </c>
      <c r="C277" s="209" t="s">
        <v>556</v>
      </c>
      <c r="D277" s="209" t="s">
        <v>366</v>
      </c>
      <c r="E277" s="214" t="n">
        <v>3800</v>
      </c>
      <c r="F277" s="211"/>
      <c r="G277" s="212"/>
      <c r="H277" s="212"/>
      <c r="I277" s="212"/>
    </row>
    <row r="278" s="213" customFormat="true" ht="45" hidden="false" customHeight="false" outlineLevel="0" collapsed="false">
      <c r="A278" s="215" t="s">
        <v>557</v>
      </c>
      <c r="B278" s="209" t="s">
        <v>549</v>
      </c>
      <c r="C278" s="209" t="s">
        <v>558</v>
      </c>
      <c r="D278" s="209" t="s">
        <v>331</v>
      </c>
      <c r="E278" s="214" t="n">
        <v>592600</v>
      </c>
      <c r="F278" s="211"/>
      <c r="G278" s="212"/>
      <c r="H278" s="212"/>
      <c r="I278" s="212"/>
    </row>
    <row r="279" s="213" customFormat="true" ht="38.25" hidden="false" customHeight="false" outlineLevel="0" collapsed="false">
      <c r="A279" s="216" t="s">
        <v>340</v>
      </c>
      <c r="B279" s="209" t="s">
        <v>549</v>
      </c>
      <c r="C279" s="209" t="s">
        <v>558</v>
      </c>
      <c r="D279" s="209" t="s">
        <v>341</v>
      </c>
      <c r="E279" s="214" t="n">
        <v>2000</v>
      </c>
      <c r="F279" s="211"/>
      <c r="G279" s="212"/>
      <c r="H279" s="212"/>
      <c r="I279" s="212"/>
    </row>
    <row r="280" s="213" customFormat="true" ht="15" hidden="false" customHeight="false" outlineLevel="0" collapsed="false">
      <c r="A280" s="216" t="s">
        <v>411</v>
      </c>
      <c r="B280" s="209" t="s">
        <v>549</v>
      </c>
      <c r="C280" s="209" t="s">
        <v>558</v>
      </c>
      <c r="D280" s="209" t="s">
        <v>412</v>
      </c>
      <c r="E280" s="214" t="n">
        <v>2000</v>
      </c>
      <c r="F280" s="211"/>
      <c r="G280" s="212"/>
      <c r="H280" s="212"/>
      <c r="I280" s="212"/>
    </row>
    <row r="281" s="213" customFormat="true" ht="15" hidden="false" customHeight="false" outlineLevel="0" collapsed="false">
      <c r="A281" s="216" t="s">
        <v>350</v>
      </c>
      <c r="B281" s="209" t="s">
        <v>549</v>
      </c>
      <c r="C281" s="209" t="s">
        <v>558</v>
      </c>
      <c r="D281" s="209" t="s">
        <v>351</v>
      </c>
      <c r="E281" s="214" t="n">
        <v>590600</v>
      </c>
      <c r="F281" s="211"/>
      <c r="G281" s="212"/>
      <c r="H281" s="212"/>
      <c r="I281" s="212"/>
    </row>
    <row r="282" s="213" customFormat="true" ht="25.5" hidden="false" customHeight="false" outlineLevel="0" collapsed="false">
      <c r="A282" s="216" t="s">
        <v>352</v>
      </c>
      <c r="B282" s="209" t="s">
        <v>549</v>
      </c>
      <c r="C282" s="209" t="s">
        <v>558</v>
      </c>
      <c r="D282" s="209" t="s">
        <v>353</v>
      </c>
      <c r="E282" s="214" t="n">
        <v>590600</v>
      </c>
      <c r="F282" s="211"/>
      <c r="G282" s="212"/>
      <c r="H282" s="212"/>
      <c r="I282" s="212"/>
    </row>
    <row r="283" s="213" customFormat="true" ht="15" hidden="false" customHeight="false" outlineLevel="0" collapsed="false">
      <c r="A283" s="215" t="s">
        <v>559</v>
      </c>
      <c r="B283" s="209" t="s">
        <v>549</v>
      </c>
      <c r="C283" s="209" t="s">
        <v>560</v>
      </c>
      <c r="D283" s="209" t="s">
        <v>331</v>
      </c>
      <c r="E283" s="214" t="n">
        <v>739300</v>
      </c>
      <c r="F283" s="211"/>
      <c r="G283" s="212"/>
      <c r="H283" s="212"/>
      <c r="I283" s="212"/>
    </row>
    <row r="284" s="213" customFormat="true" ht="38.25" hidden="false" customHeight="false" outlineLevel="0" collapsed="false">
      <c r="A284" s="216" t="s">
        <v>340</v>
      </c>
      <c r="B284" s="209" t="s">
        <v>549</v>
      </c>
      <c r="C284" s="209" t="s">
        <v>560</v>
      </c>
      <c r="D284" s="209" t="s">
        <v>341</v>
      </c>
      <c r="E284" s="214" t="n">
        <v>672100</v>
      </c>
      <c r="F284" s="211"/>
      <c r="G284" s="212"/>
      <c r="H284" s="212"/>
      <c r="I284" s="212"/>
    </row>
    <row r="285" s="213" customFormat="true" ht="15" hidden="false" customHeight="false" outlineLevel="0" collapsed="false">
      <c r="A285" s="216" t="s">
        <v>342</v>
      </c>
      <c r="B285" s="209" t="s">
        <v>549</v>
      </c>
      <c r="C285" s="209" t="s">
        <v>560</v>
      </c>
      <c r="D285" s="209" t="s">
        <v>343</v>
      </c>
      <c r="E285" s="214" t="n">
        <v>672100</v>
      </c>
      <c r="F285" s="211"/>
      <c r="G285" s="212"/>
      <c r="H285" s="212"/>
      <c r="I285" s="212"/>
    </row>
    <row r="286" s="213" customFormat="true" ht="15" hidden="false" customHeight="false" outlineLevel="0" collapsed="false">
      <c r="A286" s="216" t="s">
        <v>350</v>
      </c>
      <c r="B286" s="209" t="s">
        <v>549</v>
      </c>
      <c r="C286" s="209" t="s">
        <v>560</v>
      </c>
      <c r="D286" s="209" t="s">
        <v>351</v>
      </c>
      <c r="E286" s="214" t="n">
        <v>67200</v>
      </c>
      <c r="F286" s="211"/>
      <c r="G286" s="212"/>
      <c r="H286" s="212"/>
      <c r="I286" s="212"/>
    </row>
    <row r="287" s="213" customFormat="true" ht="25.5" hidden="false" customHeight="false" outlineLevel="0" collapsed="false">
      <c r="A287" s="216" t="s">
        <v>352</v>
      </c>
      <c r="B287" s="209" t="s">
        <v>549</v>
      </c>
      <c r="C287" s="209" t="s">
        <v>560</v>
      </c>
      <c r="D287" s="209" t="s">
        <v>353</v>
      </c>
      <c r="E287" s="214" t="n">
        <v>67200</v>
      </c>
      <c r="F287" s="211"/>
      <c r="G287" s="212"/>
      <c r="H287" s="212"/>
      <c r="I287" s="212"/>
    </row>
    <row r="288" s="213" customFormat="true" ht="45" hidden="false" customHeight="false" outlineLevel="0" collapsed="false">
      <c r="A288" s="215" t="s">
        <v>423</v>
      </c>
      <c r="B288" s="209" t="s">
        <v>549</v>
      </c>
      <c r="C288" s="209" t="s">
        <v>424</v>
      </c>
      <c r="D288" s="209" t="s">
        <v>331</v>
      </c>
      <c r="E288" s="214" t="n">
        <v>50000</v>
      </c>
      <c r="F288" s="211"/>
      <c r="G288" s="212"/>
      <c r="H288" s="212"/>
      <c r="I288" s="212"/>
    </row>
    <row r="289" s="213" customFormat="true" ht="45" hidden="false" customHeight="false" outlineLevel="0" collapsed="false">
      <c r="A289" s="215" t="s">
        <v>561</v>
      </c>
      <c r="B289" s="209" t="s">
        <v>549</v>
      </c>
      <c r="C289" s="209" t="s">
        <v>562</v>
      </c>
      <c r="D289" s="209" t="s">
        <v>331</v>
      </c>
      <c r="E289" s="214" t="n">
        <v>50000</v>
      </c>
      <c r="F289" s="211"/>
      <c r="G289" s="212"/>
      <c r="H289" s="212"/>
      <c r="I289" s="212"/>
    </row>
    <row r="290" s="213" customFormat="true" ht="30" hidden="false" customHeight="false" outlineLevel="0" collapsed="false">
      <c r="A290" s="215" t="s">
        <v>427</v>
      </c>
      <c r="B290" s="209" t="s">
        <v>549</v>
      </c>
      <c r="C290" s="209" t="s">
        <v>563</v>
      </c>
      <c r="D290" s="209" t="s">
        <v>331</v>
      </c>
      <c r="E290" s="214" t="n">
        <v>50000</v>
      </c>
      <c r="F290" s="211"/>
      <c r="G290" s="212"/>
      <c r="H290" s="212"/>
      <c r="I290" s="212"/>
    </row>
    <row r="291" s="213" customFormat="true" ht="15" hidden="false" customHeight="false" outlineLevel="0" collapsed="false">
      <c r="A291" s="216" t="s">
        <v>350</v>
      </c>
      <c r="B291" s="209" t="s">
        <v>549</v>
      </c>
      <c r="C291" s="209" t="s">
        <v>563</v>
      </c>
      <c r="D291" s="209" t="s">
        <v>351</v>
      </c>
      <c r="E291" s="214" t="n">
        <v>50000</v>
      </c>
      <c r="F291" s="211"/>
      <c r="G291" s="212"/>
      <c r="H291" s="212"/>
      <c r="I291" s="212"/>
    </row>
    <row r="292" s="213" customFormat="true" ht="25.5" hidden="false" customHeight="false" outlineLevel="0" collapsed="false">
      <c r="A292" s="216" t="s">
        <v>352</v>
      </c>
      <c r="B292" s="209" t="s">
        <v>549</v>
      </c>
      <c r="C292" s="209" t="s">
        <v>563</v>
      </c>
      <c r="D292" s="209" t="s">
        <v>353</v>
      </c>
      <c r="E292" s="214" t="n">
        <v>50000</v>
      </c>
      <c r="F292" s="211"/>
      <c r="G292" s="212"/>
      <c r="H292" s="212"/>
      <c r="I292" s="212"/>
    </row>
    <row r="293" s="213" customFormat="true" ht="15.75" hidden="false" customHeight="false" outlineLevel="0" collapsed="false">
      <c r="A293" s="208" t="s">
        <v>564</v>
      </c>
      <c r="B293" s="209" t="s">
        <v>565</v>
      </c>
      <c r="C293" s="209" t="s">
        <v>330</v>
      </c>
      <c r="D293" s="209" t="s">
        <v>331</v>
      </c>
      <c r="E293" s="214" t="n">
        <v>24331637</v>
      </c>
      <c r="F293" s="211"/>
      <c r="G293" s="212"/>
      <c r="H293" s="212"/>
      <c r="I293" s="212"/>
    </row>
    <row r="294" s="213" customFormat="true" ht="15.75" hidden="false" customHeight="false" outlineLevel="0" collapsed="false">
      <c r="A294" s="208" t="s">
        <v>566</v>
      </c>
      <c r="B294" s="209" t="s">
        <v>567</v>
      </c>
      <c r="C294" s="209" t="s">
        <v>330</v>
      </c>
      <c r="D294" s="209" t="s">
        <v>331</v>
      </c>
      <c r="E294" s="214" t="n">
        <v>19576337</v>
      </c>
      <c r="F294" s="211"/>
      <c r="G294" s="212"/>
      <c r="H294" s="212"/>
      <c r="I294" s="212"/>
    </row>
    <row r="295" s="213" customFormat="true" ht="30" hidden="false" customHeight="false" outlineLevel="0" collapsed="false">
      <c r="A295" s="215" t="s">
        <v>471</v>
      </c>
      <c r="B295" s="209" t="s">
        <v>567</v>
      </c>
      <c r="C295" s="209" t="s">
        <v>472</v>
      </c>
      <c r="D295" s="209" t="s">
        <v>331</v>
      </c>
      <c r="E295" s="214" t="n">
        <v>19576337</v>
      </c>
      <c r="F295" s="211"/>
      <c r="G295" s="212"/>
      <c r="H295" s="212"/>
      <c r="I295" s="212"/>
    </row>
    <row r="296" s="213" customFormat="true" ht="30" hidden="false" customHeight="false" outlineLevel="0" collapsed="false">
      <c r="A296" s="215" t="s">
        <v>568</v>
      </c>
      <c r="B296" s="209" t="s">
        <v>567</v>
      </c>
      <c r="C296" s="209" t="s">
        <v>569</v>
      </c>
      <c r="D296" s="209" t="s">
        <v>331</v>
      </c>
      <c r="E296" s="214" t="n">
        <v>1746800</v>
      </c>
      <c r="F296" s="211"/>
      <c r="G296" s="212"/>
      <c r="H296" s="212"/>
      <c r="I296" s="212"/>
    </row>
    <row r="297" s="213" customFormat="true" ht="15" hidden="false" customHeight="false" outlineLevel="0" collapsed="false">
      <c r="A297" s="215" t="s">
        <v>512</v>
      </c>
      <c r="B297" s="209" t="s">
        <v>567</v>
      </c>
      <c r="C297" s="209" t="s">
        <v>570</v>
      </c>
      <c r="D297" s="209" t="s">
        <v>331</v>
      </c>
      <c r="E297" s="214" t="n">
        <v>37000</v>
      </c>
      <c r="F297" s="211"/>
      <c r="G297" s="212"/>
      <c r="H297" s="212"/>
      <c r="I297" s="212"/>
    </row>
    <row r="298" s="213" customFormat="true" ht="25.5" hidden="false" customHeight="false" outlineLevel="0" collapsed="false">
      <c r="A298" s="216" t="s">
        <v>514</v>
      </c>
      <c r="B298" s="209" t="s">
        <v>567</v>
      </c>
      <c r="C298" s="209" t="s">
        <v>570</v>
      </c>
      <c r="D298" s="209" t="s">
        <v>515</v>
      </c>
      <c r="E298" s="214" t="n">
        <v>37000</v>
      </c>
      <c r="F298" s="211"/>
      <c r="G298" s="212"/>
      <c r="H298" s="212"/>
      <c r="I298" s="212"/>
    </row>
    <row r="299" s="213" customFormat="true" ht="15" hidden="false" customHeight="false" outlineLevel="0" collapsed="false">
      <c r="A299" s="216" t="s">
        <v>516</v>
      </c>
      <c r="B299" s="209" t="s">
        <v>567</v>
      </c>
      <c r="C299" s="209" t="s">
        <v>570</v>
      </c>
      <c r="D299" s="209" t="s">
        <v>517</v>
      </c>
      <c r="E299" s="214" t="n">
        <v>37000</v>
      </c>
      <c r="F299" s="211"/>
      <c r="G299" s="212"/>
      <c r="H299" s="212"/>
      <c r="I299" s="212"/>
    </row>
    <row r="300" s="213" customFormat="true" ht="15" hidden="false" customHeight="false" outlineLevel="0" collapsed="false">
      <c r="A300" s="215" t="s">
        <v>571</v>
      </c>
      <c r="B300" s="209" t="s">
        <v>567</v>
      </c>
      <c r="C300" s="209" t="s">
        <v>572</v>
      </c>
      <c r="D300" s="209" t="s">
        <v>331</v>
      </c>
      <c r="E300" s="214" t="n">
        <v>1587200</v>
      </c>
      <c r="F300" s="211"/>
      <c r="G300" s="212"/>
      <c r="H300" s="212"/>
      <c r="I300" s="212"/>
    </row>
    <row r="301" s="213" customFormat="true" ht="25.5" hidden="false" customHeight="false" outlineLevel="0" collapsed="false">
      <c r="A301" s="216" t="s">
        <v>514</v>
      </c>
      <c r="B301" s="209" t="s">
        <v>567</v>
      </c>
      <c r="C301" s="209" t="s">
        <v>572</v>
      </c>
      <c r="D301" s="209" t="s">
        <v>515</v>
      </c>
      <c r="E301" s="214" t="n">
        <v>1587200</v>
      </c>
      <c r="F301" s="211"/>
      <c r="G301" s="212"/>
      <c r="H301" s="212"/>
      <c r="I301" s="212"/>
    </row>
    <row r="302" s="213" customFormat="true" ht="15" hidden="false" customHeight="false" outlineLevel="0" collapsed="false">
      <c r="A302" s="216" t="s">
        <v>516</v>
      </c>
      <c r="B302" s="209" t="s">
        <v>567</v>
      </c>
      <c r="C302" s="209" t="s">
        <v>572</v>
      </c>
      <c r="D302" s="209" t="s">
        <v>517</v>
      </c>
      <c r="E302" s="214" t="n">
        <v>1587200</v>
      </c>
      <c r="F302" s="211"/>
      <c r="G302" s="212"/>
      <c r="H302" s="212"/>
      <c r="I302" s="212"/>
    </row>
    <row r="303" s="213" customFormat="true" ht="30" hidden="false" customHeight="false" outlineLevel="0" collapsed="false">
      <c r="A303" s="215" t="s">
        <v>573</v>
      </c>
      <c r="B303" s="209" t="s">
        <v>567</v>
      </c>
      <c r="C303" s="209" t="s">
        <v>574</v>
      </c>
      <c r="D303" s="209" t="s">
        <v>331</v>
      </c>
      <c r="E303" s="214" t="n">
        <v>122600</v>
      </c>
      <c r="F303" s="211"/>
      <c r="G303" s="212"/>
      <c r="H303" s="212"/>
      <c r="I303" s="212"/>
    </row>
    <row r="304" s="213" customFormat="true" ht="25.5" hidden="false" customHeight="false" outlineLevel="0" collapsed="false">
      <c r="A304" s="216" t="s">
        <v>514</v>
      </c>
      <c r="B304" s="209" t="s">
        <v>567</v>
      </c>
      <c r="C304" s="209" t="s">
        <v>574</v>
      </c>
      <c r="D304" s="209" t="s">
        <v>515</v>
      </c>
      <c r="E304" s="214" t="n">
        <v>122600</v>
      </c>
      <c r="F304" s="211"/>
      <c r="G304" s="212"/>
      <c r="H304" s="212"/>
      <c r="I304" s="212"/>
    </row>
    <row r="305" s="213" customFormat="true" ht="15" hidden="false" customHeight="false" outlineLevel="0" collapsed="false">
      <c r="A305" s="216" t="s">
        <v>516</v>
      </c>
      <c r="B305" s="209" t="s">
        <v>567</v>
      </c>
      <c r="C305" s="209" t="s">
        <v>574</v>
      </c>
      <c r="D305" s="209" t="s">
        <v>517</v>
      </c>
      <c r="E305" s="214" t="n">
        <v>122600</v>
      </c>
      <c r="F305" s="211"/>
      <c r="G305" s="212"/>
      <c r="H305" s="212"/>
      <c r="I305" s="212"/>
    </row>
    <row r="306" s="213" customFormat="true" ht="30" hidden="false" customHeight="false" outlineLevel="0" collapsed="false">
      <c r="A306" s="215" t="s">
        <v>575</v>
      </c>
      <c r="B306" s="209" t="s">
        <v>567</v>
      </c>
      <c r="C306" s="209" t="s">
        <v>576</v>
      </c>
      <c r="D306" s="209" t="s">
        <v>331</v>
      </c>
      <c r="E306" s="214" t="n">
        <v>5955437</v>
      </c>
      <c r="F306" s="211"/>
      <c r="G306" s="212"/>
      <c r="H306" s="212"/>
      <c r="I306" s="212"/>
    </row>
    <row r="307" s="213" customFormat="true" ht="15" hidden="false" customHeight="false" outlineLevel="0" collapsed="false">
      <c r="A307" s="215" t="s">
        <v>512</v>
      </c>
      <c r="B307" s="209" t="s">
        <v>567</v>
      </c>
      <c r="C307" s="209" t="s">
        <v>577</v>
      </c>
      <c r="D307" s="209" t="s">
        <v>331</v>
      </c>
      <c r="E307" s="214" t="n">
        <v>1000</v>
      </c>
      <c r="F307" s="211"/>
      <c r="G307" s="212"/>
      <c r="H307" s="212"/>
      <c r="I307" s="212"/>
    </row>
    <row r="308" s="213" customFormat="true" ht="25.5" hidden="false" customHeight="false" outlineLevel="0" collapsed="false">
      <c r="A308" s="216" t="s">
        <v>514</v>
      </c>
      <c r="B308" s="209" t="s">
        <v>567</v>
      </c>
      <c r="C308" s="209" t="s">
        <v>577</v>
      </c>
      <c r="D308" s="209" t="s">
        <v>515</v>
      </c>
      <c r="E308" s="214" t="n">
        <v>1000</v>
      </c>
      <c r="F308" s="211"/>
      <c r="G308" s="212"/>
      <c r="H308" s="212"/>
      <c r="I308" s="212"/>
    </row>
    <row r="309" s="213" customFormat="true" ht="15" hidden="false" customHeight="false" outlineLevel="0" collapsed="false">
      <c r="A309" s="216" t="s">
        <v>516</v>
      </c>
      <c r="B309" s="209" t="s">
        <v>567</v>
      </c>
      <c r="C309" s="209" t="s">
        <v>577</v>
      </c>
      <c r="D309" s="209" t="s">
        <v>517</v>
      </c>
      <c r="E309" s="214" t="n">
        <v>1000</v>
      </c>
      <c r="F309" s="211"/>
      <c r="G309" s="212"/>
      <c r="H309" s="212"/>
      <c r="I309" s="212"/>
    </row>
    <row r="310" s="213" customFormat="true" ht="15" hidden="false" customHeight="false" outlineLevel="0" collapsed="false">
      <c r="A310" s="215" t="s">
        <v>578</v>
      </c>
      <c r="B310" s="209" t="s">
        <v>567</v>
      </c>
      <c r="C310" s="209" t="s">
        <v>579</v>
      </c>
      <c r="D310" s="209" t="s">
        <v>331</v>
      </c>
      <c r="E310" s="214" t="n">
        <v>5264200</v>
      </c>
      <c r="F310" s="211"/>
      <c r="G310" s="212"/>
      <c r="H310" s="212"/>
      <c r="I310" s="212"/>
    </row>
    <row r="311" s="213" customFormat="true" ht="25.5" hidden="false" customHeight="false" outlineLevel="0" collapsed="false">
      <c r="A311" s="216" t="s">
        <v>514</v>
      </c>
      <c r="B311" s="209" t="s">
        <v>567</v>
      </c>
      <c r="C311" s="209" t="s">
        <v>579</v>
      </c>
      <c r="D311" s="209" t="s">
        <v>515</v>
      </c>
      <c r="E311" s="214" t="n">
        <v>5264200</v>
      </c>
      <c r="F311" s="211"/>
      <c r="G311" s="212"/>
      <c r="H311" s="212"/>
      <c r="I311" s="212"/>
    </row>
    <row r="312" s="213" customFormat="true" ht="15" hidden="false" customHeight="false" outlineLevel="0" collapsed="false">
      <c r="A312" s="216" t="s">
        <v>516</v>
      </c>
      <c r="B312" s="209" t="s">
        <v>567</v>
      </c>
      <c r="C312" s="209" t="s">
        <v>579</v>
      </c>
      <c r="D312" s="209" t="s">
        <v>517</v>
      </c>
      <c r="E312" s="214" t="n">
        <v>5264200</v>
      </c>
      <c r="F312" s="211"/>
      <c r="G312" s="212"/>
      <c r="H312" s="212"/>
      <c r="I312" s="212"/>
    </row>
    <row r="313" s="213" customFormat="true" ht="30" hidden="false" customHeight="false" outlineLevel="0" collapsed="false">
      <c r="A313" s="215" t="s">
        <v>580</v>
      </c>
      <c r="B313" s="209" t="s">
        <v>567</v>
      </c>
      <c r="C313" s="209" t="s">
        <v>581</v>
      </c>
      <c r="D313" s="209" t="s">
        <v>331</v>
      </c>
      <c r="E313" s="214" t="n">
        <v>687400</v>
      </c>
      <c r="F313" s="211"/>
      <c r="G313" s="212"/>
      <c r="H313" s="212"/>
      <c r="I313" s="212"/>
    </row>
    <row r="314" s="213" customFormat="true" ht="25.5" hidden="false" customHeight="false" outlineLevel="0" collapsed="false">
      <c r="A314" s="216" t="s">
        <v>514</v>
      </c>
      <c r="B314" s="209" t="s">
        <v>567</v>
      </c>
      <c r="C314" s="209" t="s">
        <v>581</v>
      </c>
      <c r="D314" s="209" t="s">
        <v>515</v>
      </c>
      <c r="E314" s="214" t="n">
        <v>687400</v>
      </c>
      <c r="F314" s="211"/>
      <c r="G314" s="212"/>
      <c r="H314" s="212"/>
      <c r="I314" s="212"/>
    </row>
    <row r="315" s="213" customFormat="true" ht="15" hidden="false" customHeight="false" outlineLevel="0" collapsed="false">
      <c r="A315" s="216" t="s">
        <v>516</v>
      </c>
      <c r="B315" s="209" t="s">
        <v>567</v>
      </c>
      <c r="C315" s="209" t="s">
        <v>581</v>
      </c>
      <c r="D315" s="209" t="s">
        <v>517</v>
      </c>
      <c r="E315" s="214" t="n">
        <v>687400</v>
      </c>
      <c r="F315" s="211"/>
      <c r="G315" s="212"/>
      <c r="H315" s="212"/>
      <c r="I315" s="212"/>
    </row>
    <row r="316" s="213" customFormat="true" ht="33.75" hidden="false" customHeight="true" outlineLevel="0" collapsed="false">
      <c r="A316" s="215" t="s">
        <v>582</v>
      </c>
      <c r="B316" s="209" t="s">
        <v>567</v>
      </c>
      <c r="C316" s="209" t="s">
        <v>583</v>
      </c>
      <c r="D316" s="209" t="s">
        <v>331</v>
      </c>
      <c r="E316" s="214" t="n">
        <v>2837</v>
      </c>
      <c r="F316" s="211"/>
      <c r="G316" s="212"/>
      <c r="H316" s="212"/>
      <c r="I316" s="212"/>
    </row>
    <row r="317" s="213" customFormat="true" ht="15" hidden="false" customHeight="false" outlineLevel="0" collapsed="false">
      <c r="A317" s="216" t="s">
        <v>350</v>
      </c>
      <c r="B317" s="209" t="s">
        <v>567</v>
      </c>
      <c r="C317" s="209" t="s">
        <v>583</v>
      </c>
      <c r="D317" s="209" t="s">
        <v>351</v>
      </c>
      <c r="E317" s="214" t="n">
        <v>2837</v>
      </c>
      <c r="F317" s="211"/>
      <c r="G317" s="212"/>
      <c r="H317" s="212"/>
      <c r="I317" s="212"/>
    </row>
    <row r="318" s="213" customFormat="true" ht="25.5" hidden="false" customHeight="false" outlineLevel="0" collapsed="false">
      <c r="A318" s="216" t="s">
        <v>352</v>
      </c>
      <c r="B318" s="209" t="s">
        <v>567</v>
      </c>
      <c r="C318" s="209" t="s">
        <v>583</v>
      </c>
      <c r="D318" s="209" t="s">
        <v>353</v>
      </c>
      <c r="E318" s="214" t="n">
        <v>2837</v>
      </c>
      <c r="F318" s="211"/>
      <c r="G318" s="212"/>
      <c r="H318" s="212"/>
      <c r="I318" s="212"/>
    </row>
    <row r="319" s="213" customFormat="true" ht="30" hidden="false" customHeight="false" outlineLevel="0" collapsed="false">
      <c r="A319" s="215" t="s">
        <v>584</v>
      </c>
      <c r="B319" s="209" t="s">
        <v>567</v>
      </c>
      <c r="C319" s="209" t="s">
        <v>585</v>
      </c>
      <c r="D319" s="209" t="s">
        <v>331</v>
      </c>
      <c r="E319" s="214" t="n">
        <v>11874100</v>
      </c>
      <c r="F319" s="211"/>
      <c r="G319" s="212"/>
      <c r="H319" s="212"/>
      <c r="I319" s="212"/>
    </row>
    <row r="320" s="213" customFormat="true" ht="15" hidden="false" customHeight="false" outlineLevel="0" collapsed="false">
      <c r="A320" s="215" t="s">
        <v>512</v>
      </c>
      <c r="B320" s="209" t="s">
        <v>567</v>
      </c>
      <c r="C320" s="209" t="s">
        <v>586</v>
      </c>
      <c r="D320" s="209" t="s">
        <v>331</v>
      </c>
      <c r="E320" s="214" t="n">
        <v>35000</v>
      </c>
      <c r="F320" s="211"/>
      <c r="G320" s="212"/>
      <c r="H320" s="212"/>
      <c r="I320" s="212"/>
    </row>
    <row r="321" s="213" customFormat="true" ht="25.5" hidden="false" customHeight="false" outlineLevel="0" collapsed="false">
      <c r="A321" s="216" t="s">
        <v>514</v>
      </c>
      <c r="B321" s="209" t="s">
        <v>567</v>
      </c>
      <c r="C321" s="209" t="s">
        <v>586</v>
      </c>
      <c r="D321" s="209" t="s">
        <v>515</v>
      </c>
      <c r="E321" s="214" t="n">
        <v>35000</v>
      </c>
      <c r="F321" s="211"/>
      <c r="G321" s="212"/>
      <c r="H321" s="212"/>
      <c r="I321" s="212"/>
    </row>
    <row r="322" s="213" customFormat="true" ht="15" hidden="false" customHeight="false" outlineLevel="0" collapsed="false">
      <c r="A322" s="216" t="s">
        <v>516</v>
      </c>
      <c r="B322" s="209" t="s">
        <v>567</v>
      </c>
      <c r="C322" s="209" t="s">
        <v>586</v>
      </c>
      <c r="D322" s="209" t="s">
        <v>517</v>
      </c>
      <c r="E322" s="214" t="n">
        <v>35000</v>
      </c>
      <c r="F322" s="211"/>
      <c r="G322" s="212"/>
      <c r="H322" s="212"/>
      <c r="I322" s="212"/>
    </row>
    <row r="323" s="213" customFormat="true" ht="30" hidden="false" customHeight="false" outlineLevel="0" collapsed="false">
      <c r="A323" s="215" t="s">
        <v>587</v>
      </c>
      <c r="B323" s="209" t="s">
        <v>567</v>
      </c>
      <c r="C323" s="209" t="s">
        <v>588</v>
      </c>
      <c r="D323" s="209" t="s">
        <v>331</v>
      </c>
      <c r="E323" s="214" t="n">
        <v>9707600</v>
      </c>
      <c r="F323" s="211"/>
      <c r="G323" s="212"/>
      <c r="H323" s="212"/>
      <c r="I323" s="212"/>
    </row>
    <row r="324" s="213" customFormat="true" ht="25.5" hidden="false" customHeight="false" outlineLevel="0" collapsed="false">
      <c r="A324" s="216" t="s">
        <v>514</v>
      </c>
      <c r="B324" s="209" t="s">
        <v>567</v>
      </c>
      <c r="C324" s="209" t="s">
        <v>588</v>
      </c>
      <c r="D324" s="209" t="s">
        <v>515</v>
      </c>
      <c r="E324" s="214" t="n">
        <v>9707600</v>
      </c>
      <c r="F324" s="211"/>
      <c r="G324" s="212"/>
      <c r="H324" s="212"/>
      <c r="I324" s="212"/>
    </row>
    <row r="325" s="213" customFormat="true" ht="15" hidden="false" customHeight="false" outlineLevel="0" collapsed="false">
      <c r="A325" s="216" t="s">
        <v>516</v>
      </c>
      <c r="B325" s="209" t="s">
        <v>567</v>
      </c>
      <c r="C325" s="209" t="s">
        <v>588</v>
      </c>
      <c r="D325" s="209" t="s">
        <v>517</v>
      </c>
      <c r="E325" s="214" t="n">
        <v>9707600</v>
      </c>
      <c r="F325" s="211"/>
      <c r="G325" s="212"/>
      <c r="H325" s="212"/>
      <c r="I325" s="212"/>
    </row>
    <row r="326" s="213" customFormat="true" ht="30" hidden="false" customHeight="false" outlineLevel="0" collapsed="false">
      <c r="A326" s="215" t="s">
        <v>580</v>
      </c>
      <c r="B326" s="209" t="s">
        <v>567</v>
      </c>
      <c r="C326" s="209" t="s">
        <v>589</v>
      </c>
      <c r="D326" s="209" t="s">
        <v>331</v>
      </c>
      <c r="E326" s="214" t="n">
        <v>2131500</v>
      </c>
      <c r="F326" s="211"/>
      <c r="G326" s="212"/>
      <c r="H326" s="212"/>
      <c r="I326" s="212"/>
    </row>
    <row r="327" s="213" customFormat="true" ht="25.5" hidden="false" customHeight="false" outlineLevel="0" collapsed="false">
      <c r="A327" s="216" t="s">
        <v>514</v>
      </c>
      <c r="B327" s="209" t="s">
        <v>567</v>
      </c>
      <c r="C327" s="209" t="s">
        <v>589</v>
      </c>
      <c r="D327" s="209" t="s">
        <v>515</v>
      </c>
      <c r="E327" s="214" t="n">
        <v>2131500</v>
      </c>
      <c r="F327" s="211"/>
      <c r="G327" s="212"/>
      <c r="H327" s="212"/>
      <c r="I327" s="212"/>
    </row>
    <row r="328" s="213" customFormat="true" ht="15" hidden="false" customHeight="false" outlineLevel="0" collapsed="false">
      <c r="A328" s="216" t="s">
        <v>516</v>
      </c>
      <c r="B328" s="209" t="s">
        <v>567</v>
      </c>
      <c r="C328" s="209" t="s">
        <v>589</v>
      </c>
      <c r="D328" s="209" t="s">
        <v>517</v>
      </c>
      <c r="E328" s="214" t="n">
        <v>2131500</v>
      </c>
      <c r="F328" s="211"/>
      <c r="G328" s="212"/>
      <c r="H328" s="212"/>
      <c r="I328" s="212"/>
    </row>
    <row r="329" s="213" customFormat="true" ht="15.75" hidden="false" customHeight="false" outlineLevel="0" collapsed="false">
      <c r="A329" s="208" t="s">
        <v>590</v>
      </c>
      <c r="B329" s="209" t="s">
        <v>591</v>
      </c>
      <c r="C329" s="209" t="s">
        <v>330</v>
      </c>
      <c r="D329" s="209" t="s">
        <v>331</v>
      </c>
      <c r="E329" s="214" t="n">
        <v>4755300</v>
      </c>
      <c r="F329" s="211"/>
      <c r="G329" s="212"/>
      <c r="H329" s="212"/>
      <c r="I329" s="212"/>
    </row>
    <row r="330" s="213" customFormat="true" ht="30" hidden="false" customHeight="false" outlineLevel="0" collapsed="false">
      <c r="A330" s="215" t="s">
        <v>471</v>
      </c>
      <c r="B330" s="209" t="s">
        <v>591</v>
      </c>
      <c r="C330" s="209" t="s">
        <v>472</v>
      </c>
      <c r="D330" s="209" t="s">
        <v>331</v>
      </c>
      <c r="E330" s="214" t="n">
        <v>4755300</v>
      </c>
      <c r="F330" s="211"/>
      <c r="G330" s="212"/>
      <c r="H330" s="212"/>
      <c r="I330" s="212"/>
    </row>
    <row r="331" s="213" customFormat="true" ht="15" hidden="false" customHeight="false" outlineLevel="0" collapsed="false">
      <c r="A331" s="215" t="s">
        <v>592</v>
      </c>
      <c r="B331" s="209" t="s">
        <v>591</v>
      </c>
      <c r="C331" s="209" t="s">
        <v>593</v>
      </c>
      <c r="D331" s="209" t="s">
        <v>331</v>
      </c>
      <c r="E331" s="214" t="n">
        <v>4755300</v>
      </c>
      <c r="F331" s="211"/>
      <c r="G331" s="212"/>
      <c r="H331" s="212"/>
      <c r="I331" s="212"/>
    </row>
    <row r="332" s="213" customFormat="true" ht="20.25" hidden="false" customHeight="true" outlineLevel="0" collapsed="false">
      <c r="A332" s="215" t="s">
        <v>594</v>
      </c>
      <c r="B332" s="209" t="s">
        <v>591</v>
      </c>
      <c r="C332" s="209" t="s">
        <v>595</v>
      </c>
      <c r="D332" s="209" t="s">
        <v>331</v>
      </c>
      <c r="E332" s="214" t="n">
        <v>913000</v>
      </c>
      <c r="F332" s="211"/>
      <c r="G332" s="212"/>
      <c r="H332" s="212"/>
      <c r="I332" s="212"/>
    </row>
    <row r="333" s="213" customFormat="true" ht="38.25" hidden="false" customHeight="false" outlineLevel="0" collapsed="false">
      <c r="A333" s="216" t="s">
        <v>340</v>
      </c>
      <c r="B333" s="209" t="s">
        <v>591</v>
      </c>
      <c r="C333" s="209" t="s">
        <v>595</v>
      </c>
      <c r="D333" s="209" t="s">
        <v>341</v>
      </c>
      <c r="E333" s="214" t="n">
        <v>856600</v>
      </c>
      <c r="F333" s="211"/>
      <c r="G333" s="212"/>
      <c r="H333" s="212"/>
      <c r="I333" s="212"/>
    </row>
    <row r="334" s="213" customFormat="true" ht="15" hidden="false" customHeight="false" outlineLevel="0" collapsed="false">
      <c r="A334" s="216" t="s">
        <v>342</v>
      </c>
      <c r="B334" s="209" t="s">
        <v>591</v>
      </c>
      <c r="C334" s="209" t="s">
        <v>595</v>
      </c>
      <c r="D334" s="209" t="s">
        <v>343</v>
      </c>
      <c r="E334" s="214" t="n">
        <v>856600</v>
      </c>
      <c r="F334" s="211"/>
      <c r="G334" s="212"/>
      <c r="H334" s="212"/>
      <c r="I334" s="212"/>
    </row>
    <row r="335" s="213" customFormat="true" ht="15" hidden="false" customHeight="false" outlineLevel="0" collapsed="false">
      <c r="A335" s="216" t="s">
        <v>350</v>
      </c>
      <c r="B335" s="209" t="s">
        <v>591</v>
      </c>
      <c r="C335" s="209" t="s">
        <v>595</v>
      </c>
      <c r="D335" s="209" t="s">
        <v>351</v>
      </c>
      <c r="E335" s="214" t="n">
        <v>53700</v>
      </c>
      <c r="F335" s="211"/>
      <c r="G335" s="212"/>
      <c r="H335" s="212"/>
      <c r="I335" s="212"/>
    </row>
    <row r="336" s="213" customFormat="true" ht="25.5" hidden="false" customHeight="false" outlineLevel="0" collapsed="false">
      <c r="A336" s="216" t="s">
        <v>352</v>
      </c>
      <c r="B336" s="209" t="s">
        <v>591</v>
      </c>
      <c r="C336" s="209" t="s">
        <v>595</v>
      </c>
      <c r="D336" s="209" t="s">
        <v>353</v>
      </c>
      <c r="E336" s="214" t="n">
        <v>53700</v>
      </c>
      <c r="F336" s="211"/>
      <c r="G336" s="212"/>
      <c r="H336" s="212"/>
      <c r="I336" s="212"/>
    </row>
    <row r="337" s="213" customFormat="true" ht="15" hidden="false" customHeight="false" outlineLevel="0" collapsed="false">
      <c r="A337" s="216" t="s">
        <v>363</v>
      </c>
      <c r="B337" s="209" t="s">
        <v>591</v>
      </c>
      <c r="C337" s="209" t="s">
        <v>595</v>
      </c>
      <c r="D337" s="209" t="s">
        <v>364</v>
      </c>
      <c r="E337" s="214" t="n">
        <v>2700</v>
      </c>
      <c r="F337" s="211"/>
      <c r="G337" s="212"/>
      <c r="H337" s="212"/>
      <c r="I337" s="212"/>
    </row>
    <row r="338" s="213" customFormat="true" ht="15" hidden="false" customHeight="false" outlineLevel="0" collapsed="false">
      <c r="A338" s="216" t="s">
        <v>365</v>
      </c>
      <c r="B338" s="209" t="s">
        <v>591</v>
      </c>
      <c r="C338" s="209" t="s">
        <v>595</v>
      </c>
      <c r="D338" s="209" t="s">
        <v>366</v>
      </c>
      <c r="E338" s="214" t="n">
        <v>2700</v>
      </c>
      <c r="F338" s="211"/>
      <c r="G338" s="212"/>
      <c r="H338" s="212"/>
      <c r="I338" s="212"/>
    </row>
    <row r="339" s="213" customFormat="true" ht="30" hidden="false" customHeight="false" outlineLevel="0" collapsed="false">
      <c r="A339" s="215" t="s">
        <v>553</v>
      </c>
      <c r="B339" s="209" t="s">
        <v>591</v>
      </c>
      <c r="C339" s="209" t="s">
        <v>596</v>
      </c>
      <c r="D339" s="209" t="s">
        <v>331</v>
      </c>
      <c r="E339" s="214" t="n">
        <v>3692300</v>
      </c>
      <c r="F339" s="211"/>
      <c r="G339" s="212"/>
      <c r="H339" s="212"/>
      <c r="I339" s="212"/>
    </row>
    <row r="340" s="213" customFormat="true" ht="38.25" hidden="false" customHeight="false" outlineLevel="0" collapsed="false">
      <c r="A340" s="216" t="s">
        <v>340</v>
      </c>
      <c r="B340" s="209" t="s">
        <v>591</v>
      </c>
      <c r="C340" s="209" t="s">
        <v>596</v>
      </c>
      <c r="D340" s="209" t="s">
        <v>341</v>
      </c>
      <c r="E340" s="214" t="n">
        <v>3692300</v>
      </c>
      <c r="F340" s="211"/>
      <c r="G340" s="212"/>
      <c r="H340" s="212"/>
      <c r="I340" s="212"/>
    </row>
    <row r="341" s="213" customFormat="true" ht="15" hidden="false" customHeight="false" outlineLevel="0" collapsed="false">
      <c r="A341" s="216" t="s">
        <v>411</v>
      </c>
      <c r="B341" s="209" t="s">
        <v>591</v>
      </c>
      <c r="C341" s="209" t="s">
        <v>596</v>
      </c>
      <c r="D341" s="209" t="s">
        <v>412</v>
      </c>
      <c r="E341" s="214" t="n">
        <v>3692300</v>
      </c>
      <c r="F341" s="211"/>
      <c r="G341" s="212"/>
      <c r="H341" s="212"/>
      <c r="I341" s="212"/>
    </row>
    <row r="342" s="213" customFormat="true" ht="30" hidden="false" customHeight="false" outlineLevel="0" collapsed="false">
      <c r="A342" s="215" t="s">
        <v>348</v>
      </c>
      <c r="B342" s="209" t="s">
        <v>591</v>
      </c>
      <c r="C342" s="209" t="s">
        <v>597</v>
      </c>
      <c r="D342" s="209" t="s">
        <v>331</v>
      </c>
      <c r="E342" s="214" t="n">
        <v>150000</v>
      </c>
      <c r="F342" s="211"/>
      <c r="G342" s="212"/>
      <c r="H342" s="212"/>
      <c r="I342" s="212"/>
    </row>
    <row r="343" s="213" customFormat="true" ht="15" hidden="false" customHeight="false" outlineLevel="0" collapsed="false">
      <c r="A343" s="216" t="s">
        <v>350</v>
      </c>
      <c r="B343" s="209" t="s">
        <v>591</v>
      </c>
      <c r="C343" s="209" t="s">
        <v>597</v>
      </c>
      <c r="D343" s="209" t="s">
        <v>351</v>
      </c>
      <c r="E343" s="214" t="n">
        <v>150000</v>
      </c>
      <c r="F343" s="211"/>
      <c r="G343" s="212"/>
      <c r="H343" s="212"/>
      <c r="I343" s="212"/>
    </row>
    <row r="344" s="213" customFormat="true" ht="25.5" hidden="false" customHeight="false" outlineLevel="0" collapsed="false">
      <c r="A344" s="216" t="s">
        <v>352</v>
      </c>
      <c r="B344" s="209" t="s">
        <v>591</v>
      </c>
      <c r="C344" s="209" t="s">
        <v>597</v>
      </c>
      <c r="D344" s="209" t="s">
        <v>353</v>
      </c>
      <c r="E344" s="214" t="n">
        <v>150000</v>
      </c>
      <c r="F344" s="211"/>
      <c r="G344" s="212"/>
      <c r="H344" s="212"/>
      <c r="I344" s="212"/>
    </row>
    <row r="345" s="213" customFormat="true" ht="15.75" hidden="false" customHeight="false" outlineLevel="0" collapsed="false">
      <c r="A345" s="208" t="s">
        <v>598</v>
      </c>
      <c r="B345" s="209" t="s">
        <v>599</v>
      </c>
      <c r="C345" s="209" t="s">
        <v>330</v>
      </c>
      <c r="D345" s="209" t="s">
        <v>331</v>
      </c>
      <c r="E345" s="214" t="n">
        <v>12744400</v>
      </c>
      <c r="F345" s="211"/>
      <c r="G345" s="212"/>
      <c r="H345" s="212"/>
      <c r="I345" s="212"/>
    </row>
    <row r="346" s="213" customFormat="true" ht="15.75" hidden="false" customHeight="false" outlineLevel="0" collapsed="false">
      <c r="A346" s="208" t="s">
        <v>600</v>
      </c>
      <c r="B346" s="209" t="s">
        <v>601</v>
      </c>
      <c r="C346" s="209" t="s">
        <v>330</v>
      </c>
      <c r="D346" s="209" t="s">
        <v>331</v>
      </c>
      <c r="E346" s="214" t="n">
        <v>1579000</v>
      </c>
      <c r="F346" s="211"/>
      <c r="G346" s="212"/>
      <c r="H346" s="212"/>
      <c r="I346" s="212"/>
    </row>
    <row r="347" s="213" customFormat="true" ht="30" hidden="false" customHeight="false" outlineLevel="0" collapsed="false">
      <c r="A347" s="215" t="s">
        <v>602</v>
      </c>
      <c r="B347" s="209" t="s">
        <v>601</v>
      </c>
      <c r="C347" s="209" t="s">
        <v>603</v>
      </c>
      <c r="D347" s="209" t="s">
        <v>331</v>
      </c>
      <c r="E347" s="214" t="n">
        <v>1579000</v>
      </c>
      <c r="F347" s="211"/>
      <c r="G347" s="212"/>
      <c r="H347" s="212"/>
      <c r="I347" s="212"/>
    </row>
    <row r="348" s="213" customFormat="true" ht="15" hidden="false" customHeight="false" outlineLevel="0" collapsed="false">
      <c r="A348" s="216" t="s">
        <v>604</v>
      </c>
      <c r="B348" s="209" t="s">
        <v>601</v>
      </c>
      <c r="C348" s="209" t="s">
        <v>603</v>
      </c>
      <c r="D348" s="209" t="s">
        <v>605</v>
      </c>
      <c r="E348" s="214" t="n">
        <v>1579000</v>
      </c>
      <c r="F348" s="211"/>
      <c r="G348" s="212"/>
      <c r="H348" s="212"/>
      <c r="I348" s="212"/>
    </row>
    <row r="349" s="213" customFormat="true" ht="15" hidden="false" customHeight="false" outlineLevel="0" collapsed="false">
      <c r="A349" s="216" t="s">
        <v>606</v>
      </c>
      <c r="B349" s="209" t="s">
        <v>601</v>
      </c>
      <c r="C349" s="209" t="s">
        <v>603</v>
      </c>
      <c r="D349" s="209" t="s">
        <v>607</v>
      </c>
      <c r="E349" s="214" t="n">
        <v>1579000</v>
      </c>
      <c r="F349" s="211"/>
      <c r="G349" s="212"/>
      <c r="H349" s="212"/>
      <c r="I349" s="212"/>
    </row>
    <row r="350" s="213" customFormat="true" ht="15.75" hidden="false" customHeight="false" outlineLevel="0" collapsed="false">
      <c r="A350" s="208" t="s">
        <v>608</v>
      </c>
      <c r="B350" s="209" t="s">
        <v>609</v>
      </c>
      <c r="C350" s="209" t="s">
        <v>330</v>
      </c>
      <c r="D350" s="209" t="s">
        <v>331</v>
      </c>
      <c r="E350" s="214" t="n">
        <v>6840800</v>
      </c>
      <c r="F350" s="211"/>
      <c r="G350" s="212"/>
      <c r="H350" s="212"/>
      <c r="I350" s="212"/>
    </row>
    <row r="351" s="213" customFormat="true" ht="30" hidden="false" customHeight="false" outlineLevel="0" collapsed="false">
      <c r="A351" s="215" t="s">
        <v>506</v>
      </c>
      <c r="B351" s="209" t="s">
        <v>609</v>
      </c>
      <c r="C351" s="209" t="s">
        <v>507</v>
      </c>
      <c r="D351" s="209" t="s">
        <v>331</v>
      </c>
      <c r="E351" s="214" t="n">
        <v>6260100</v>
      </c>
      <c r="F351" s="211"/>
      <c r="G351" s="212"/>
      <c r="H351" s="212"/>
      <c r="I351" s="212"/>
    </row>
    <row r="352" s="213" customFormat="true" ht="15" hidden="false" customHeight="false" outlineLevel="0" collapsed="false">
      <c r="A352" s="215" t="s">
        <v>384</v>
      </c>
      <c r="B352" s="209" t="s">
        <v>609</v>
      </c>
      <c r="C352" s="209" t="s">
        <v>550</v>
      </c>
      <c r="D352" s="209" t="s">
        <v>331</v>
      </c>
      <c r="E352" s="214" t="n">
        <v>6260100</v>
      </c>
      <c r="F352" s="211"/>
      <c r="G352" s="212"/>
      <c r="H352" s="212"/>
      <c r="I352" s="212"/>
    </row>
    <row r="353" s="213" customFormat="true" ht="76.5" hidden="false" customHeight="false" outlineLevel="0" collapsed="false">
      <c r="A353" s="216" t="s">
        <v>610</v>
      </c>
      <c r="B353" s="209" t="s">
        <v>609</v>
      </c>
      <c r="C353" s="209" t="s">
        <v>611</v>
      </c>
      <c r="D353" s="209" t="s">
        <v>331</v>
      </c>
      <c r="E353" s="214" t="n">
        <v>98700</v>
      </c>
      <c r="F353" s="211"/>
      <c r="G353" s="212"/>
      <c r="H353" s="212"/>
      <c r="I353" s="212"/>
    </row>
    <row r="354" s="213" customFormat="true" ht="15" hidden="false" customHeight="false" outlineLevel="0" collapsed="false">
      <c r="A354" s="216" t="s">
        <v>350</v>
      </c>
      <c r="B354" s="209" t="s">
        <v>609</v>
      </c>
      <c r="C354" s="209" t="s">
        <v>611</v>
      </c>
      <c r="D354" s="209" t="s">
        <v>351</v>
      </c>
      <c r="E354" s="214" t="n">
        <v>1000</v>
      </c>
      <c r="F354" s="211"/>
      <c r="G354" s="212"/>
      <c r="H354" s="212"/>
      <c r="I354" s="212"/>
    </row>
    <row r="355" s="213" customFormat="true" ht="25.5" hidden="false" customHeight="false" outlineLevel="0" collapsed="false">
      <c r="A355" s="216" t="s">
        <v>352</v>
      </c>
      <c r="B355" s="209" t="s">
        <v>609</v>
      </c>
      <c r="C355" s="209" t="s">
        <v>611</v>
      </c>
      <c r="D355" s="209" t="s">
        <v>353</v>
      </c>
      <c r="E355" s="214" t="n">
        <v>1000</v>
      </c>
      <c r="F355" s="211"/>
      <c r="G355" s="212"/>
      <c r="H355" s="212"/>
      <c r="I355" s="212"/>
    </row>
    <row r="356" s="213" customFormat="true" ht="15" hidden="false" customHeight="false" outlineLevel="0" collapsed="false">
      <c r="A356" s="216" t="s">
        <v>604</v>
      </c>
      <c r="B356" s="209" t="s">
        <v>609</v>
      </c>
      <c r="C356" s="209" t="s">
        <v>611</v>
      </c>
      <c r="D356" s="209" t="s">
        <v>605</v>
      </c>
      <c r="E356" s="214" t="n">
        <v>97700</v>
      </c>
      <c r="F356" s="211"/>
      <c r="G356" s="212"/>
      <c r="H356" s="212"/>
      <c r="I356" s="212"/>
    </row>
    <row r="357" s="213" customFormat="true" ht="25.5" hidden="false" customHeight="false" outlineLevel="0" collapsed="false">
      <c r="A357" s="216" t="s">
        <v>612</v>
      </c>
      <c r="B357" s="209" t="s">
        <v>609</v>
      </c>
      <c r="C357" s="209" t="s">
        <v>611</v>
      </c>
      <c r="D357" s="209" t="s">
        <v>613</v>
      </c>
      <c r="E357" s="214" t="n">
        <v>97700</v>
      </c>
      <c r="F357" s="211"/>
      <c r="G357" s="212"/>
      <c r="H357" s="212"/>
      <c r="I357" s="212"/>
    </row>
    <row r="358" s="213" customFormat="true" ht="45" hidden="false" customHeight="false" outlineLevel="0" collapsed="false">
      <c r="A358" s="215" t="s">
        <v>614</v>
      </c>
      <c r="B358" s="209" t="s">
        <v>609</v>
      </c>
      <c r="C358" s="209" t="s">
        <v>615</v>
      </c>
      <c r="D358" s="209" t="s">
        <v>331</v>
      </c>
      <c r="E358" s="214" t="n">
        <v>6161400</v>
      </c>
      <c r="F358" s="211"/>
      <c r="G358" s="212"/>
      <c r="H358" s="212"/>
      <c r="I358" s="212"/>
    </row>
    <row r="359" s="213" customFormat="true" ht="15" hidden="false" customHeight="false" outlineLevel="0" collapsed="false">
      <c r="A359" s="216" t="s">
        <v>350</v>
      </c>
      <c r="B359" s="209" t="s">
        <v>609</v>
      </c>
      <c r="C359" s="209" t="s">
        <v>615</v>
      </c>
      <c r="D359" s="209" t="s">
        <v>351</v>
      </c>
      <c r="E359" s="214" t="n">
        <v>62300</v>
      </c>
      <c r="F359" s="211"/>
      <c r="G359" s="212"/>
      <c r="H359" s="212"/>
      <c r="I359" s="212"/>
    </row>
    <row r="360" s="213" customFormat="true" ht="25.5" hidden="false" customHeight="false" outlineLevel="0" collapsed="false">
      <c r="A360" s="216" t="s">
        <v>352</v>
      </c>
      <c r="B360" s="209" t="s">
        <v>609</v>
      </c>
      <c r="C360" s="209" t="s">
        <v>615</v>
      </c>
      <c r="D360" s="209" t="s">
        <v>353</v>
      </c>
      <c r="E360" s="214" t="n">
        <v>62300</v>
      </c>
      <c r="F360" s="211"/>
      <c r="G360" s="212"/>
      <c r="H360" s="212"/>
      <c r="I360" s="212"/>
    </row>
    <row r="361" s="213" customFormat="true" ht="15" hidden="false" customHeight="false" outlineLevel="0" collapsed="false">
      <c r="A361" s="216" t="s">
        <v>604</v>
      </c>
      <c r="B361" s="209" t="s">
        <v>609</v>
      </c>
      <c r="C361" s="209" t="s">
        <v>615</v>
      </c>
      <c r="D361" s="209" t="s">
        <v>605</v>
      </c>
      <c r="E361" s="214" t="n">
        <v>6099100</v>
      </c>
      <c r="F361" s="211"/>
      <c r="G361" s="212"/>
      <c r="H361" s="212"/>
      <c r="I361" s="212"/>
    </row>
    <row r="362" s="213" customFormat="true" ht="25.5" hidden="false" customHeight="false" outlineLevel="0" collapsed="false">
      <c r="A362" s="216" t="s">
        <v>612</v>
      </c>
      <c r="B362" s="209" t="s">
        <v>609</v>
      </c>
      <c r="C362" s="209" t="s">
        <v>615</v>
      </c>
      <c r="D362" s="209" t="s">
        <v>613</v>
      </c>
      <c r="E362" s="214" t="n">
        <v>6099100</v>
      </c>
      <c r="F362" s="211"/>
      <c r="G362" s="212"/>
      <c r="H362" s="212"/>
      <c r="I362" s="212"/>
    </row>
    <row r="363" s="213" customFormat="true" ht="30" hidden="false" customHeight="false" outlineLevel="0" collapsed="false">
      <c r="A363" s="215" t="s">
        <v>616</v>
      </c>
      <c r="B363" s="209" t="s">
        <v>609</v>
      </c>
      <c r="C363" s="209" t="s">
        <v>617</v>
      </c>
      <c r="D363" s="209" t="s">
        <v>331</v>
      </c>
      <c r="E363" s="214" t="n">
        <v>580700</v>
      </c>
      <c r="F363" s="211"/>
      <c r="G363" s="212"/>
      <c r="H363" s="212"/>
      <c r="I363" s="212"/>
    </row>
    <row r="364" s="213" customFormat="true" ht="45" hidden="false" customHeight="false" outlineLevel="0" collapsed="false">
      <c r="A364" s="215" t="s">
        <v>618</v>
      </c>
      <c r="B364" s="209" t="s">
        <v>609</v>
      </c>
      <c r="C364" s="209" t="s">
        <v>619</v>
      </c>
      <c r="D364" s="209" t="s">
        <v>331</v>
      </c>
      <c r="E364" s="214" t="n">
        <v>580700</v>
      </c>
      <c r="F364" s="211"/>
      <c r="G364" s="212"/>
      <c r="H364" s="212"/>
      <c r="I364" s="212"/>
    </row>
    <row r="365" s="213" customFormat="true" ht="15" hidden="false" customHeight="false" outlineLevel="0" collapsed="false">
      <c r="A365" s="216" t="s">
        <v>604</v>
      </c>
      <c r="B365" s="209" t="s">
        <v>609</v>
      </c>
      <c r="C365" s="209" t="s">
        <v>619</v>
      </c>
      <c r="D365" s="209" t="s">
        <v>605</v>
      </c>
      <c r="E365" s="214" t="n">
        <v>580700</v>
      </c>
      <c r="F365" s="211"/>
      <c r="G365" s="212"/>
      <c r="H365" s="212"/>
      <c r="I365" s="212"/>
    </row>
    <row r="366" s="213" customFormat="true" ht="25.5" hidden="false" customHeight="false" outlineLevel="0" collapsed="false">
      <c r="A366" s="216" t="s">
        <v>612</v>
      </c>
      <c r="B366" s="209" t="s">
        <v>609</v>
      </c>
      <c r="C366" s="209" t="s">
        <v>619</v>
      </c>
      <c r="D366" s="209" t="s">
        <v>613</v>
      </c>
      <c r="E366" s="214" t="n">
        <v>580700</v>
      </c>
      <c r="F366" s="211"/>
      <c r="G366" s="212"/>
      <c r="H366" s="212"/>
      <c r="I366" s="212"/>
    </row>
    <row r="367" s="213" customFormat="true" ht="15.75" hidden="false" customHeight="false" outlineLevel="0" collapsed="false">
      <c r="A367" s="208" t="s">
        <v>620</v>
      </c>
      <c r="B367" s="209" t="s">
        <v>621</v>
      </c>
      <c r="C367" s="209" t="s">
        <v>330</v>
      </c>
      <c r="D367" s="209" t="s">
        <v>331</v>
      </c>
      <c r="E367" s="214" t="n">
        <v>4142600</v>
      </c>
      <c r="F367" s="211"/>
      <c r="G367" s="212"/>
      <c r="H367" s="212"/>
      <c r="I367" s="212"/>
    </row>
    <row r="368" s="213" customFormat="true" ht="30" hidden="false" customHeight="false" outlineLevel="0" collapsed="false">
      <c r="A368" s="215" t="s">
        <v>506</v>
      </c>
      <c r="B368" s="209" t="s">
        <v>621</v>
      </c>
      <c r="C368" s="209" t="s">
        <v>507</v>
      </c>
      <c r="D368" s="209" t="s">
        <v>331</v>
      </c>
      <c r="E368" s="214" t="n">
        <v>4142600</v>
      </c>
      <c r="F368" s="211"/>
      <c r="G368" s="212"/>
      <c r="H368" s="212"/>
      <c r="I368" s="212"/>
    </row>
    <row r="369" s="213" customFormat="true" ht="15" hidden="false" customHeight="false" outlineLevel="0" collapsed="false">
      <c r="A369" s="215" t="s">
        <v>384</v>
      </c>
      <c r="B369" s="209" t="s">
        <v>621</v>
      </c>
      <c r="C369" s="209" t="s">
        <v>550</v>
      </c>
      <c r="D369" s="209" t="s">
        <v>331</v>
      </c>
      <c r="E369" s="214" t="n">
        <v>4142600</v>
      </c>
      <c r="F369" s="211"/>
      <c r="G369" s="212"/>
      <c r="H369" s="212"/>
      <c r="I369" s="212"/>
    </row>
    <row r="370" s="213" customFormat="true" ht="30" hidden="false" customHeight="false" outlineLevel="0" collapsed="false">
      <c r="A370" s="215" t="s">
        <v>622</v>
      </c>
      <c r="B370" s="209" t="s">
        <v>621</v>
      </c>
      <c r="C370" s="209" t="s">
        <v>623</v>
      </c>
      <c r="D370" s="209" t="s">
        <v>331</v>
      </c>
      <c r="E370" s="214" t="n">
        <v>606000</v>
      </c>
      <c r="F370" s="211"/>
      <c r="G370" s="212"/>
      <c r="H370" s="212"/>
      <c r="I370" s="212"/>
    </row>
    <row r="371" s="213" customFormat="true" ht="15" hidden="false" customHeight="false" outlineLevel="0" collapsed="false">
      <c r="A371" s="216" t="s">
        <v>350</v>
      </c>
      <c r="B371" s="209" t="s">
        <v>621</v>
      </c>
      <c r="C371" s="209" t="s">
        <v>623</v>
      </c>
      <c r="D371" s="209" t="s">
        <v>351</v>
      </c>
      <c r="E371" s="214" t="n">
        <v>6000</v>
      </c>
      <c r="F371" s="211"/>
      <c r="G371" s="212"/>
      <c r="H371" s="212"/>
      <c r="I371" s="212"/>
    </row>
    <row r="372" s="213" customFormat="true" ht="25.5" hidden="false" customHeight="false" outlineLevel="0" collapsed="false">
      <c r="A372" s="216" t="s">
        <v>352</v>
      </c>
      <c r="B372" s="209" t="s">
        <v>621</v>
      </c>
      <c r="C372" s="209" t="s">
        <v>623</v>
      </c>
      <c r="D372" s="209" t="s">
        <v>353</v>
      </c>
      <c r="E372" s="214" t="n">
        <v>6000</v>
      </c>
      <c r="F372" s="211"/>
      <c r="G372" s="212"/>
      <c r="H372" s="212"/>
      <c r="I372" s="212"/>
    </row>
    <row r="373" s="213" customFormat="true" ht="15" hidden="false" customHeight="false" outlineLevel="0" collapsed="false">
      <c r="A373" s="216" t="s">
        <v>604</v>
      </c>
      <c r="B373" s="209" t="s">
        <v>621</v>
      </c>
      <c r="C373" s="209" t="s">
        <v>623</v>
      </c>
      <c r="D373" s="209" t="s">
        <v>605</v>
      </c>
      <c r="E373" s="214" t="n">
        <v>600000</v>
      </c>
      <c r="F373" s="211"/>
      <c r="G373" s="212"/>
      <c r="H373" s="212"/>
      <c r="I373" s="212"/>
    </row>
    <row r="374" s="213" customFormat="true" ht="15" hidden="false" customHeight="false" outlineLevel="0" collapsed="false">
      <c r="A374" s="216" t="s">
        <v>606</v>
      </c>
      <c r="B374" s="209" t="s">
        <v>621</v>
      </c>
      <c r="C374" s="209" t="s">
        <v>623</v>
      </c>
      <c r="D374" s="209" t="s">
        <v>607</v>
      </c>
      <c r="E374" s="214" t="n">
        <v>600000</v>
      </c>
      <c r="F374" s="211"/>
      <c r="G374" s="212"/>
      <c r="H374" s="212"/>
      <c r="I374" s="212"/>
    </row>
    <row r="375" s="213" customFormat="true" ht="15" hidden="false" customHeight="false" outlineLevel="0" collapsed="false">
      <c r="A375" s="215" t="s">
        <v>624</v>
      </c>
      <c r="B375" s="209" t="s">
        <v>621</v>
      </c>
      <c r="C375" s="209" t="s">
        <v>625</v>
      </c>
      <c r="D375" s="209" t="s">
        <v>331</v>
      </c>
      <c r="E375" s="214" t="n">
        <v>285600</v>
      </c>
      <c r="F375" s="211"/>
      <c r="G375" s="212"/>
      <c r="H375" s="212"/>
      <c r="I375" s="212"/>
    </row>
    <row r="376" s="213" customFormat="true" ht="15" hidden="false" customHeight="false" outlineLevel="0" collapsed="false">
      <c r="A376" s="216" t="s">
        <v>604</v>
      </c>
      <c r="B376" s="209" t="s">
        <v>621</v>
      </c>
      <c r="C376" s="209" t="s">
        <v>625</v>
      </c>
      <c r="D376" s="209" t="s">
        <v>605</v>
      </c>
      <c r="E376" s="214" t="n">
        <v>285600</v>
      </c>
      <c r="F376" s="211"/>
      <c r="G376" s="212"/>
      <c r="H376" s="212"/>
      <c r="I376" s="212"/>
    </row>
    <row r="377" s="213" customFormat="true" ht="15" hidden="false" customHeight="false" outlineLevel="0" collapsed="false">
      <c r="A377" s="216" t="s">
        <v>626</v>
      </c>
      <c r="B377" s="209" t="s">
        <v>621</v>
      </c>
      <c r="C377" s="209" t="s">
        <v>625</v>
      </c>
      <c r="D377" s="209" t="s">
        <v>627</v>
      </c>
      <c r="E377" s="214" t="n">
        <v>285600</v>
      </c>
      <c r="F377" s="211"/>
      <c r="G377" s="212"/>
      <c r="H377" s="212"/>
      <c r="I377" s="212"/>
    </row>
    <row r="378" s="213" customFormat="true" ht="30" hidden="false" customHeight="false" outlineLevel="0" collapsed="false">
      <c r="A378" s="215" t="s">
        <v>628</v>
      </c>
      <c r="B378" s="209" t="s">
        <v>621</v>
      </c>
      <c r="C378" s="209" t="s">
        <v>629</v>
      </c>
      <c r="D378" s="209" t="s">
        <v>331</v>
      </c>
      <c r="E378" s="214" t="n">
        <v>2251000</v>
      </c>
      <c r="F378" s="211"/>
      <c r="G378" s="212"/>
      <c r="H378" s="212"/>
      <c r="I378" s="212"/>
    </row>
    <row r="379" s="213" customFormat="true" ht="15" hidden="false" customHeight="false" outlineLevel="0" collapsed="false">
      <c r="A379" s="216" t="s">
        <v>350</v>
      </c>
      <c r="B379" s="209" t="s">
        <v>621</v>
      </c>
      <c r="C379" s="209" t="s">
        <v>629</v>
      </c>
      <c r="D379" s="209" t="s">
        <v>351</v>
      </c>
      <c r="E379" s="214" t="n">
        <v>22300</v>
      </c>
      <c r="F379" s="211"/>
      <c r="G379" s="212"/>
      <c r="H379" s="212"/>
      <c r="I379" s="212"/>
    </row>
    <row r="380" s="213" customFormat="true" ht="25.5" hidden="false" customHeight="false" outlineLevel="0" collapsed="false">
      <c r="A380" s="216" t="s">
        <v>352</v>
      </c>
      <c r="B380" s="209" t="s">
        <v>621</v>
      </c>
      <c r="C380" s="209" t="s">
        <v>629</v>
      </c>
      <c r="D380" s="209" t="s">
        <v>353</v>
      </c>
      <c r="E380" s="214" t="n">
        <v>22300</v>
      </c>
      <c r="F380" s="211"/>
      <c r="G380" s="212"/>
      <c r="H380" s="212"/>
      <c r="I380" s="212"/>
    </row>
    <row r="381" s="213" customFormat="true" ht="15" hidden="false" customHeight="false" outlineLevel="0" collapsed="false">
      <c r="A381" s="216" t="s">
        <v>604</v>
      </c>
      <c r="B381" s="209" t="s">
        <v>621</v>
      </c>
      <c r="C381" s="209" t="s">
        <v>629</v>
      </c>
      <c r="D381" s="209" t="s">
        <v>605</v>
      </c>
      <c r="E381" s="214" t="n">
        <v>2228700</v>
      </c>
      <c r="F381" s="211"/>
      <c r="G381" s="212"/>
      <c r="H381" s="212"/>
      <c r="I381" s="212"/>
    </row>
    <row r="382" s="213" customFormat="true" ht="15" hidden="false" customHeight="false" outlineLevel="0" collapsed="false">
      <c r="A382" s="216" t="s">
        <v>606</v>
      </c>
      <c r="B382" s="209" t="s">
        <v>621</v>
      </c>
      <c r="C382" s="209" t="s">
        <v>629</v>
      </c>
      <c r="D382" s="209" t="s">
        <v>607</v>
      </c>
      <c r="E382" s="214" t="n">
        <v>2228700</v>
      </c>
      <c r="F382" s="211"/>
      <c r="G382" s="212"/>
      <c r="H382" s="212"/>
      <c r="I382" s="212"/>
    </row>
    <row r="383" s="213" customFormat="true" ht="75" hidden="false" customHeight="false" outlineLevel="0" collapsed="false">
      <c r="A383" s="215" t="s">
        <v>630</v>
      </c>
      <c r="B383" s="209" t="s">
        <v>621</v>
      </c>
      <c r="C383" s="209" t="s">
        <v>631</v>
      </c>
      <c r="D383" s="209" t="s">
        <v>331</v>
      </c>
      <c r="E383" s="214" t="n">
        <v>1000000</v>
      </c>
      <c r="F383" s="211"/>
      <c r="G383" s="212"/>
      <c r="H383" s="212"/>
      <c r="I383" s="212"/>
    </row>
    <row r="384" s="213" customFormat="true" ht="15" hidden="false" customHeight="false" outlineLevel="0" collapsed="false">
      <c r="A384" s="216" t="s">
        <v>350</v>
      </c>
      <c r="B384" s="209" t="s">
        <v>621</v>
      </c>
      <c r="C384" s="209" t="s">
        <v>631</v>
      </c>
      <c r="D384" s="209" t="s">
        <v>351</v>
      </c>
      <c r="E384" s="214" t="n">
        <v>10000</v>
      </c>
      <c r="F384" s="211"/>
      <c r="G384" s="212"/>
      <c r="H384" s="212"/>
      <c r="I384" s="212"/>
    </row>
    <row r="385" s="213" customFormat="true" ht="25.5" hidden="false" customHeight="false" outlineLevel="0" collapsed="false">
      <c r="A385" s="216" t="s">
        <v>352</v>
      </c>
      <c r="B385" s="209" t="s">
        <v>621</v>
      </c>
      <c r="C385" s="209" t="s">
        <v>631</v>
      </c>
      <c r="D385" s="209" t="s">
        <v>353</v>
      </c>
      <c r="E385" s="214" t="n">
        <v>10000</v>
      </c>
      <c r="F385" s="211"/>
      <c r="G385" s="212"/>
      <c r="H385" s="212"/>
      <c r="I385" s="212"/>
    </row>
    <row r="386" s="213" customFormat="true" ht="15" hidden="false" customHeight="false" outlineLevel="0" collapsed="false">
      <c r="A386" s="216" t="s">
        <v>604</v>
      </c>
      <c r="B386" s="209" t="s">
        <v>621</v>
      </c>
      <c r="C386" s="209" t="s">
        <v>631</v>
      </c>
      <c r="D386" s="209" t="s">
        <v>605</v>
      </c>
      <c r="E386" s="214" t="n">
        <v>990000</v>
      </c>
      <c r="F386" s="211"/>
      <c r="G386" s="212"/>
      <c r="H386" s="212"/>
      <c r="I386" s="212"/>
    </row>
    <row r="387" s="213" customFormat="true" ht="25.5" hidden="false" customHeight="false" outlineLevel="0" collapsed="false">
      <c r="A387" s="216" t="s">
        <v>612</v>
      </c>
      <c r="B387" s="209" t="s">
        <v>621</v>
      </c>
      <c r="C387" s="209" t="s">
        <v>631</v>
      </c>
      <c r="D387" s="209" t="s">
        <v>613</v>
      </c>
      <c r="E387" s="214" t="n">
        <v>990000</v>
      </c>
      <c r="F387" s="211"/>
      <c r="G387" s="212"/>
      <c r="H387" s="212"/>
      <c r="I387" s="212"/>
    </row>
    <row r="388" s="213" customFormat="true" ht="15.75" hidden="false" customHeight="false" outlineLevel="0" collapsed="false">
      <c r="A388" s="208" t="s">
        <v>632</v>
      </c>
      <c r="B388" s="209" t="s">
        <v>633</v>
      </c>
      <c r="C388" s="209" t="s">
        <v>330</v>
      </c>
      <c r="D388" s="209" t="s">
        <v>331</v>
      </c>
      <c r="E388" s="214" t="n">
        <v>182000</v>
      </c>
      <c r="F388" s="211"/>
      <c r="G388" s="212"/>
      <c r="H388" s="212"/>
      <c r="I388" s="212"/>
    </row>
    <row r="389" s="213" customFormat="true" ht="45" hidden="false" customHeight="false" outlineLevel="0" collapsed="false">
      <c r="A389" s="215" t="s">
        <v>634</v>
      </c>
      <c r="B389" s="209" t="s">
        <v>633</v>
      </c>
      <c r="C389" s="209" t="s">
        <v>635</v>
      </c>
      <c r="D389" s="209" t="s">
        <v>331</v>
      </c>
      <c r="E389" s="214" t="n">
        <v>182000</v>
      </c>
      <c r="F389" s="211"/>
      <c r="G389" s="212"/>
      <c r="H389" s="212"/>
      <c r="I389" s="212"/>
    </row>
    <row r="390" s="213" customFormat="true" ht="15" hidden="false" customHeight="false" outlineLevel="0" collapsed="false">
      <c r="A390" s="215" t="s">
        <v>636</v>
      </c>
      <c r="B390" s="209" t="s">
        <v>633</v>
      </c>
      <c r="C390" s="209" t="s">
        <v>637</v>
      </c>
      <c r="D390" s="209" t="s">
        <v>331</v>
      </c>
      <c r="E390" s="214" t="n">
        <v>12000</v>
      </c>
      <c r="F390" s="211"/>
      <c r="G390" s="212"/>
      <c r="H390" s="212"/>
      <c r="I390" s="212"/>
    </row>
    <row r="391" s="213" customFormat="true" ht="30" hidden="false" customHeight="false" outlineLevel="0" collapsed="false">
      <c r="A391" s="215" t="s">
        <v>427</v>
      </c>
      <c r="B391" s="209" t="s">
        <v>633</v>
      </c>
      <c r="C391" s="209" t="s">
        <v>638</v>
      </c>
      <c r="D391" s="209" t="s">
        <v>331</v>
      </c>
      <c r="E391" s="214" t="n">
        <v>12000</v>
      </c>
      <c r="F391" s="211"/>
      <c r="G391" s="212"/>
      <c r="H391" s="212"/>
      <c r="I391" s="212"/>
    </row>
    <row r="392" s="213" customFormat="true" ht="15" hidden="false" customHeight="false" outlineLevel="0" collapsed="false">
      <c r="A392" s="216" t="s">
        <v>350</v>
      </c>
      <c r="B392" s="209" t="s">
        <v>633</v>
      </c>
      <c r="C392" s="209" t="s">
        <v>638</v>
      </c>
      <c r="D392" s="209" t="s">
        <v>351</v>
      </c>
      <c r="E392" s="214" t="n">
        <v>12000</v>
      </c>
      <c r="F392" s="211"/>
      <c r="G392" s="212"/>
      <c r="H392" s="212"/>
      <c r="I392" s="212"/>
    </row>
    <row r="393" s="213" customFormat="true" ht="25.5" hidden="false" customHeight="false" outlineLevel="0" collapsed="false">
      <c r="A393" s="216" t="s">
        <v>352</v>
      </c>
      <c r="B393" s="209" t="s">
        <v>633</v>
      </c>
      <c r="C393" s="209" t="s">
        <v>638</v>
      </c>
      <c r="D393" s="209" t="s">
        <v>353</v>
      </c>
      <c r="E393" s="214" t="n">
        <v>12000</v>
      </c>
      <c r="F393" s="211"/>
      <c r="G393" s="212"/>
      <c r="H393" s="212"/>
      <c r="I393" s="212"/>
    </row>
    <row r="394" s="213" customFormat="true" ht="30" hidden="false" customHeight="false" outlineLevel="0" collapsed="false">
      <c r="A394" s="215" t="s">
        <v>639</v>
      </c>
      <c r="B394" s="209" t="s">
        <v>633</v>
      </c>
      <c r="C394" s="209" t="s">
        <v>640</v>
      </c>
      <c r="D394" s="209" t="s">
        <v>331</v>
      </c>
      <c r="E394" s="214" t="n">
        <v>170000</v>
      </c>
      <c r="F394" s="211"/>
      <c r="G394" s="212"/>
      <c r="H394" s="212"/>
      <c r="I394" s="212"/>
    </row>
    <row r="395" s="213" customFormat="true" ht="30" hidden="false" customHeight="false" outlineLevel="0" collapsed="false">
      <c r="A395" s="215" t="s">
        <v>454</v>
      </c>
      <c r="B395" s="209" t="s">
        <v>633</v>
      </c>
      <c r="C395" s="209" t="s">
        <v>641</v>
      </c>
      <c r="D395" s="209" t="s">
        <v>331</v>
      </c>
      <c r="E395" s="214" t="n">
        <v>170000</v>
      </c>
      <c r="F395" s="211"/>
      <c r="G395" s="212"/>
      <c r="H395" s="212"/>
      <c r="I395" s="212"/>
    </row>
    <row r="396" s="213" customFormat="true" ht="25.5" hidden="false" customHeight="false" outlineLevel="0" collapsed="false">
      <c r="A396" s="216" t="s">
        <v>514</v>
      </c>
      <c r="B396" s="209" t="s">
        <v>633</v>
      </c>
      <c r="C396" s="209" t="s">
        <v>641</v>
      </c>
      <c r="D396" s="209" t="s">
        <v>515</v>
      </c>
      <c r="E396" s="214" t="n">
        <v>170000</v>
      </c>
      <c r="F396" s="211"/>
      <c r="G396" s="212"/>
      <c r="H396" s="212"/>
      <c r="I396" s="212"/>
    </row>
    <row r="397" s="213" customFormat="true" ht="25.5" hidden="false" customHeight="false" outlineLevel="0" collapsed="false">
      <c r="A397" s="216" t="s">
        <v>642</v>
      </c>
      <c r="B397" s="209" t="s">
        <v>633</v>
      </c>
      <c r="C397" s="209" t="s">
        <v>641</v>
      </c>
      <c r="D397" s="209" t="s">
        <v>643</v>
      </c>
      <c r="E397" s="214" t="n">
        <v>170000</v>
      </c>
      <c r="F397" s="211"/>
      <c r="G397" s="212"/>
      <c r="H397" s="212"/>
      <c r="I397" s="212"/>
    </row>
    <row r="398" s="213" customFormat="true" ht="15.75" hidden="false" customHeight="false" outlineLevel="0" collapsed="false">
      <c r="A398" s="208" t="s">
        <v>644</v>
      </c>
      <c r="B398" s="209" t="s">
        <v>645</v>
      </c>
      <c r="C398" s="209" t="s">
        <v>330</v>
      </c>
      <c r="D398" s="209" t="s">
        <v>331</v>
      </c>
      <c r="E398" s="214" t="n">
        <v>250000</v>
      </c>
      <c r="F398" s="211"/>
      <c r="G398" s="212"/>
      <c r="H398" s="212"/>
      <c r="I398" s="212"/>
    </row>
    <row r="399" s="213" customFormat="true" ht="15.75" hidden="false" customHeight="false" outlineLevel="0" collapsed="false">
      <c r="A399" s="208" t="s">
        <v>646</v>
      </c>
      <c r="B399" s="209" t="s">
        <v>647</v>
      </c>
      <c r="C399" s="209" t="s">
        <v>330</v>
      </c>
      <c r="D399" s="209" t="s">
        <v>331</v>
      </c>
      <c r="E399" s="214" t="n">
        <v>250000</v>
      </c>
      <c r="F399" s="211"/>
      <c r="G399" s="212"/>
      <c r="H399" s="212"/>
      <c r="I399" s="212"/>
    </row>
    <row r="400" s="213" customFormat="true" ht="30" hidden="false" customHeight="false" outlineLevel="0" collapsed="false">
      <c r="A400" s="215" t="s">
        <v>471</v>
      </c>
      <c r="B400" s="209" t="s">
        <v>647</v>
      </c>
      <c r="C400" s="209" t="s">
        <v>472</v>
      </c>
      <c r="D400" s="209" t="s">
        <v>331</v>
      </c>
      <c r="E400" s="214" t="n">
        <v>250000</v>
      </c>
      <c r="F400" s="211"/>
      <c r="G400" s="212"/>
      <c r="H400" s="212"/>
      <c r="I400" s="212"/>
    </row>
    <row r="401" s="213" customFormat="true" ht="30" hidden="false" customHeight="false" outlineLevel="0" collapsed="false">
      <c r="A401" s="215" t="s">
        <v>648</v>
      </c>
      <c r="B401" s="209" t="s">
        <v>647</v>
      </c>
      <c r="C401" s="209" t="s">
        <v>649</v>
      </c>
      <c r="D401" s="209" t="s">
        <v>331</v>
      </c>
      <c r="E401" s="214" t="n">
        <v>250000</v>
      </c>
      <c r="F401" s="211"/>
      <c r="G401" s="212"/>
      <c r="H401" s="212"/>
      <c r="I401" s="212"/>
    </row>
    <row r="402" s="213" customFormat="true" ht="30" hidden="false" customHeight="false" outlineLevel="0" collapsed="false">
      <c r="A402" s="215" t="s">
        <v>650</v>
      </c>
      <c r="B402" s="209" t="s">
        <v>647</v>
      </c>
      <c r="C402" s="209" t="s">
        <v>651</v>
      </c>
      <c r="D402" s="209" t="s">
        <v>331</v>
      </c>
      <c r="E402" s="214" t="n">
        <v>250000</v>
      </c>
      <c r="F402" s="211"/>
      <c r="G402" s="212"/>
      <c r="H402" s="212"/>
      <c r="I402" s="212"/>
    </row>
    <row r="403" s="213" customFormat="true" ht="15" hidden="false" customHeight="false" outlineLevel="0" collapsed="false">
      <c r="A403" s="216" t="s">
        <v>350</v>
      </c>
      <c r="B403" s="209" t="s">
        <v>647</v>
      </c>
      <c r="C403" s="209" t="s">
        <v>651</v>
      </c>
      <c r="D403" s="209" t="s">
        <v>351</v>
      </c>
      <c r="E403" s="214" t="n">
        <v>250000</v>
      </c>
      <c r="F403" s="211"/>
      <c r="G403" s="212"/>
      <c r="H403" s="212"/>
      <c r="I403" s="212"/>
    </row>
    <row r="404" s="213" customFormat="true" ht="25.5" hidden="false" customHeight="false" outlineLevel="0" collapsed="false">
      <c r="A404" s="216" t="s">
        <v>352</v>
      </c>
      <c r="B404" s="209" t="s">
        <v>647</v>
      </c>
      <c r="C404" s="209" t="s">
        <v>651</v>
      </c>
      <c r="D404" s="209" t="s">
        <v>353</v>
      </c>
      <c r="E404" s="214" t="n">
        <v>250000</v>
      </c>
      <c r="F404" s="211"/>
      <c r="G404" s="212"/>
      <c r="H404" s="212"/>
      <c r="I404" s="212"/>
    </row>
    <row r="405" s="213" customFormat="true" ht="15.75" hidden="false" customHeight="false" outlineLevel="0" collapsed="false">
      <c r="A405" s="208" t="s">
        <v>652</v>
      </c>
      <c r="B405" s="209" t="s">
        <v>653</v>
      </c>
      <c r="C405" s="209" t="s">
        <v>330</v>
      </c>
      <c r="D405" s="209" t="s">
        <v>331</v>
      </c>
      <c r="E405" s="214" t="n">
        <v>664541</v>
      </c>
      <c r="F405" s="211"/>
      <c r="G405" s="212"/>
      <c r="H405" s="212"/>
      <c r="I405" s="212"/>
    </row>
    <row r="406" s="213" customFormat="true" ht="15.75" hidden="false" customHeight="false" outlineLevel="0" collapsed="false">
      <c r="A406" s="208" t="s">
        <v>654</v>
      </c>
      <c r="B406" s="209" t="s">
        <v>655</v>
      </c>
      <c r="C406" s="209" t="s">
        <v>330</v>
      </c>
      <c r="D406" s="209" t="s">
        <v>331</v>
      </c>
      <c r="E406" s="214" t="n">
        <v>664541</v>
      </c>
      <c r="F406" s="211"/>
      <c r="G406" s="212"/>
      <c r="H406" s="212"/>
      <c r="I406" s="212"/>
    </row>
    <row r="407" s="213" customFormat="true" ht="30" hidden="false" customHeight="false" outlineLevel="0" collapsed="false">
      <c r="A407" s="215" t="s">
        <v>356</v>
      </c>
      <c r="B407" s="209" t="s">
        <v>655</v>
      </c>
      <c r="C407" s="209" t="s">
        <v>357</v>
      </c>
      <c r="D407" s="209" t="s">
        <v>331</v>
      </c>
      <c r="E407" s="214" t="n">
        <v>664541</v>
      </c>
      <c r="F407" s="211"/>
      <c r="G407" s="212"/>
      <c r="H407" s="212"/>
      <c r="I407" s="212"/>
    </row>
    <row r="408" s="213" customFormat="true" ht="30" hidden="false" customHeight="false" outlineLevel="0" collapsed="false">
      <c r="A408" s="215" t="s">
        <v>656</v>
      </c>
      <c r="B408" s="209" t="s">
        <v>655</v>
      </c>
      <c r="C408" s="209" t="s">
        <v>657</v>
      </c>
      <c r="D408" s="209" t="s">
        <v>331</v>
      </c>
      <c r="E408" s="214" t="n">
        <v>664541</v>
      </c>
      <c r="F408" s="211"/>
      <c r="G408" s="212"/>
      <c r="H408" s="212"/>
      <c r="I408" s="212"/>
    </row>
    <row r="409" s="213" customFormat="true" ht="30" hidden="false" customHeight="false" outlineLevel="0" collapsed="false">
      <c r="A409" s="215" t="s">
        <v>454</v>
      </c>
      <c r="B409" s="209" t="s">
        <v>655</v>
      </c>
      <c r="C409" s="209" t="s">
        <v>658</v>
      </c>
      <c r="D409" s="209" t="s">
        <v>331</v>
      </c>
      <c r="E409" s="214" t="n">
        <v>493741</v>
      </c>
      <c r="F409" s="211"/>
      <c r="G409" s="212"/>
      <c r="H409" s="212"/>
      <c r="I409" s="212"/>
    </row>
    <row r="410" s="213" customFormat="true" ht="15" hidden="false" customHeight="false" outlineLevel="0" collapsed="false">
      <c r="A410" s="216" t="s">
        <v>363</v>
      </c>
      <c r="B410" s="209" t="s">
        <v>655</v>
      </c>
      <c r="C410" s="209" t="s">
        <v>658</v>
      </c>
      <c r="D410" s="209" t="s">
        <v>364</v>
      </c>
      <c r="E410" s="214" t="n">
        <v>493741</v>
      </c>
      <c r="F410" s="211"/>
      <c r="G410" s="212"/>
      <c r="H410" s="212"/>
      <c r="I410" s="212"/>
    </row>
    <row r="411" s="213" customFormat="true" ht="25.5" hidden="false" customHeight="false" outlineLevel="0" collapsed="false">
      <c r="A411" s="216" t="s">
        <v>456</v>
      </c>
      <c r="B411" s="209" t="s">
        <v>655</v>
      </c>
      <c r="C411" s="209" t="s">
        <v>658</v>
      </c>
      <c r="D411" s="209" t="s">
        <v>457</v>
      </c>
      <c r="E411" s="214" t="n">
        <v>493741</v>
      </c>
      <c r="F411" s="211"/>
      <c r="G411" s="212"/>
      <c r="H411" s="212"/>
      <c r="I411" s="212"/>
    </row>
    <row r="412" s="213" customFormat="true" ht="30" hidden="false" customHeight="false" outlineLevel="0" collapsed="false">
      <c r="A412" s="215" t="s">
        <v>659</v>
      </c>
      <c r="B412" s="209" t="s">
        <v>655</v>
      </c>
      <c r="C412" s="209" t="s">
        <v>660</v>
      </c>
      <c r="D412" s="209" t="s">
        <v>331</v>
      </c>
      <c r="E412" s="214" t="n">
        <v>170800</v>
      </c>
      <c r="F412" s="211"/>
      <c r="G412" s="212"/>
      <c r="H412" s="212"/>
      <c r="I412" s="212"/>
    </row>
    <row r="413" s="213" customFormat="true" ht="15" hidden="false" customHeight="false" outlineLevel="0" collapsed="false">
      <c r="A413" s="216" t="s">
        <v>363</v>
      </c>
      <c r="B413" s="209" t="s">
        <v>655</v>
      </c>
      <c r="C413" s="209" t="s">
        <v>660</v>
      </c>
      <c r="D413" s="209" t="s">
        <v>364</v>
      </c>
      <c r="E413" s="214" t="n">
        <v>170800</v>
      </c>
      <c r="F413" s="211"/>
      <c r="G413" s="212"/>
      <c r="H413" s="212"/>
      <c r="I413" s="212"/>
    </row>
    <row r="414" s="213" customFormat="true" ht="25.5" hidden="false" customHeight="false" outlineLevel="0" collapsed="false">
      <c r="A414" s="216" t="s">
        <v>456</v>
      </c>
      <c r="B414" s="209" t="s">
        <v>655</v>
      </c>
      <c r="C414" s="209" t="s">
        <v>660</v>
      </c>
      <c r="D414" s="209" t="s">
        <v>457</v>
      </c>
      <c r="E414" s="214" t="n">
        <v>170800</v>
      </c>
      <c r="F414" s="211"/>
      <c r="G414" s="212"/>
      <c r="H414" s="212"/>
      <c r="I414" s="212"/>
    </row>
    <row r="415" s="213" customFormat="true" ht="31.5" hidden="false" customHeight="false" outlineLevel="0" collapsed="false">
      <c r="A415" s="208" t="s">
        <v>661</v>
      </c>
      <c r="B415" s="209" t="s">
        <v>662</v>
      </c>
      <c r="C415" s="209" t="s">
        <v>330</v>
      </c>
      <c r="D415" s="209" t="s">
        <v>331</v>
      </c>
      <c r="E415" s="214" t="n">
        <v>15000</v>
      </c>
      <c r="F415" s="211"/>
      <c r="G415" s="212"/>
      <c r="H415" s="212"/>
      <c r="I415" s="212"/>
    </row>
    <row r="416" s="213" customFormat="true" ht="31.5" hidden="false" customHeight="false" outlineLevel="0" collapsed="false">
      <c r="A416" s="208" t="s">
        <v>663</v>
      </c>
      <c r="B416" s="209" t="s">
        <v>664</v>
      </c>
      <c r="C416" s="209" t="s">
        <v>330</v>
      </c>
      <c r="D416" s="209" t="s">
        <v>331</v>
      </c>
      <c r="E416" s="214" t="n">
        <v>15000</v>
      </c>
      <c r="F416" s="211"/>
      <c r="G416" s="212"/>
      <c r="H416" s="212"/>
      <c r="I416" s="212"/>
    </row>
    <row r="417" s="213" customFormat="true" ht="45" hidden="false" customHeight="false" outlineLevel="0" collapsed="false">
      <c r="A417" s="215" t="s">
        <v>382</v>
      </c>
      <c r="B417" s="209" t="s">
        <v>664</v>
      </c>
      <c r="C417" s="209" t="s">
        <v>383</v>
      </c>
      <c r="D417" s="209" t="s">
        <v>331</v>
      </c>
      <c r="E417" s="214" t="n">
        <v>15000</v>
      </c>
      <c r="F417" s="211"/>
      <c r="G417" s="212"/>
      <c r="H417" s="212"/>
      <c r="I417" s="212"/>
    </row>
    <row r="418" s="213" customFormat="true" ht="15" hidden="false" customHeight="false" outlineLevel="0" collapsed="false">
      <c r="A418" s="215" t="s">
        <v>665</v>
      </c>
      <c r="B418" s="209" t="s">
        <v>664</v>
      </c>
      <c r="C418" s="209" t="s">
        <v>666</v>
      </c>
      <c r="D418" s="209" t="s">
        <v>331</v>
      </c>
      <c r="E418" s="214" t="n">
        <v>15000</v>
      </c>
      <c r="F418" s="211"/>
      <c r="G418" s="212"/>
      <c r="H418" s="212"/>
      <c r="I418" s="212"/>
    </row>
    <row r="419" s="213" customFormat="true" ht="30" hidden="false" customHeight="false" outlineLevel="0" collapsed="false">
      <c r="A419" s="215" t="s">
        <v>427</v>
      </c>
      <c r="B419" s="209" t="s">
        <v>664</v>
      </c>
      <c r="C419" s="209" t="s">
        <v>667</v>
      </c>
      <c r="D419" s="209" t="s">
        <v>331</v>
      </c>
      <c r="E419" s="214" t="n">
        <v>15000</v>
      </c>
      <c r="F419" s="211"/>
      <c r="G419" s="212"/>
      <c r="H419" s="212"/>
      <c r="I419" s="212"/>
    </row>
    <row r="420" s="213" customFormat="true" ht="15" hidden="false" customHeight="false" outlineLevel="0" collapsed="false">
      <c r="A420" s="216" t="s">
        <v>668</v>
      </c>
      <c r="B420" s="209" t="s">
        <v>664</v>
      </c>
      <c r="C420" s="209" t="s">
        <v>667</v>
      </c>
      <c r="D420" s="209" t="s">
        <v>669</v>
      </c>
      <c r="E420" s="214" t="n">
        <v>15000</v>
      </c>
      <c r="F420" s="211"/>
      <c r="G420" s="212"/>
      <c r="H420" s="212"/>
      <c r="I420" s="212"/>
    </row>
    <row r="421" s="213" customFormat="true" ht="15" hidden="false" customHeight="false" outlineLevel="0" collapsed="false">
      <c r="A421" s="216" t="s">
        <v>670</v>
      </c>
      <c r="B421" s="209" t="s">
        <v>664</v>
      </c>
      <c r="C421" s="209" t="s">
        <v>667</v>
      </c>
      <c r="D421" s="209" t="s">
        <v>671</v>
      </c>
      <c r="E421" s="214" t="n">
        <v>15000</v>
      </c>
      <c r="F421" s="211"/>
      <c r="G421" s="212"/>
      <c r="H421" s="212"/>
      <c r="I421" s="212"/>
    </row>
    <row r="422" s="213" customFormat="true" ht="47.25" hidden="false" customHeight="false" outlineLevel="0" collapsed="false">
      <c r="A422" s="208" t="s">
        <v>672</v>
      </c>
      <c r="B422" s="209" t="s">
        <v>673</v>
      </c>
      <c r="C422" s="209" t="s">
        <v>330</v>
      </c>
      <c r="D422" s="209" t="s">
        <v>331</v>
      </c>
      <c r="E422" s="214" t="n">
        <v>19966700</v>
      </c>
      <c r="F422" s="211"/>
      <c r="G422" s="212"/>
      <c r="H422" s="212"/>
      <c r="I422" s="212"/>
    </row>
    <row r="423" s="213" customFormat="true" ht="31.5" hidden="false" customHeight="false" outlineLevel="0" collapsed="false">
      <c r="A423" s="208" t="s">
        <v>674</v>
      </c>
      <c r="B423" s="209" t="s">
        <v>675</v>
      </c>
      <c r="C423" s="209" t="s">
        <v>330</v>
      </c>
      <c r="D423" s="209" t="s">
        <v>331</v>
      </c>
      <c r="E423" s="214" t="n">
        <v>19966700</v>
      </c>
      <c r="F423" s="211"/>
      <c r="G423" s="212"/>
      <c r="H423" s="212"/>
      <c r="I423" s="212"/>
    </row>
    <row r="424" s="213" customFormat="true" ht="45" hidden="false" customHeight="false" outlineLevel="0" collapsed="false">
      <c r="A424" s="215" t="s">
        <v>382</v>
      </c>
      <c r="B424" s="209" t="s">
        <v>675</v>
      </c>
      <c r="C424" s="209" t="s">
        <v>383</v>
      </c>
      <c r="D424" s="209" t="s">
        <v>331</v>
      </c>
      <c r="E424" s="214" t="n">
        <v>19966700</v>
      </c>
      <c r="F424" s="211"/>
      <c r="G424" s="212"/>
      <c r="H424" s="212"/>
      <c r="I424" s="212"/>
    </row>
    <row r="425" s="213" customFormat="true" ht="15" hidden="false" customHeight="false" outlineLevel="0" collapsed="false">
      <c r="A425" s="215" t="s">
        <v>384</v>
      </c>
      <c r="B425" s="209" t="s">
        <v>675</v>
      </c>
      <c r="C425" s="209" t="s">
        <v>385</v>
      </c>
      <c r="D425" s="209" t="s">
        <v>331</v>
      </c>
      <c r="E425" s="214" t="n">
        <v>19966700</v>
      </c>
      <c r="F425" s="211"/>
      <c r="G425" s="212"/>
      <c r="H425" s="212"/>
      <c r="I425" s="212"/>
    </row>
    <row r="426" s="213" customFormat="true" ht="30" hidden="false" customHeight="false" outlineLevel="0" collapsed="false">
      <c r="A426" s="215" t="s">
        <v>676</v>
      </c>
      <c r="B426" s="209" t="s">
        <v>675</v>
      </c>
      <c r="C426" s="209" t="s">
        <v>677</v>
      </c>
      <c r="D426" s="209" t="s">
        <v>331</v>
      </c>
      <c r="E426" s="214" t="n">
        <v>13500</v>
      </c>
      <c r="F426" s="211"/>
      <c r="G426" s="212"/>
      <c r="H426" s="212"/>
      <c r="I426" s="212"/>
    </row>
    <row r="427" s="213" customFormat="true" ht="15" hidden="false" customHeight="false" outlineLevel="0" collapsed="false">
      <c r="A427" s="216" t="s">
        <v>678</v>
      </c>
      <c r="B427" s="209" t="s">
        <v>675</v>
      </c>
      <c r="C427" s="209" t="s">
        <v>677</v>
      </c>
      <c r="D427" s="209" t="s">
        <v>679</v>
      </c>
      <c r="E427" s="214" t="n">
        <v>13500</v>
      </c>
      <c r="F427" s="211"/>
      <c r="G427" s="212"/>
      <c r="H427" s="212"/>
      <c r="I427" s="212"/>
    </row>
    <row r="428" s="213" customFormat="true" ht="15" hidden="false" customHeight="false" outlineLevel="0" collapsed="false">
      <c r="A428" s="216" t="s">
        <v>680</v>
      </c>
      <c r="B428" s="209" t="s">
        <v>675</v>
      </c>
      <c r="C428" s="209" t="s">
        <v>677</v>
      </c>
      <c r="D428" s="209" t="s">
        <v>681</v>
      </c>
      <c r="E428" s="214" t="n">
        <v>13500</v>
      </c>
      <c r="F428" s="211"/>
      <c r="G428" s="212"/>
      <c r="H428" s="212"/>
      <c r="I428" s="212"/>
    </row>
    <row r="429" s="213" customFormat="true" ht="30" hidden="false" customHeight="false" outlineLevel="0" collapsed="false">
      <c r="A429" s="215" t="s">
        <v>682</v>
      </c>
      <c r="B429" s="209" t="s">
        <v>675</v>
      </c>
      <c r="C429" s="209" t="s">
        <v>683</v>
      </c>
      <c r="D429" s="209" t="s">
        <v>331</v>
      </c>
      <c r="E429" s="214" t="n">
        <v>12300</v>
      </c>
      <c r="F429" s="211"/>
      <c r="G429" s="212"/>
      <c r="H429" s="212"/>
      <c r="I429" s="212"/>
    </row>
    <row r="430" s="213" customFormat="true" ht="15" hidden="false" customHeight="false" outlineLevel="0" collapsed="false">
      <c r="A430" s="216" t="s">
        <v>678</v>
      </c>
      <c r="B430" s="209" t="s">
        <v>675</v>
      </c>
      <c r="C430" s="209" t="s">
        <v>683</v>
      </c>
      <c r="D430" s="209" t="s">
        <v>679</v>
      </c>
      <c r="E430" s="214" t="n">
        <v>12300</v>
      </c>
      <c r="F430" s="211"/>
      <c r="G430" s="212"/>
      <c r="H430" s="212"/>
      <c r="I430" s="212"/>
    </row>
    <row r="431" s="213" customFormat="true" ht="15" hidden="false" customHeight="false" outlineLevel="0" collapsed="false">
      <c r="A431" s="216" t="s">
        <v>680</v>
      </c>
      <c r="B431" s="209" t="s">
        <v>675</v>
      </c>
      <c r="C431" s="209" t="s">
        <v>683</v>
      </c>
      <c r="D431" s="209" t="s">
        <v>681</v>
      </c>
      <c r="E431" s="214" t="n">
        <v>12300</v>
      </c>
      <c r="F431" s="211"/>
      <c r="G431" s="212"/>
      <c r="H431" s="212"/>
      <c r="I431" s="212"/>
    </row>
    <row r="432" s="213" customFormat="true" ht="30" hidden="false" customHeight="false" outlineLevel="0" collapsed="false">
      <c r="A432" s="215" t="s">
        <v>684</v>
      </c>
      <c r="B432" s="209" t="s">
        <v>675</v>
      </c>
      <c r="C432" s="209" t="s">
        <v>685</v>
      </c>
      <c r="D432" s="209" t="s">
        <v>331</v>
      </c>
      <c r="E432" s="214" t="n">
        <v>9400</v>
      </c>
      <c r="F432" s="211"/>
      <c r="G432" s="212"/>
      <c r="H432" s="212"/>
      <c r="I432" s="212"/>
    </row>
    <row r="433" s="213" customFormat="true" ht="15" hidden="false" customHeight="false" outlineLevel="0" collapsed="false">
      <c r="A433" s="216" t="s">
        <v>678</v>
      </c>
      <c r="B433" s="209" t="s">
        <v>675</v>
      </c>
      <c r="C433" s="209" t="s">
        <v>685</v>
      </c>
      <c r="D433" s="209" t="s">
        <v>679</v>
      </c>
      <c r="E433" s="214" t="n">
        <v>9400</v>
      </c>
      <c r="F433" s="211"/>
      <c r="G433" s="212"/>
      <c r="H433" s="212"/>
      <c r="I433" s="212"/>
    </row>
    <row r="434" s="213" customFormat="true" ht="15" hidden="false" customHeight="false" outlineLevel="0" collapsed="false">
      <c r="A434" s="216" t="s">
        <v>680</v>
      </c>
      <c r="B434" s="209" t="s">
        <v>675</v>
      </c>
      <c r="C434" s="209" t="s">
        <v>685</v>
      </c>
      <c r="D434" s="209" t="s">
        <v>681</v>
      </c>
      <c r="E434" s="214" t="n">
        <v>9400</v>
      </c>
      <c r="F434" s="211"/>
      <c r="G434" s="212"/>
      <c r="H434" s="212"/>
      <c r="I434" s="212"/>
    </row>
    <row r="435" s="213" customFormat="true" ht="30" hidden="false" customHeight="false" outlineLevel="0" collapsed="false">
      <c r="A435" s="215" t="s">
        <v>686</v>
      </c>
      <c r="B435" s="209" t="s">
        <v>675</v>
      </c>
      <c r="C435" s="209" t="s">
        <v>687</v>
      </c>
      <c r="D435" s="209" t="s">
        <v>331</v>
      </c>
      <c r="E435" s="214" t="n">
        <v>14100</v>
      </c>
      <c r="F435" s="211"/>
      <c r="G435" s="212"/>
      <c r="H435" s="212"/>
      <c r="I435" s="212"/>
    </row>
    <row r="436" s="213" customFormat="true" ht="15" hidden="false" customHeight="false" outlineLevel="0" collapsed="false">
      <c r="A436" s="216" t="s">
        <v>678</v>
      </c>
      <c r="B436" s="209" t="s">
        <v>675</v>
      </c>
      <c r="C436" s="209" t="s">
        <v>687</v>
      </c>
      <c r="D436" s="209" t="s">
        <v>679</v>
      </c>
      <c r="E436" s="214" t="n">
        <v>14100</v>
      </c>
      <c r="F436" s="211"/>
      <c r="G436" s="212"/>
      <c r="H436" s="212"/>
      <c r="I436" s="212"/>
    </row>
    <row r="437" s="213" customFormat="true" ht="15" hidden="false" customHeight="false" outlineLevel="0" collapsed="false">
      <c r="A437" s="216" t="s">
        <v>680</v>
      </c>
      <c r="B437" s="209" t="s">
        <v>675</v>
      </c>
      <c r="C437" s="209" t="s">
        <v>687</v>
      </c>
      <c r="D437" s="209" t="s">
        <v>681</v>
      </c>
      <c r="E437" s="214" t="n">
        <v>14100</v>
      </c>
      <c r="F437" s="211"/>
      <c r="G437" s="212"/>
      <c r="H437" s="212"/>
      <c r="I437" s="212"/>
    </row>
    <row r="438" s="213" customFormat="true" ht="30" hidden="false" customHeight="false" outlineLevel="0" collapsed="false">
      <c r="A438" s="215" t="s">
        <v>688</v>
      </c>
      <c r="B438" s="209" t="s">
        <v>675</v>
      </c>
      <c r="C438" s="209" t="s">
        <v>689</v>
      </c>
      <c r="D438" s="209" t="s">
        <v>331</v>
      </c>
      <c r="E438" s="214" t="n">
        <v>4100</v>
      </c>
      <c r="F438" s="211"/>
      <c r="G438" s="212"/>
      <c r="H438" s="212"/>
      <c r="I438" s="212"/>
    </row>
    <row r="439" s="213" customFormat="true" ht="15" hidden="false" customHeight="false" outlineLevel="0" collapsed="false">
      <c r="A439" s="216" t="s">
        <v>678</v>
      </c>
      <c r="B439" s="209" t="s">
        <v>675</v>
      </c>
      <c r="C439" s="209" t="s">
        <v>689</v>
      </c>
      <c r="D439" s="209" t="s">
        <v>679</v>
      </c>
      <c r="E439" s="214" t="n">
        <v>4100</v>
      </c>
      <c r="F439" s="211"/>
      <c r="G439" s="212"/>
      <c r="H439" s="212"/>
      <c r="I439" s="212"/>
    </row>
    <row r="440" s="213" customFormat="true" ht="15" hidden="false" customHeight="false" outlineLevel="0" collapsed="false">
      <c r="A440" s="216" t="s">
        <v>680</v>
      </c>
      <c r="B440" s="209" t="s">
        <v>675</v>
      </c>
      <c r="C440" s="209" t="s">
        <v>689</v>
      </c>
      <c r="D440" s="209" t="s">
        <v>681</v>
      </c>
      <c r="E440" s="214" t="n">
        <v>4100</v>
      </c>
      <c r="F440" s="211"/>
      <c r="G440" s="212"/>
      <c r="H440" s="212"/>
      <c r="I440" s="212"/>
    </row>
    <row r="441" s="213" customFormat="true" ht="30" hidden="false" customHeight="false" outlineLevel="0" collapsed="false">
      <c r="A441" s="215" t="s">
        <v>690</v>
      </c>
      <c r="B441" s="209" t="s">
        <v>675</v>
      </c>
      <c r="C441" s="209" t="s">
        <v>691</v>
      </c>
      <c r="D441" s="209" t="s">
        <v>331</v>
      </c>
      <c r="E441" s="214" t="n">
        <v>12300</v>
      </c>
      <c r="F441" s="211"/>
      <c r="G441" s="212"/>
      <c r="H441" s="212"/>
      <c r="I441" s="212"/>
    </row>
    <row r="442" s="213" customFormat="true" ht="15" hidden="false" customHeight="false" outlineLevel="0" collapsed="false">
      <c r="A442" s="216" t="s">
        <v>678</v>
      </c>
      <c r="B442" s="209" t="s">
        <v>675</v>
      </c>
      <c r="C442" s="209" t="s">
        <v>691</v>
      </c>
      <c r="D442" s="209" t="s">
        <v>679</v>
      </c>
      <c r="E442" s="214" t="n">
        <v>12300</v>
      </c>
      <c r="F442" s="211"/>
      <c r="G442" s="212"/>
      <c r="H442" s="212"/>
      <c r="I442" s="212"/>
    </row>
    <row r="443" s="213" customFormat="true" ht="15" hidden="false" customHeight="false" outlineLevel="0" collapsed="false">
      <c r="A443" s="216" t="s">
        <v>680</v>
      </c>
      <c r="B443" s="209" t="s">
        <v>675</v>
      </c>
      <c r="C443" s="209" t="s">
        <v>691</v>
      </c>
      <c r="D443" s="209" t="s">
        <v>681</v>
      </c>
      <c r="E443" s="214" t="n">
        <v>12300</v>
      </c>
      <c r="F443" s="211"/>
      <c r="G443" s="212"/>
      <c r="H443" s="212"/>
      <c r="I443" s="212"/>
    </row>
    <row r="444" s="213" customFormat="true" ht="30" hidden="false" customHeight="false" outlineLevel="0" collapsed="false">
      <c r="A444" s="215" t="s">
        <v>692</v>
      </c>
      <c r="B444" s="209" t="s">
        <v>675</v>
      </c>
      <c r="C444" s="209" t="s">
        <v>693</v>
      </c>
      <c r="D444" s="209" t="s">
        <v>331</v>
      </c>
      <c r="E444" s="214" t="n">
        <v>13000</v>
      </c>
      <c r="F444" s="211"/>
      <c r="G444" s="212"/>
      <c r="H444" s="212"/>
      <c r="I444" s="212"/>
    </row>
    <row r="445" s="213" customFormat="true" ht="15" hidden="false" customHeight="false" outlineLevel="0" collapsed="false">
      <c r="A445" s="216" t="s">
        <v>678</v>
      </c>
      <c r="B445" s="209" t="s">
        <v>675</v>
      </c>
      <c r="C445" s="209" t="s">
        <v>693</v>
      </c>
      <c r="D445" s="209" t="s">
        <v>679</v>
      </c>
      <c r="E445" s="214" t="n">
        <v>13000</v>
      </c>
      <c r="F445" s="211"/>
      <c r="G445" s="212"/>
      <c r="H445" s="212"/>
      <c r="I445" s="212"/>
    </row>
    <row r="446" s="213" customFormat="true" ht="15" hidden="false" customHeight="false" outlineLevel="0" collapsed="false">
      <c r="A446" s="216" t="s">
        <v>680</v>
      </c>
      <c r="B446" s="209" t="s">
        <v>675</v>
      </c>
      <c r="C446" s="209" t="s">
        <v>693</v>
      </c>
      <c r="D446" s="209" t="s">
        <v>681</v>
      </c>
      <c r="E446" s="214" t="n">
        <v>13000</v>
      </c>
      <c r="F446" s="211"/>
      <c r="G446" s="212"/>
      <c r="H446" s="212"/>
      <c r="I446" s="212"/>
    </row>
    <row r="447" s="213" customFormat="true" ht="30" hidden="false" customHeight="false" outlineLevel="0" collapsed="false">
      <c r="A447" s="215" t="s">
        <v>694</v>
      </c>
      <c r="B447" s="209" t="s">
        <v>675</v>
      </c>
      <c r="C447" s="209" t="s">
        <v>695</v>
      </c>
      <c r="D447" s="209" t="s">
        <v>331</v>
      </c>
      <c r="E447" s="214" t="n">
        <v>11300</v>
      </c>
      <c r="F447" s="211"/>
      <c r="G447" s="212"/>
      <c r="H447" s="212"/>
      <c r="I447" s="212"/>
    </row>
    <row r="448" s="213" customFormat="true" ht="15" hidden="false" customHeight="false" outlineLevel="0" collapsed="false">
      <c r="A448" s="216" t="s">
        <v>678</v>
      </c>
      <c r="B448" s="209" t="s">
        <v>675</v>
      </c>
      <c r="C448" s="209" t="s">
        <v>695</v>
      </c>
      <c r="D448" s="209" t="s">
        <v>679</v>
      </c>
      <c r="E448" s="214" t="n">
        <v>11300</v>
      </c>
      <c r="F448" s="211"/>
      <c r="G448" s="212"/>
      <c r="H448" s="212"/>
      <c r="I448" s="212"/>
    </row>
    <row r="449" s="213" customFormat="true" ht="15" hidden="false" customHeight="false" outlineLevel="0" collapsed="false">
      <c r="A449" s="216" t="s">
        <v>680</v>
      </c>
      <c r="B449" s="209" t="s">
        <v>675</v>
      </c>
      <c r="C449" s="209" t="s">
        <v>695</v>
      </c>
      <c r="D449" s="209" t="s">
        <v>681</v>
      </c>
      <c r="E449" s="214" t="n">
        <v>11300</v>
      </c>
      <c r="F449" s="211"/>
      <c r="G449" s="212"/>
      <c r="H449" s="212"/>
      <c r="I449" s="212"/>
    </row>
    <row r="450" s="213" customFormat="true" ht="30" hidden="false" customHeight="false" outlineLevel="0" collapsed="false">
      <c r="A450" s="215" t="s">
        <v>696</v>
      </c>
      <c r="B450" s="209" t="s">
        <v>675</v>
      </c>
      <c r="C450" s="209" t="s">
        <v>697</v>
      </c>
      <c r="D450" s="209" t="s">
        <v>331</v>
      </c>
      <c r="E450" s="214" t="n">
        <v>16400</v>
      </c>
      <c r="F450" s="211"/>
      <c r="G450" s="212"/>
      <c r="H450" s="212"/>
      <c r="I450" s="212"/>
    </row>
    <row r="451" s="213" customFormat="true" ht="15" hidden="false" customHeight="false" outlineLevel="0" collapsed="false">
      <c r="A451" s="216" t="s">
        <v>678</v>
      </c>
      <c r="B451" s="209" t="s">
        <v>675</v>
      </c>
      <c r="C451" s="209" t="s">
        <v>697</v>
      </c>
      <c r="D451" s="209" t="s">
        <v>679</v>
      </c>
      <c r="E451" s="214" t="n">
        <v>16400</v>
      </c>
      <c r="F451" s="211"/>
      <c r="G451" s="212"/>
      <c r="H451" s="212"/>
      <c r="I451" s="212"/>
    </row>
    <row r="452" s="213" customFormat="true" ht="15" hidden="false" customHeight="false" outlineLevel="0" collapsed="false">
      <c r="A452" s="216" t="s">
        <v>680</v>
      </c>
      <c r="B452" s="209" t="s">
        <v>675</v>
      </c>
      <c r="C452" s="209" t="s">
        <v>697</v>
      </c>
      <c r="D452" s="209" t="s">
        <v>681</v>
      </c>
      <c r="E452" s="214" t="n">
        <v>16400</v>
      </c>
      <c r="F452" s="211"/>
      <c r="G452" s="212"/>
      <c r="H452" s="212"/>
      <c r="I452" s="212"/>
    </row>
    <row r="453" s="213" customFormat="true" ht="30" hidden="false" customHeight="false" outlineLevel="0" collapsed="false">
      <c r="A453" s="215" t="s">
        <v>698</v>
      </c>
      <c r="B453" s="209" t="s">
        <v>675</v>
      </c>
      <c r="C453" s="209" t="s">
        <v>699</v>
      </c>
      <c r="D453" s="209" t="s">
        <v>331</v>
      </c>
      <c r="E453" s="214" t="n">
        <v>12100</v>
      </c>
      <c r="F453" s="211"/>
      <c r="G453" s="212"/>
      <c r="H453" s="212"/>
      <c r="I453" s="212"/>
    </row>
    <row r="454" s="213" customFormat="true" ht="15" hidden="false" customHeight="false" outlineLevel="0" collapsed="false">
      <c r="A454" s="216" t="s">
        <v>678</v>
      </c>
      <c r="B454" s="209" t="s">
        <v>675</v>
      </c>
      <c r="C454" s="209" t="s">
        <v>699</v>
      </c>
      <c r="D454" s="209" t="s">
        <v>679</v>
      </c>
      <c r="E454" s="214" t="n">
        <v>12100</v>
      </c>
      <c r="F454" s="211"/>
      <c r="G454" s="212"/>
      <c r="H454" s="212"/>
      <c r="I454" s="212"/>
    </row>
    <row r="455" s="213" customFormat="true" ht="15" hidden="false" customHeight="false" outlineLevel="0" collapsed="false">
      <c r="A455" s="216" t="s">
        <v>680</v>
      </c>
      <c r="B455" s="209" t="s">
        <v>675</v>
      </c>
      <c r="C455" s="209" t="s">
        <v>699</v>
      </c>
      <c r="D455" s="209" t="s">
        <v>681</v>
      </c>
      <c r="E455" s="214" t="n">
        <v>12100</v>
      </c>
      <c r="F455" s="211"/>
      <c r="G455" s="212"/>
      <c r="H455" s="212"/>
      <c r="I455" s="212"/>
    </row>
    <row r="456" s="213" customFormat="true" ht="30" hidden="false" customHeight="false" outlineLevel="0" collapsed="false">
      <c r="A456" s="215" t="s">
        <v>700</v>
      </c>
      <c r="B456" s="209" t="s">
        <v>675</v>
      </c>
      <c r="C456" s="209" t="s">
        <v>701</v>
      </c>
      <c r="D456" s="209" t="s">
        <v>331</v>
      </c>
      <c r="E456" s="214" t="n">
        <v>13800</v>
      </c>
      <c r="F456" s="211"/>
      <c r="G456" s="212"/>
      <c r="H456" s="212"/>
      <c r="I456" s="212"/>
    </row>
    <row r="457" s="213" customFormat="true" ht="15" hidden="false" customHeight="false" outlineLevel="0" collapsed="false">
      <c r="A457" s="216" t="s">
        <v>678</v>
      </c>
      <c r="B457" s="209" t="s">
        <v>675</v>
      </c>
      <c r="C457" s="209" t="s">
        <v>701</v>
      </c>
      <c r="D457" s="209" t="s">
        <v>679</v>
      </c>
      <c r="E457" s="214" t="n">
        <v>13800</v>
      </c>
      <c r="F457" s="211"/>
      <c r="G457" s="212"/>
      <c r="H457" s="212"/>
      <c r="I457" s="212"/>
    </row>
    <row r="458" s="213" customFormat="true" ht="15" hidden="false" customHeight="false" outlineLevel="0" collapsed="false">
      <c r="A458" s="216" t="s">
        <v>680</v>
      </c>
      <c r="B458" s="209" t="s">
        <v>675</v>
      </c>
      <c r="C458" s="209" t="s">
        <v>701</v>
      </c>
      <c r="D458" s="209" t="s">
        <v>681</v>
      </c>
      <c r="E458" s="214" t="n">
        <v>13800</v>
      </c>
      <c r="F458" s="211"/>
      <c r="G458" s="212"/>
      <c r="H458" s="212"/>
      <c r="I458" s="212"/>
    </row>
    <row r="459" s="213" customFormat="true" ht="30" hidden="false" customHeight="false" outlineLevel="0" collapsed="false">
      <c r="A459" s="215" t="s">
        <v>702</v>
      </c>
      <c r="B459" s="209" t="s">
        <v>675</v>
      </c>
      <c r="C459" s="209" t="s">
        <v>703</v>
      </c>
      <c r="D459" s="209" t="s">
        <v>331</v>
      </c>
      <c r="E459" s="214" t="n">
        <v>11900</v>
      </c>
      <c r="F459" s="211"/>
      <c r="G459" s="212"/>
      <c r="H459" s="212"/>
      <c r="I459" s="212"/>
    </row>
    <row r="460" s="213" customFormat="true" ht="15" hidden="false" customHeight="false" outlineLevel="0" collapsed="false">
      <c r="A460" s="216" t="s">
        <v>678</v>
      </c>
      <c r="B460" s="209" t="s">
        <v>675</v>
      </c>
      <c r="C460" s="209" t="s">
        <v>703</v>
      </c>
      <c r="D460" s="209" t="s">
        <v>679</v>
      </c>
      <c r="E460" s="214" t="n">
        <v>11900</v>
      </c>
      <c r="F460" s="211"/>
      <c r="G460" s="212"/>
      <c r="H460" s="212"/>
      <c r="I460" s="212"/>
    </row>
    <row r="461" s="213" customFormat="true" ht="15" hidden="false" customHeight="false" outlineLevel="0" collapsed="false">
      <c r="A461" s="216" t="s">
        <v>680</v>
      </c>
      <c r="B461" s="209" t="s">
        <v>675</v>
      </c>
      <c r="C461" s="209" t="s">
        <v>703</v>
      </c>
      <c r="D461" s="209" t="s">
        <v>681</v>
      </c>
      <c r="E461" s="214" t="n">
        <v>11900</v>
      </c>
      <c r="F461" s="211"/>
      <c r="G461" s="212"/>
      <c r="H461" s="212"/>
      <c r="I461" s="212"/>
    </row>
    <row r="462" s="213" customFormat="true" ht="30" hidden="false" customHeight="false" outlineLevel="0" collapsed="false">
      <c r="A462" s="215" t="s">
        <v>704</v>
      </c>
      <c r="B462" s="209" t="s">
        <v>675</v>
      </c>
      <c r="C462" s="209" t="s">
        <v>705</v>
      </c>
      <c r="D462" s="209" t="s">
        <v>331</v>
      </c>
      <c r="E462" s="214" t="n">
        <v>12500</v>
      </c>
      <c r="F462" s="211"/>
      <c r="G462" s="212"/>
      <c r="H462" s="212"/>
      <c r="I462" s="212"/>
    </row>
    <row r="463" s="213" customFormat="true" ht="15" hidden="false" customHeight="false" outlineLevel="0" collapsed="false">
      <c r="A463" s="216" t="s">
        <v>678</v>
      </c>
      <c r="B463" s="209" t="s">
        <v>675</v>
      </c>
      <c r="C463" s="209" t="s">
        <v>705</v>
      </c>
      <c r="D463" s="209" t="s">
        <v>679</v>
      </c>
      <c r="E463" s="214" t="n">
        <v>12500</v>
      </c>
      <c r="F463" s="211"/>
      <c r="G463" s="212"/>
      <c r="H463" s="212"/>
      <c r="I463" s="212"/>
    </row>
    <row r="464" s="213" customFormat="true" ht="15" hidden="false" customHeight="false" outlineLevel="0" collapsed="false">
      <c r="A464" s="216" t="s">
        <v>680</v>
      </c>
      <c r="B464" s="209" t="s">
        <v>675</v>
      </c>
      <c r="C464" s="209" t="s">
        <v>705</v>
      </c>
      <c r="D464" s="209" t="s">
        <v>681</v>
      </c>
      <c r="E464" s="214" t="n">
        <v>12500</v>
      </c>
      <c r="F464" s="211"/>
      <c r="G464" s="212"/>
      <c r="H464" s="212"/>
      <c r="I464" s="212"/>
    </row>
    <row r="465" s="213" customFormat="true" ht="30" hidden="false" customHeight="false" outlineLevel="0" collapsed="false">
      <c r="A465" s="215" t="s">
        <v>706</v>
      </c>
      <c r="B465" s="209" t="s">
        <v>675</v>
      </c>
      <c r="C465" s="209" t="s">
        <v>707</v>
      </c>
      <c r="D465" s="209" t="s">
        <v>331</v>
      </c>
      <c r="E465" s="214" t="n">
        <v>12400</v>
      </c>
      <c r="F465" s="211"/>
      <c r="G465" s="212"/>
      <c r="H465" s="212"/>
      <c r="I465" s="212"/>
    </row>
    <row r="466" s="213" customFormat="true" ht="15" hidden="false" customHeight="false" outlineLevel="0" collapsed="false">
      <c r="A466" s="216" t="s">
        <v>678</v>
      </c>
      <c r="B466" s="209" t="s">
        <v>675</v>
      </c>
      <c r="C466" s="209" t="s">
        <v>707</v>
      </c>
      <c r="D466" s="209" t="s">
        <v>679</v>
      </c>
      <c r="E466" s="214" t="n">
        <v>12400</v>
      </c>
      <c r="F466" s="211"/>
      <c r="G466" s="212"/>
      <c r="H466" s="212"/>
      <c r="I466" s="212"/>
    </row>
    <row r="467" s="213" customFormat="true" ht="15" hidden="false" customHeight="false" outlineLevel="0" collapsed="false">
      <c r="A467" s="216" t="s">
        <v>680</v>
      </c>
      <c r="B467" s="209" t="s">
        <v>675</v>
      </c>
      <c r="C467" s="209" t="s">
        <v>707</v>
      </c>
      <c r="D467" s="209" t="s">
        <v>681</v>
      </c>
      <c r="E467" s="214" t="n">
        <v>12400</v>
      </c>
      <c r="F467" s="211"/>
      <c r="G467" s="212"/>
      <c r="H467" s="212"/>
      <c r="I467" s="212"/>
    </row>
    <row r="468" s="213" customFormat="true" ht="30" hidden="false" customHeight="false" outlineLevel="0" collapsed="false">
      <c r="A468" s="215" t="s">
        <v>708</v>
      </c>
      <c r="B468" s="209" t="s">
        <v>675</v>
      </c>
      <c r="C468" s="209" t="s">
        <v>709</v>
      </c>
      <c r="D468" s="209" t="s">
        <v>331</v>
      </c>
      <c r="E468" s="214" t="n">
        <v>9300</v>
      </c>
      <c r="F468" s="211"/>
      <c r="G468" s="212"/>
      <c r="H468" s="212"/>
      <c r="I468" s="212"/>
    </row>
    <row r="469" s="213" customFormat="true" ht="15" hidden="false" customHeight="false" outlineLevel="0" collapsed="false">
      <c r="A469" s="216" t="s">
        <v>678</v>
      </c>
      <c r="B469" s="209" t="s">
        <v>675</v>
      </c>
      <c r="C469" s="209" t="s">
        <v>709</v>
      </c>
      <c r="D469" s="209" t="s">
        <v>679</v>
      </c>
      <c r="E469" s="214" t="n">
        <v>9300</v>
      </c>
      <c r="F469" s="211"/>
      <c r="G469" s="212"/>
      <c r="H469" s="212"/>
      <c r="I469" s="212"/>
    </row>
    <row r="470" s="213" customFormat="true" ht="15" hidden="false" customHeight="false" outlineLevel="0" collapsed="false">
      <c r="A470" s="216" t="s">
        <v>680</v>
      </c>
      <c r="B470" s="209" t="s">
        <v>675</v>
      </c>
      <c r="C470" s="209" t="s">
        <v>709</v>
      </c>
      <c r="D470" s="209" t="s">
        <v>681</v>
      </c>
      <c r="E470" s="214" t="n">
        <v>9300</v>
      </c>
      <c r="F470" s="211"/>
      <c r="G470" s="212"/>
      <c r="H470" s="212"/>
      <c r="I470" s="212"/>
    </row>
    <row r="471" s="213" customFormat="true" ht="30" hidden="false" customHeight="false" outlineLevel="0" collapsed="false">
      <c r="A471" s="215" t="s">
        <v>710</v>
      </c>
      <c r="B471" s="209" t="s">
        <v>675</v>
      </c>
      <c r="C471" s="209" t="s">
        <v>711</v>
      </c>
      <c r="D471" s="209" t="s">
        <v>331</v>
      </c>
      <c r="E471" s="214" t="n">
        <v>13300</v>
      </c>
      <c r="F471" s="211"/>
      <c r="G471" s="212"/>
      <c r="H471" s="212"/>
      <c r="I471" s="212"/>
    </row>
    <row r="472" s="213" customFormat="true" ht="15" hidden="false" customHeight="false" outlineLevel="0" collapsed="false">
      <c r="A472" s="216" t="s">
        <v>678</v>
      </c>
      <c r="B472" s="209" t="s">
        <v>675</v>
      </c>
      <c r="C472" s="209" t="s">
        <v>711</v>
      </c>
      <c r="D472" s="209" t="s">
        <v>679</v>
      </c>
      <c r="E472" s="214" t="n">
        <v>13300</v>
      </c>
      <c r="F472" s="211"/>
      <c r="G472" s="212"/>
      <c r="H472" s="212"/>
      <c r="I472" s="212"/>
    </row>
    <row r="473" s="213" customFormat="true" ht="15" hidden="false" customHeight="false" outlineLevel="0" collapsed="false">
      <c r="A473" s="216" t="s">
        <v>680</v>
      </c>
      <c r="B473" s="209" t="s">
        <v>675</v>
      </c>
      <c r="C473" s="209" t="s">
        <v>711</v>
      </c>
      <c r="D473" s="209" t="s">
        <v>681</v>
      </c>
      <c r="E473" s="214" t="n">
        <v>13300</v>
      </c>
      <c r="F473" s="211"/>
      <c r="G473" s="212"/>
      <c r="H473" s="212"/>
      <c r="I473" s="212"/>
    </row>
    <row r="474" s="213" customFormat="true" ht="30" hidden="false" customHeight="false" outlineLevel="0" collapsed="false">
      <c r="A474" s="215" t="s">
        <v>712</v>
      </c>
      <c r="B474" s="209" t="s">
        <v>675</v>
      </c>
      <c r="C474" s="209" t="s">
        <v>713</v>
      </c>
      <c r="D474" s="209" t="s">
        <v>331</v>
      </c>
      <c r="E474" s="214" t="n">
        <v>1347200</v>
      </c>
      <c r="F474" s="211"/>
      <c r="G474" s="212"/>
      <c r="H474" s="212"/>
      <c r="I474" s="212"/>
    </row>
    <row r="475" s="213" customFormat="true" ht="15" hidden="false" customHeight="false" outlineLevel="0" collapsed="false">
      <c r="A475" s="216" t="s">
        <v>678</v>
      </c>
      <c r="B475" s="209" t="s">
        <v>675</v>
      </c>
      <c r="C475" s="209" t="s">
        <v>713</v>
      </c>
      <c r="D475" s="209" t="s">
        <v>679</v>
      </c>
      <c r="E475" s="214" t="n">
        <v>1347200</v>
      </c>
      <c r="F475" s="211"/>
      <c r="G475" s="212"/>
      <c r="H475" s="212"/>
      <c r="I475" s="212"/>
    </row>
    <row r="476" s="213" customFormat="true" ht="15" hidden="false" customHeight="false" outlineLevel="0" collapsed="false">
      <c r="A476" s="216" t="s">
        <v>680</v>
      </c>
      <c r="B476" s="209" t="s">
        <v>675</v>
      </c>
      <c r="C476" s="209" t="s">
        <v>713</v>
      </c>
      <c r="D476" s="209" t="s">
        <v>681</v>
      </c>
      <c r="E476" s="214" t="n">
        <v>1347200</v>
      </c>
      <c r="F476" s="211"/>
      <c r="G476" s="212"/>
      <c r="H476" s="212"/>
      <c r="I476" s="212"/>
    </row>
    <row r="477" s="213" customFormat="true" ht="30" hidden="false" customHeight="false" outlineLevel="0" collapsed="false">
      <c r="A477" s="215" t="s">
        <v>714</v>
      </c>
      <c r="B477" s="209" t="s">
        <v>675</v>
      </c>
      <c r="C477" s="209" t="s">
        <v>715</v>
      </c>
      <c r="D477" s="209" t="s">
        <v>331</v>
      </c>
      <c r="E477" s="214" t="n">
        <v>1246400</v>
      </c>
      <c r="F477" s="211"/>
      <c r="G477" s="212"/>
      <c r="H477" s="212"/>
      <c r="I477" s="212"/>
    </row>
    <row r="478" s="213" customFormat="true" ht="15" hidden="false" customHeight="false" outlineLevel="0" collapsed="false">
      <c r="A478" s="216" t="s">
        <v>678</v>
      </c>
      <c r="B478" s="209" t="s">
        <v>675</v>
      </c>
      <c r="C478" s="209" t="s">
        <v>715</v>
      </c>
      <c r="D478" s="209" t="s">
        <v>679</v>
      </c>
      <c r="E478" s="214" t="n">
        <v>1246400</v>
      </c>
      <c r="F478" s="211"/>
      <c r="G478" s="212"/>
      <c r="H478" s="212"/>
      <c r="I478" s="212"/>
    </row>
    <row r="479" s="213" customFormat="true" ht="15" hidden="false" customHeight="false" outlineLevel="0" collapsed="false">
      <c r="A479" s="216" t="s">
        <v>680</v>
      </c>
      <c r="B479" s="209" t="s">
        <v>675</v>
      </c>
      <c r="C479" s="209" t="s">
        <v>715</v>
      </c>
      <c r="D479" s="209" t="s">
        <v>681</v>
      </c>
      <c r="E479" s="214" t="n">
        <v>1246400</v>
      </c>
      <c r="F479" s="211"/>
      <c r="G479" s="212"/>
      <c r="H479" s="212"/>
      <c r="I479" s="212"/>
    </row>
    <row r="480" s="213" customFormat="true" ht="30" hidden="false" customHeight="false" outlineLevel="0" collapsed="false">
      <c r="A480" s="215" t="s">
        <v>716</v>
      </c>
      <c r="B480" s="209" t="s">
        <v>675</v>
      </c>
      <c r="C480" s="209" t="s">
        <v>717</v>
      </c>
      <c r="D480" s="209" t="s">
        <v>331</v>
      </c>
      <c r="E480" s="214" t="n">
        <v>963000</v>
      </c>
      <c r="F480" s="211"/>
      <c r="G480" s="212"/>
      <c r="H480" s="212"/>
      <c r="I480" s="212"/>
    </row>
    <row r="481" s="213" customFormat="true" ht="15" hidden="false" customHeight="false" outlineLevel="0" collapsed="false">
      <c r="A481" s="216" t="s">
        <v>678</v>
      </c>
      <c r="B481" s="209" t="s">
        <v>675</v>
      </c>
      <c r="C481" s="209" t="s">
        <v>717</v>
      </c>
      <c r="D481" s="209" t="s">
        <v>679</v>
      </c>
      <c r="E481" s="214" t="n">
        <v>963000</v>
      </c>
      <c r="F481" s="211"/>
      <c r="G481" s="212"/>
      <c r="H481" s="212"/>
      <c r="I481" s="212"/>
    </row>
    <row r="482" s="213" customFormat="true" ht="15" hidden="false" customHeight="false" outlineLevel="0" collapsed="false">
      <c r="A482" s="216" t="s">
        <v>680</v>
      </c>
      <c r="B482" s="209" t="s">
        <v>675</v>
      </c>
      <c r="C482" s="209" t="s">
        <v>717</v>
      </c>
      <c r="D482" s="209" t="s">
        <v>681</v>
      </c>
      <c r="E482" s="214" t="n">
        <v>963000</v>
      </c>
      <c r="F482" s="211"/>
      <c r="G482" s="212"/>
      <c r="H482" s="212"/>
      <c r="I482" s="212"/>
    </row>
    <row r="483" s="213" customFormat="true" ht="30" hidden="false" customHeight="false" outlineLevel="0" collapsed="false">
      <c r="A483" s="215" t="s">
        <v>718</v>
      </c>
      <c r="B483" s="209" t="s">
        <v>675</v>
      </c>
      <c r="C483" s="209" t="s">
        <v>719</v>
      </c>
      <c r="D483" s="209" t="s">
        <v>331</v>
      </c>
      <c r="E483" s="214" t="n">
        <v>1465900</v>
      </c>
      <c r="F483" s="211"/>
      <c r="G483" s="212"/>
      <c r="H483" s="212"/>
      <c r="I483" s="212"/>
    </row>
    <row r="484" s="213" customFormat="true" ht="15" hidden="false" customHeight="false" outlineLevel="0" collapsed="false">
      <c r="A484" s="216" t="s">
        <v>678</v>
      </c>
      <c r="B484" s="209" t="s">
        <v>675</v>
      </c>
      <c r="C484" s="209" t="s">
        <v>719</v>
      </c>
      <c r="D484" s="209" t="s">
        <v>679</v>
      </c>
      <c r="E484" s="214" t="n">
        <v>1465900</v>
      </c>
      <c r="F484" s="211"/>
      <c r="G484" s="212"/>
      <c r="H484" s="212"/>
      <c r="I484" s="212"/>
    </row>
    <row r="485" s="213" customFormat="true" ht="15" hidden="false" customHeight="false" outlineLevel="0" collapsed="false">
      <c r="A485" s="216" t="s">
        <v>680</v>
      </c>
      <c r="B485" s="209" t="s">
        <v>675</v>
      </c>
      <c r="C485" s="209" t="s">
        <v>719</v>
      </c>
      <c r="D485" s="209" t="s">
        <v>681</v>
      </c>
      <c r="E485" s="214" t="n">
        <v>1465900</v>
      </c>
      <c r="F485" s="211"/>
      <c r="G485" s="212"/>
      <c r="H485" s="212"/>
      <c r="I485" s="212"/>
    </row>
    <row r="486" s="213" customFormat="true" ht="30" hidden="false" customHeight="false" outlineLevel="0" collapsed="false">
      <c r="A486" s="215" t="s">
        <v>720</v>
      </c>
      <c r="B486" s="209" t="s">
        <v>675</v>
      </c>
      <c r="C486" s="209" t="s">
        <v>721</v>
      </c>
      <c r="D486" s="209" t="s">
        <v>331</v>
      </c>
      <c r="E486" s="214" t="n">
        <v>424600</v>
      </c>
      <c r="F486" s="211"/>
      <c r="G486" s="212"/>
      <c r="H486" s="212"/>
      <c r="I486" s="212"/>
    </row>
    <row r="487" s="213" customFormat="true" ht="15" hidden="false" customHeight="false" outlineLevel="0" collapsed="false">
      <c r="A487" s="216" t="s">
        <v>678</v>
      </c>
      <c r="B487" s="209" t="s">
        <v>675</v>
      </c>
      <c r="C487" s="209" t="s">
        <v>721</v>
      </c>
      <c r="D487" s="209" t="s">
        <v>679</v>
      </c>
      <c r="E487" s="214" t="n">
        <v>424600</v>
      </c>
      <c r="F487" s="211"/>
      <c r="G487" s="212"/>
      <c r="H487" s="212"/>
      <c r="I487" s="212"/>
    </row>
    <row r="488" s="213" customFormat="true" ht="15" hidden="false" customHeight="false" outlineLevel="0" collapsed="false">
      <c r="A488" s="216" t="s">
        <v>680</v>
      </c>
      <c r="B488" s="209" t="s">
        <v>675</v>
      </c>
      <c r="C488" s="209" t="s">
        <v>721</v>
      </c>
      <c r="D488" s="209" t="s">
        <v>681</v>
      </c>
      <c r="E488" s="214" t="n">
        <v>424600</v>
      </c>
      <c r="F488" s="211"/>
      <c r="G488" s="212"/>
      <c r="H488" s="212"/>
      <c r="I488" s="212"/>
    </row>
    <row r="489" s="213" customFormat="true" ht="30" hidden="false" customHeight="false" outlineLevel="0" collapsed="false">
      <c r="A489" s="215" t="s">
        <v>722</v>
      </c>
      <c r="B489" s="209" t="s">
        <v>675</v>
      </c>
      <c r="C489" s="209" t="s">
        <v>723</v>
      </c>
      <c r="D489" s="209" t="s">
        <v>331</v>
      </c>
      <c r="E489" s="214" t="n">
        <v>1248100</v>
      </c>
      <c r="F489" s="211"/>
      <c r="G489" s="212"/>
      <c r="H489" s="212"/>
      <c r="I489" s="212"/>
    </row>
    <row r="490" s="213" customFormat="true" ht="15" hidden="false" customHeight="false" outlineLevel="0" collapsed="false">
      <c r="A490" s="216" t="s">
        <v>678</v>
      </c>
      <c r="B490" s="209" t="s">
        <v>675</v>
      </c>
      <c r="C490" s="209" t="s">
        <v>723</v>
      </c>
      <c r="D490" s="209" t="s">
        <v>679</v>
      </c>
      <c r="E490" s="214" t="n">
        <v>1248100</v>
      </c>
      <c r="F490" s="211"/>
      <c r="G490" s="212"/>
      <c r="H490" s="212"/>
      <c r="I490" s="212"/>
    </row>
    <row r="491" s="213" customFormat="true" ht="15" hidden="false" customHeight="false" outlineLevel="0" collapsed="false">
      <c r="A491" s="216" t="s">
        <v>680</v>
      </c>
      <c r="B491" s="209" t="s">
        <v>675</v>
      </c>
      <c r="C491" s="209" t="s">
        <v>723</v>
      </c>
      <c r="D491" s="209" t="s">
        <v>681</v>
      </c>
      <c r="E491" s="214" t="n">
        <v>1248100</v>
      </c>
      <c r="F491" s="211"/>
      <c r="G491" s="212"/>
      <c r="H491" s="212"/>
      <c r="I491" s="212"/>
    </row>
    <row r="492" s="213" customFormat="true" ht="30" hidden="false" customHeight="false" outlineLevel="0" collapsed="false">
      <c r="A492" s="215" t="s">
        <v>724</v>
      </c>
      <c r="B492" s="209" t="s">
        <v>675</v>
      </c>
      <c r="C492" s="209" t="s">
        <v>725</v>
      </c>
      <c r="D492" s="209" t="s">
        <v>331</v>
      </c>
      <c r="E492" s="214" t="n">
        <v>1299500</v>
      </c>
      <c r="F492" s="211"/>
      <c r="G492" s="212"/>
      <c r="H492" s="212"/>
      <c r="I492" s="212"/>
    </row>
    <row r="493" s="213" customFormat="true" ht="15" hidden="false" customHeight="false" outlineLevel="0" collapsed="false">
      <c r="A493" s="216" t="s">
        <v>678</v>
      </c>
      <c r="B493" s="209" t="s">
        <v>675</v>
      </c>
      <c r="C493" s="209" t="s">
        <v>725</v>
      </c>
      <c r="D493" s="209" t="s">
        <v>679</v>
      </c>
      <c r="E493" s="214" t="n">
        <v>1299500</v>
      </c>
      <c r="F493" s="211"/>
      <c r="G493" s="212"/>
      <c r="H493" s="212"/>
      <c r="I493" s="212"/>
    </row>
    <row r="494" s="213" customFormat="true" ht="15" hidden="false" customHeight="false" outlineLevel="0" collapsed="false">
      <c r="A494" s="216" t="s">
        <v>680</v>
      </c>
      <c r="B494" s="209" t="s">
        <v>675</v>
      </c>
      <c r="C494" s="209" t="s">
        <v>725</v>
      </c>
      <c r="D494" s="209" t="s">
        <v>681</v>
      </c>
      <c r="E494" s="214" t="n">
        <v>1299500</v>
      </c>
      <c r="F494" s="211"/>
      <c r="G494" s="212"/>
      <c r="H494" s="212"/>
      <c r="I494" s="212"/>
    </row>
    <row r="495" s="213" customFormat="true" ht="30" hidden="false" customHeight="false" outlineLevel="0" collapsed="false">
      <c r="A495" s="215" t="s">
        <v>726</v>
      </c>
      <c r="B495" s="209" t="s">
        <v>675</v>
      </c>
      <c r="C495" s="209" t="s">
        <v>727</v>
      </c>
      <c r="D495" s="209" t="s">
        <v>331</v>
      </c>
      <c r="E495" s="214" t="n">
        <v>1172700</v>
      </c>
      <c r="F495" s="211"/>
      <c r="G495" s="212"/>
      <c r="H495" s="212"/>
      <c r="I495" s="212"/>
    </row>
    <row r="496" s="213" customFormat="true" ht="15" hidden="false" customHeight="false" outlineLevel="0" collapsed="false">
      <c r="A496" s="216" t="s">
        <v>678</v>
      </c>
      <c r="B496" s="209" t="s">
        <v>675</v>
      </c>
      <c r="C496" s="209" t="s">
        <v>727</v>
      </c>
      <c r="D496" s="209" t="s">
        <v>679</v>
      </c>
      <c r="E496" s="214" t="n">
        <v>1172700</v>
      </c>
      <c r="F496" s="211"/>
      <c r="G496" s="212"/>
      <c r="H496" s="212"/>
      <c r="I496" s="212"/>
    </row>
    <row r="497" s="213" customFormat="true" ht="15" hidden="false" customHeight="false" outlineLevel="0" collapsed="false">
      <c r="A497" s="216" t="s">
        <v>680</v>
      </c>
      <c r="B497" s="209" t="s">
        <v>675</v>
      </c>
      <c r="C497" s="209" t="s">
        <v>727</v>
      </c>
      <c r="D497" s="209" t="s">
        <v>681</v>
      </c>
      <c r="E497" s="214" t="n">
        <v>1172700</v>
      </c>
      <c r="F497" s="211"/>
      <c r="G497" s="212"/>
      <c r="H497" s="212"/>
      <c r="I497" s="212"/>
    </row>
    <row r="498" s="213" customFormat="true" ht="30" hidden="false" customHeight="false" outlineLevel="0" collapsed="false">
      <c r="A498" s="215" t="s">
        <v>728</v>
      </c>
      <c r="B498" s="209" t="s">
        <v>675</v>
      </c>
      <c r="C498" s="209" t="s">
        <v>729</v>
      </c>
      <c r="D498" s="209" t="s">
        <v>331</v>
      </c>
      <c r="E498" s="214" t="n">
        <v>1677800</v>
      </c>
      <c r="F498" s="211"/>
      <c r="G498" s="212"/>
      <c r="H498" s="212"/>
      <c r="I498" s="212"/>
    </row>
    <row r="499" s="213" customFormat="true" ht="15" hidden="false" customHeight="false" outlineLevel="0" collapsed="false">
      <c r="A499" s="216" t="s">
        <v>678</v>
      </c>
      <c r="B499" s="209" t="s">
        <v>675</v>
      </c>
      <c r="C499" s="209" t="s">
        <v>729</v>
      </c>
      <c r="D499" s="209" t="s">
        <v>679</v>
      </c>
      <c r="E499" s="214" t="n">
        <v>1677800</v>
      </c>
      <c r="F499" s="211"/>
      <c r="G499" s="212"/>
      <c r="H499" s="212"/>
      <c r="I499" s="212"/>
    </row>
    <row r="500" s="213" customFormat="true" ht="15" hidden="false" customHeight="false" outlineLevel="0" collapsed="false">
      <c r="A500" s="216" t="s">
        <v>680</v>
      </c>
      <c r="B500" s="209" t="s">
        <v>675</v>
      </c>
      <c r="C500" s="209" t="s">
        <v>729</v>
      </c>
      <c r="D500" s="209" t="s">
        <v>681</v>
      </c>
      <c r="E500" s="214" t="n">
        <v>1677800</v>
      </c>
      <c r="F500" s="211"/>
      <c r="G500" s="212"/>
      <c r="H500" s="212"/>
      <c r="I500" s="212"/>
    </row>
    <row r="501" s="213" customFormat="true" ht="30" hidden="false" customHeight="false" outlineLevel="0" collapsed="false">
      <c r="A501" s="215" t="s">
        <v>730</v>
      </c>
      <c r="B501" s="209" t="s">
        <v>675</v>
      </c>
      <c r="C501" s="209" t="s">
        <v>731</v>
      </c>
      <c r="D501" s="209" t="s">
        <v>331</v>
      </c>
      <c r="E501" s="214" t="n">
        <v>1231300</v>
      </c>
      <c r="F501" s="211"/>
      <c r="G501" s="212"/>
      <c r="H501" s="212"/>
      <c r="I501" s="212"/>
    </row>
    <row r="502" s="213" customFormat="true" ht="15" hidden="false" customHeight="false" outlineLevel="0" collapsed="false">
      <c r="A502" s="216" t="s">
        <v>678</v>
      </c>
      <c r="B502" s="209" t="s">
        <v>675</v>
      </c>
      <c r="C502" s="209" t="s">
        <v>731</v>
      </c>
      <c r="D502" s="209" t="s">
        <v>679</v>
      </c>
      <c r="E502" s="214" t="n">
        <v>1231300</v>
      </c>
      <c r="F502" s="211"/>
      <c r="G502" s="212"/>
      <c r="H502" s="212"/>
      <c r="I502" s="212"/>
    </row>
    <row r="503" s="213" customFormat="true" ht="15" hidden="false" customHeight="false" outlineLevel="0" collapsed="false">
      <c r="A503" s="216" t="s">
        <v>680</v>
      </c>
      <c r="B503" s="209" t="s">
        <v>675</v>
      </c>
      <c r="C503" s="209" t="s">
        <v>731</v>
      </c>
      <c r="D503" s="209" t="s">
        <v>681</v>
      </c>
      <c r="E503" s="214" t="n">
        <v>1231300</v>
      </c>
      <c r="F503" s="211"/>
      <c r="G503" s="212"/>
      <c r="H503" s="212"/>
      <c r="I503" s="212"/>
    </row>
    <row r="504" s="213" customFormat="true" ht="30" hidden="false" customHeight="false" outlineLevel="0" collapsed="false">
      <c r="A504" s="215" t="s">
        <v>732</v>
      </c>
      <c r="B504" s="209" t="s">
        <v>675</v>
      </c>
      <c r="C504" s="209" t="s">
        <v>733</v>
      </c>
      <c r="D504" s="209" t="s">
        <v>331</v>
      </c>
      <c r="E504" s="214" t="n">
        <v>1387300</v>
      </c>
      <c r="F504" s="211"/>
      <c r="G504" s="212"/>
      <c r="H504" s="212"/>
      <c r="I504" s="212"/>
    </row>
    <row r="505" s="213" customFormat="true" ht="15" hidden="false" customHeight="false" outlineLevel="0" collapsed="false">
      <c r="A505" s="216" t="s">
        <v>678</v>
      </c>
      <c r="B505" s="209" t="s">
        <v>675</v>
      </c>
      <c r="C505" s="209" t="s">
        <v>733</v>
      </c>
      <c r="D505" s="209" t="s">
        <v>679</v>
      </c>
      <c r="E505" s="214" t="n">
        <v>1387300</v>
      </c>
      <c r="F505" s="211"/>
      <c r="G505" s="212"/>
      <c r="H505" s="212"/>
      <c r="I505" s="212"/>
    </row>
    <row r="506" s="213" customFormat="true" ht="15" hidden="false" customHeight="false" outlineLevel="0" collapsed="false">
      <c r="A506" s="216" t="s">
        <v>680</v>
      </c>
      <c r="B506" s="209" t="s">
        <v>675</v>
      </c>
      <c r="C506" s="209" t="s">
        <v>733</v>
      </c>
      <c r="D506" s="209" t="s">
        <v>681</v>
      </c>
      <c r="E506" s="214" t="n">
        <v>1387300</v>
      </c>
      <c r="F506" s="211"/>
      <c r="G506" s="212"/>
      <c r="H506" s="212"/>
      <c r="I506" s="212"/>
    </row>
    <row r="507" s="213" customFormat="true" ht="30" hidden="false" customHeight="false" outlineLevel="0" collapsed="false">
      <c r="A507" s="215" t="s">
        <v>734</v>
      </c>
      <c r="B507" s="209" t="s">
        <v>675</v>
      </c>
      <c r="C507" s="209" t="s">
        <v>735</v>
      </c>
      <c r="D507" s="209" t="s">
        <v>331</v>
      </c>
      <c r="E507" s="214" t="n">
        <v>1193800</v>
      </c>
      <c r="F507" s="211"/>
      <c r="G507" s="212"/>
      <c r="H507" s="212"/>
      <c r="I507" s="212"/>
    </row>
    <row r="508" s="213" customFormat="true" ht="15" hidden="false" customHeight="false" outlineLevel="0" collapsed="false">
      <c r="A508" s="216" t="s">
        <v>678</v>
      </c>
      <c r="B508" s="209" t="s">
        <v>675</v>
      </c>
      <c r="C508" s="209" t="s">
        <v>735</v>
      </c>
      <c r="D508" s="209" t="s">
        <v>679</v>
      </c>
      <c r="E508" s="214" t="n">
        <v>1193800</v>
      </c>
      <c r="F508" s="211"/>
      <c r="G508" s="212"/>
      <c r="H508" s="212"/>
      <c r="I508" s="212"/>
    </row>
    <row r="509" s="213" customFormat="true" ht="15" hidden="false" customHeight="false" outlineLevel="0" collapsed="false">
      <c r="A509" s="216" t="s">
        <v>680</v>
      </c>
      <c r="B509" s="209" t="s">
        <v>675</v>
      </c>
      <c r="C509" s="209" t="s">
        <v>735</v>
      </c>
      <c r="D509" s="209" t="s">
        <v>681</v>
      </c>
      <c r="E509" s="214" t="n">
        <v>1193800</v>
      </c>
      <c r="F509" s="211"/>
      <c r="G509" s="212"/>
      <c r="H509" s="212"/>
      <c r="I509" s="212"/>
    </row>
    <row r="510" s="213" customFormat="true" ht="30" hidden="false" customHeight="false" outlineLevel="0" collapsed="false">
      <c r="A510" s="215" t="s">
        <v>736</v>
      </c>
      <c r="B510" s="209" t="s">
        <v>675</v>
      </c>
      <c r="C510" s="209" t="s">
        <v>737</v>
      </c>
      <c r="D510" s="209" t="s">
        <v>331</v>
      </c>
      <c r="E510" s="214" t="n">
        <v>1259300</v>
      </c>
      <c r="F510" s="211"/>
      <c r="G510" s="212"/>
      <c r="H510" s="212"/>
      <c r="I510" s="212"/>
    </row>
    <row r="511" s="213" customFormat="true" ht="15" hidden="false" customHeight="false" outlineLevel="0" collapsed="false">
      <c r="A511" s="216" t="s">
        <v>678</v>
      </c>
      <c r="B511" s="209" t="s">
        <v>675</v>
      </c>
      <c r="C511" s="209" t="s">
        <v>737</v>
      </c>
      <c r="D511" s="209" t="s">
        <v>679</v>
      </c>
      <c r="E511" s="214" t="n">
        <v>1259300</v>
      </c>
      <c r="F511" s="211"/>
      <c r="G511" s="212"/>
      <c r="H511" s="212"/>
      <c r="I511" s="212"/>
    </row>
    <row r="512" s="213" customFormat="true" ht="15" hidden="false" customHeight="false" outlineLevel="0" collapsed="false">
      <c r="A512" s="216" t="s">
        <v>680</v>
      </c>
      <c r="B512" s="209" t="s">
        <v>675</v>
      </c>
      <c r="C512" s="209" t="s">
        <v>737</v>
      </c>
      <c r="D512" s="209" t="s">
        <v>681</v>
      </c>
      <c r="E512" s="214" t="n">
        <v>1259300</v>
      </c>
      <c r="F512" s="211"/>
      <c r="G512" s="212"/>
      <c r="H512" s="212"/>
      <c r="I512" s="212"/>
    </row>
    <row r="513" s="213" customFormat="true" ht="30" hidden="false" customHeight="false" outlineLevel="0" collapsed="false">
      <c r="A513" s="215" t="s">
        <v>738</v>
      </c>
      <c r="B513" s="209" t="s">
        <v>675</v>
      </c>
      <c r="C513" s="209" t="s">
        <v>739</v>
      </c>
      <c r="D513" s="209" t="s">
        <v>331</v>
      </c>
      <c r="E513" s="214" t="n">
        <v>1275200</v>
      </c>
      <c r="F513" s="211"/>
      <c r="G513" s="212"/>
      <c r="H513" s="212"/>
      <c r="I513" s="212"/>
    </row>
    <row r="514" s="213" customFormat="true" ht="15" hidden="false" customHeight="false" outlineLevel="0" collapsed="false">
      <c r="A514" s="216" t="s">
        <v>678</v>
      </c>
      <c r="B514" s="209" t="s">
        <v>675</v>
      </c>
      <c r="C514" s="209" t="s">
        <v>739</v>
      </c>
      <c r="D514" s="209" t="s">
        <v>679</v>
      </c>
      <c r="E514" s="214" t="n">
        <v>1275200</v>
      </c>
      <c r="F514" s="211"/>
      <c r="G514" s="212"/>
      <c r="H514" s="212"/>
      <c r="I514" s="212"/>
    </row>
    <row r="515" s="213" customFormat="true" ht="15" hidden="false" customHeight="false" outlineLevel="0" collapsed="false">
      <c r="A515" s="216" t="s">
        <v>680</v>
      </c>
      <c r="B515" s="209" t="s">
        <v>675</v>
      </c>
      <c r="C515" s="209" t="s">
        <v>739</v>
      </c>
      <c r="D515" s="209" t="s">
        <v>681</v>
      </c>
      <c r="E515" s="214" t="n">
        <v>1275200</v>
      </c>
      <c r="F515" s="211"/>
      <c r="G515" s="212"/>
      <c r="H515" s="212"/>
      <c r="I515" s="212"/>
    </row>
    <row r="516" s="213" customFormat="true" ht="30" hidden="false" customHeight="false" outlineLevel="0" collapsed="false">
      <c r="A516" s="215" t="s">
        <v>740</v>
      </c>
      <c r="B516" s="209" t="s">
        <v>675</v>
      </c>
      <c r="C516" s="209" t="s">
        <v>741</v>
      </c>
      <c r="D516" s="209" t="s">
        <v>331</v>
      </c>
      <c r="E516" s="214" t="n">
        <v>949100</v>
      </c>
      <c r="F516" s="211"/>
      <c r="G516" s="212"/>
      <c r="H516" s="212"/>
      <c r="I516" s="212"/>
    </row>
    <row r="517" s="213" customFormat="true" ht="15" hidden="false" customHeight="false" outlineLevel="0" collapsed="false">
      <c r="A517" s="216" t="s">
        <v>678</v>
      </c>
      <c r="B517" s="209" t="s">
        <v>675</v>
      </c>
      <c r="C517" s="209" t="s">
        <v>741</v>
      </c>
      <c r="D517" s="209" t="s">
        <v>679</v>
      </c>
      <c r="E517" s="214" t="n">
        <v>949100</v>
      </c>
      <c r="F517" s="211"/>
      <c r="G517" s="212"/>
      <c r="H517" s="212"/>
      <c r="I517" s="212"/>
    </row>
    <row r="518" s="213" customFormat="true" ht="15" hidden="false" customHeight="false" outlineLevel="0" collapsed="false">
      <c r="A518" s="216" t="s">
        <v>680</v>
      </c>
      <c r="B518" s="209" t="s">
        <v>675</v>
      </c>
      <c r="C518" s="209" t="s">
        <v>741</v>
      </c>
      <c r="D518" s="209" t="s">
        <v>681</v>
      </c>
      <c r="E518" s="214" t="n">
        <v>949100</v>
      </c>
      <c r="F518" s="211"/>
      <c r="G518" s="212"/>
      <c r="H518" s="212"/>
      <c r="I518" s="212"/>
    </row>
    <row r="519" s="213" customFormat="true" ht="30" hidden="false" customHeight="false" outlineLevel="0" collapsed="false">
      <c r="A519" s="215" t="s">
        <v>742</v>
      </c>
      <c r="B519" s="209" t="s">
        <v>675</v>
      </c>
      <c r="C519" s="209" t="s">
        <v>743</v>
      </c>
      <c r="D519" s="209" t="s">
        <v>331</v>
      </c>
      <c r="E519" s="214" t="n">
        <v>1341400</v>
      </c>
      <c r="F519" s="211"/>
      <c r="G519" s="212"/>
      <c r="H519" s="212"/>
      <c r="I519" s="212"/>
    </row>
    <row r="520" s="213" customFormat="true" ht="15" hidden="false" customHeight="false" outlineLevel="0" collapsed="false">
      <c r="A520" s="216" t="s">
        <v>678</v>
      </c>
      <c r="B520" s="209" t="s">
        <v>675</v>
      </c>
      <c r="C520" s="209" t="s">
        <v>743</v>
      </c>
      <c r="D520" s="209" t="s">
        <v>679</v>
      </c>
      <c r="E520" s="214" t="n">
        <v>1341400</v>
      </c>
      <c r="F520" s="211"/>
      <c r="G520" s="212"/>
      <c r="H520" s="212"/>
      <c r="I520" s="212"/>
    </row>
    <row r="521" s="213" customFormat="true" ht="15" hidden="false" customHeight="false" outlineLevel="0" collapsed="false">
      <c r="A521" s="216" t="s">
        <v>680</v>
      </c>
      <c r="B521" s="209" t="s">
        <v>675</v>
      </c>
      <c r="C521" s="209" t="s">
        <v>743</v>
      </c>
      <c r="D521" s="209" t="s">
        <v>681</v>
      </c>
      <c r="E521" s="214" t="n">
        <v>1341400</v>
      </c>
      <c r="F521" s="211"/>
      <c r="G521" s="212"/>
      <c r="H521" s="212"/>
      <c r="I521" s="212"/>
    </row>
    <row r="522" s="213" customFormat="true" ht="30" hidden="false" customHeight="false" outlineLevel="0" collapsed="false">
      <c r="A522" s="215" t="s">
        <v>744</v>
      </c>
      <c r="B522" s="209" t="s">
        <v>675</v>
      </c>
      <c r="C522" s="209" t="s">
        <v>745</v>
      </c>
      <c r="D522" s="209" t="s">
        <v>331</v>
      </c>
      <c r="E522" s="214" t="n">
        <v>292400</v>
      </c>
      <c r="F522" s="211"/>
      <c r="G522" s="212"/>
      <c r="H522" s="212"/>
      <c r="I522" s="212"/>
    </row>
    <row r="523" s="213" customFormat="true" ht="15" hidden="false" customHeight="false" outlineLevel="0" collapsed="false">
      <c r="A523" s="216" t="s">
        <v>678</v>
      </c>
      <c r="B523" s="209" t="s">
        <v>675</v>
      </c>
      <c r="C523" s="209" t="s">
        <v>745</v>
      </c>
      <c r="D523" s="209" t="s">
        <v>679</v>
      </c>
      <c r="E523" s="214" t="n">
        <v>292400</v>
      </c>
      <c r="F523" s="211"/>
      <c r="G523" s="212"/>
      <c r="H523" s="212"/>
      <c r="I523" s="212"/>
    </row>
    <row r="524" s="213" customFormat="true" ht="15" hidden="false" customHeight="false" outlineLevel="0" collapsed="false">
      <c r="A524" s="216" t="s">
        <v>680</v>
      </c>
      <c r="B524" s="209" t="s">
        <v>675</v>
      </c>
      <c r="C524" s="209" t="s">
        <v>745</v>
      </c>
      <c r="D524" s="209" t="s">
        <v>681</v>
      </c>
      <c r="E524" s="214" t="n">
        <v>292400</v>
      </c>
      <c r="F524" s="211"/>
      <c r="G524" s="212"/>
      <c r="H524" s="212"/>
      <c r="I524" s="212"/>
    </row>
    <row r="525" s="213" customFormat="true" ht="15" hidden="false" customHeight="false" outlineLevel="0" collapsed="false">
      <c r="A525" s="217" t="s">
        <v>746</v>
      </c>
      <c r="B525" s="217"/>
      <c r="C525" s="217"/>
      <c r="D525" s="217"/>
      <c r="E525" s="218" t="n">
        <v>179522718</v>
      </c>
      <c r="F525" s="212"/>
      <c r="G525" s="212"/>
      <c r="H525" s="212"/>
      <c r="I525" s="212"/>
    </row>
    <row r="526" s="221" customFormat="true" ht="12.75" hidden="false" customHeight="false" outlineLevel="0" collapsed="false">
      <c r="A526" s="219"/>
      <c r="B526" s="219"/>
      <c r="C526" s="219"/>
      <c r="D526" s="219"/>
      <c r="E526" s="219"/>
      <c r="F526" s="220"/>
      <c r="G526" s="220"/>
      <c r="H526" s="220"/>
      <c r="I526" s="220"/>
    </row>
    <row r="527" s="221" customFormat="true" ht="12.75" hidden="false" customHeight="false" outlineLevel="0" collapsed="false"/>
    <row r="528" s="221" customFormat="true" ht="12.75" hidden="false" customHeight="false" outlineLevel="0" collapsed="false"/>
    <row r="529" s="221" customFormat="true" ht="12.75" hidden="false" customHeight="false" outlineLevel="0" collapsed="false"/>
    <row r="530" s="221" customFormat="true" ht="12.75" hidden="false" customHeight="false" outlineLevel="0" collapsed="false"/>
    <row r="531" s="221" customFormat="true" ht="12.75" hidden="false" customHeight="false" outlineLevel="0" collapsed="false"/>
    <row r="532" s="221" customFormat="true" ht="12.75" hidden="false" customHeight="false" outlineLevel="0" collapsed="false"/>
    <row r="533" s="221" customFormat="true" ht="12.75" hidden="false" customHeight="false" outlineLevel="0" collapsed="false"/>
    <row r="534" s="221" customFormat="true" ht="12.75" hidden="false" customHeight="false" outlineLevel="0" collapsed="false"/>
    <row r="535" s="221" customFormat="true" ht="12.75" hidden="false" customHeight="false" outlineLevel="0" collapsed="false"/>
    <row r="536" s="221" customFormat="true" ht="12.75" hidden="false" customHeight="false" outlineLevel="0" collapsed="false"/>
    <row r="537" s="221" customFormat="true" ht="12.75" hidden="false" customHeight="false" outlineLevel="0" collapsed="false"/>
    <row r="538" s="221" customFormat="true" ht="12.75" hidden="false" customHeight="false" outlineLevel="0" collapsed="false"/>
    <row r="539" s="221" customFormat="true" ht="12.75" hidden="false" customHeight="false" outlineLevel="0" collapsed="false"/>
    <row r="540" s="221" customFormat="true" ht="12.75" hidden="false" customHeight="false" outlineLevel="0" collapsed="false"/>
    <row r="541" s="221" customFormat="true" ht="12.75" hidden="false" customHeight="false" outlineLevel="0" collapsed="false"/>
    <row r="542" s="221" customFormat="true" ht="12.75" hidden="false" customHeight="false" outlineLevel="0" collapsed="false"/>
    <row r="543" s="221" customFormat="true" ht="12.75" hidden="false" customHeight="false" outlineLevel="0" collapsed="false"/>
    <row r="544" s="221" customFormat="true" ht="12.75" hidden="false" customHeight="false" outlineLevel="0" collapsed="false"/>
    <row r="545" s="221" customFormat="true" ht="12.75" hidden="false" customHeight="false" outlineLevel="0" collapsed="false"/>
    <row r="546" s="221" customFormat="true" ht="12.75" hidden="false" customHeight="false" outlineLevel="0" collapsed="false"/>
    <row r="547" s="221" customFormat="true" ht="12.75" hidden="false" customHeight="false" outlineLevel="0" collapsed="false"/>
    <row r="548" s="221" customFormat="true" ht="12.75" hidden="false" customHeight="false" outlineLevel="0" collapsed="false"/>
    <row r="549" s="221" customFormat="true" ht="12.75" hidden="false" customHeight="false" outlineLevel="0" collapsed="false"/>
    <row r="550" s="221" customFormat="true" ht="12.75" hidden="false" customHeight="false" outlineLevel="0" collapsed="false"/>
    <row r="551" s="221" customFormat="true" ht="12.75" hidden="false" customHeight="false" outlineLevel="0" collapsed="false"/>
    <row r="552" s="221" customFormat="true" ht="12.75" hidden="false" customHeight="false" outlineLevel="0" collapsed="false"/>
    <row r="553" s="221" customFormat="true" ht="12.75" hidden="false" customHeight="false" outlineLevel="0" collapsed="false"/>
    <row r="554" s="221" customFormat="true" ht="12.75" hidden="false" customHeight="false" outlineLevel="0" collapsed="false"/>
    <row r="555" s="221" customFormat="true" ht="12.75" hidden="false" customHeight="false" outlineLevel="0" collapsed="false"/>
    <row r="556" s="221" customFormat="true" ht="12.75" hidden="false" customHeight="false" outlineLevel="0" collapsed="false"/>
    <row r="557" s="221" customFormat="true" ht="12.75" hidden="false" customHeight="false" outlineLevel="0" collapsed="false"/>
    <row r="558" s="221" customFormat="true" ht="12.75" hidden="false" customHeight="false" outlineLevel="0" collapsed="false"/>
    <row r="559" s="221" customFormat="true" ht="12.75" hidden="false" customHeight="false" outlineLevel="0" collapsed="false"/>
    <row r="560" s="221" customFormat="true" ht="12.75" hidden="false" customHeight="false" outlineLevel="0" collapsed="false"/>
    <row r="561" s="221" customFormat="true" ht="12.75" hidden="false" customHeight="false" outlineLevel="0" collapsed="false"/>
    <row r="562" s="221" customFormat="true" ht="12.75" hidden="false" customHeight="false" outlineLevel="0" collapsed="false"/>
    <row r="563" s="221" customFormat="true" ht="12.75" hidden="false" customHeight="false" outlineLevel="0" collapsed="false"/>
    <row r="564" s="221" customFormat="true" ht="12.75" hidden="false" customHeight="false" outlineLevel="0" collapsed="false"/>
    <row r="565" s="221" customFormat="true" ht="12.75" hidden="false" customHeight="false" outlineLevel="0" collapsed="false"/>
    <row r="566" s="221" customFormat="true" ht="12.75" hidden="false" customHeight="false" outlineLevel="0" collapsed="false"/>
    <row r="567" s="221" customFormat="true" ht="12.75" hidden="false" customHeight="false" outlineLevel="0" collapsed="false"/>
    <row r="568" s="221" customFormat="true" ht="12.75" hidden="false" customHeight="false" outlineLevel="0" collapsed="false"/>
    <row r="569" s="221" customFormat="true" ht="12.75" hidden="false" customHeight="false" outlineLevel="0" collapsed="false"/>
    <row r="570" s="221" customFormat="true" ht="12.75" hidden="false" customHeight="false" outlineLevel="0" collapsed="false"/>
    <row r="571" s="221" customFormat="true" ht="12.75" hidden="false" customHeight="false" outlineLevel="0" collapsed="false"/>
    <row r="572" s="221" customFormat="true" ht="12.75" hidden="false" customHeight="false" outlineLevel="0" collapsed="false"/>
    <row r="573" s="221" customFormat="true" ht="12.75" hidden="false" customHeight="false" outlineLevel="0" collapsed="false"/>
    <row r="574" s="221" customFormat="true" ht="12.75" hidden="false" customHeight="false" outlineLevel="0" collapsed="false"/>
    <row r="575" s="221" customFormat="true" ht="12.75" hidden="false" customHeight="false" outlineLevel="0" collapsed="false"/>
    <row r="576" s="221" customFormat="true" ht="12.75" hidden="false" customHeight="false" outlineLevel="0" collapsed="false"/>
    <row r="577" s="221" customFormat="true" ht="12.75" hidden="false" customHeight="false" outlineLevel="0" collapsed="false"/>
    <row r="578" s="221" customFormat="true" ht="12.75" hidden="false" customHeight="false" outlineLevel="0" collapsed="false"/>
    <row r="579" s="221" customFormat="true" ht="12.75" hidden="false" customHeight="false" outlineLevel="0" collapsed="false"/>
    <row r="580" s="221" customFormat="true" ht="12.75" hidden="false" customHeight="false" outlineLevel="0" collapsed="false"/>
    <row r="581" s="221" customFormat="true" ht="12.75" hidden="false" customHeight="false" outlineLevel="0" collapsed="false"/>
    <row r="582" s="221" customFormat="true" ht="12.75" hidden="false" customHeight="false" outlineLevel="0" collapsed="false"/>
    <row r="583" s="221" customFormat="true" ht="12.75" hidden="false" customHeight="false" outlineLevel="0" collapsed="false"/>
    <row r="584" s="221" customFormat="true" ht="12.75" hidden="false" customHeight="false" outlineLevel="0" collapsed="false"/>
    <row r="585" s="221" customFormat="true" ht="12.75" hidden="false" customHeight="false" outlineLevel="0" collapsed="false"/>
    <row r="586" s="221" customFormat="true" ht="12.75" hidden="false" customHeight="false" outlineLevel="0" collapsed="false"/>
    <row r="587" s="221" customFormat="true" ht="12.75" hidden="false" customHeight="false" outlineLevel="0" collapsed="false"/>
    <row r="588" s="221" customFormat="true" ht="12.75" hidden="false" customHeight="false" outlineLevel="0" collapsed="false"/>
    <row r="589" s="221" customFormat="true" ht="12.75" hidden="false" customHeight="false" outlineLevel="0" collapsed="false"/>
    <row r="590" s="221" customFormat="true" ht="12.75" hidden="false" customHeight="false" outlineLevel="0" collapsed="false"/>
    <row r="591" s="221" customFormat="true" ht="12.75" hidden="false" customHeight="false" outlineLevel="0" collapsed="false"/>
    <row r="592" s="221" customFormat="true" ht="12.75" hidden="false" customHeight="false" outlineLevel="0" collapsed="false"/>
    <row r="593" s="221" customFormat="true" ht="12.75" hidden="false" customHeight="false" outlineLevel="0" collapsed="false"/>
    <row r="594" s="221" customFormat="true" ht="12.75" hidden="false" customHeight="false" outlineLevel="0" collapsed="false"/>
    <row r="595" s="221" customFormat="true" ht="12.75" hidden="false" customHeight="false" outlineLevel="0" collapsed="false"/>
    <row r="596" s="221" customFormat="true" ht="12.75" hidden="false" customHeight="false" outlineLevel="0" collapsed="false"/>
    <row r="597" s="221" customFormat="true" ht="12.75" hidden="false" customHeight="false" outlineLevel="0" collapsed="false"/>
    <row r="598" s="221" customFormat="true" ht="12.75" hidden="false" customHeight="false" outlineLevel="0" collapsed="false"/>
    <row r="599" s="221" customFormat="true" ht="12.75" hidden="false" customHeight="false" outlineLevel="0" collapsed="false"/>
    <row r="600" s="221" customFormat="true" ht="12.75" hidden="false" customHeight="false" outlineLevel="0" collapsed="false"/>
    <row r="601" s="221" customFormat="true" ht="12.75" hidden="false" customHeight="false" outlineLevel="0" collapsed="false"/>
    <row r="602" s="221" customFormat="true" ht="12.75" hidden="false" customHeight="false" outlineLevel="0" collapsed="false"/>
    <row r="603" s="221" customFormat="true" ht="12.75" hidden="false" customHeight="false" outlineLevel="0" collapsed="false"/>
    <row r="604" s="221" customFormat="true" ht="12.75" hidden="false" customHeight="false" outlineLevel="0" collapsed="false"/>
    <row r="605" s="221" customFormat="true" ht="12.75" hidden="false" customHeight="false" outlineLevel="0" collapsed="false"/>
    <row r="606" s="221" customFormat="true" ht="12.75" hidden="false" customHeight="false" outlineLevel="0" collapsed="false"/>
    <row r="607" s="221" customFormat="true" ht="12.75" hidden="false" customHeight="false" outlineLevel="0" collapsed="false"/>
    <row r="608" s="221" customFormat="true" ht="12.75" hidden="false" customHeight="false" outlineLevel="0" collapsed="false"/>
    <row r="609" s="221" customFormat="true" ht="12.75" hidden="false" customHeight="false" outlineLevel="0" collapsed="false"/>
    <row r="610" s="221" customFormat="true" ht="12.75" hidden="false" customHeight="false" outlineLevel="0" collapsed="false"/>
    <row r="611" s="221" customFormat="true" ht="12.75" hidden="false" customHeight="false" outlineLevel="0" collapsed="false"/>
    <row r="612" s="221" customFormat="true" ht="12.75" hidden="false" customHeight="false" outlineLevel="0" collapsed="false"/>
    <row r="613" s="221" customFormat="true" ht="12.75" hidden="false" customHeight="false" outlineLevel="0" collapsed="false"/>
    <row r="614" s="221" customFormat="true" ht="12.75" hidden="false" customHeight="false" outlineLevel="0" collapsed="false"/>
    <row r="615" s="221" customFormat="true" ht="12.75" hidden="false" customHeight="false" outlineLevel="0" collapsed="false"/>
    <row r="616" s="221" customFormat="true" ht="12.75" hidden="false" customHeight="false" outlineLevel="0" collapsed="false"/>
    <row r="617" s="221" customFormat="true" ht="12.75" hidden="false" customHeight="false" outlineLevel="0" collapsed="false"/>
    <row r="618" s="221" customFormat="true" ht="12.75" hidden="false" customHeight="false" outlineLevel="0" collapsed="false"/>
    <row r="619" s="221" customFormat="true" ht="12.75" hidden="false" customHeight="false" outlineLevel="0" collapsed="false"/>
    <row r="620" s="221" customFormat="true" ht="12.75" hidden="false" customHeight="false" outlineLevel="0" collapsed="false"/>
    <row r="621" s="221" customFormat="true" ht="12.75" hidden="false" customHeight="false" outlineLevel="0" collapsed="false"/>
    <row r="622" s="221" customFormat="true" ht="12.75" hidden="false" customHeight="false" outlineLevel="0" collapsed="false"/>
    <row r="623" s="221" customFormat="true" ht="12.75" hidden="false" customHeight="false" outlineLevel="0" collapsed="false"/>
    <row r="624" s="221" customFormat="true" ht="12.75" hidden="false" customHeight="false" outlineLevel="0" collapsed="false"/>
    <row r="625" s="221" customFormat="true" ht="12.75" hidden="false" customHeight="false" outlineLevel="0" collapsed="false"/>
    <row r="626" s="221" customFormat="true" ht="12.75" hidden="false" customHeight="false" outlineLevel="0" collapsed="false"/>
    <row r="627" s="221" customFormat="true" ht="12.75" hidden="false" customHeight="false" outlineLevel="0" collapsed="false"/>
    <row r="628" s="221" customFormat="true" ht="12.75" hidden="false" customHeight="false" outlineLevel="0" collapsed="false"/>
    <row r="629" s="221" customFormat="true" ht="12.75" hidden="false" customHeight="false" outlineLevel="0" collapsed="false"/>
    <row r="630" s="221" customFormat="true" ht="12.75" hidden="false" customHeight="false" outlineLevel="0" collapsed="false"/>
    <row r="631" s="221" customFormat="true" ht="12.75" hidden="false" customHeight="false" outlineLevel="0" collapsed="false"/>
    <row r="632" s="221" customFormat="true" ht="12.75" hidden="false" customHeight="false" outlineLevel="0" collapsed="false"/>
    <row r="633" s="221" customFormat="true" ht="12.75" hidden="false" customHeight="false" outlineLevel="0" collapsed="false"/>
    <row r="634" s="221" customFormat="true" ht="12.75" hidden="false" customHeight="false" outlineLevel="0" collapsed="false"/>
    <row r="635" s="221" customFormat="true" ht="12.75" hidden="false" customHeight="false" outlineLevel="0" collapsed="false"/>
    <row r="636" s="221" customFormat="true" ht="12.75" hidden="false" customHeight="false" outlineLevel="0" collapsed="false"/>
    <row r="637" s="221" customFormat="true" ht="12.75" hidden="false" customHeight="false" outlineLevel="0" collapsed="false"/>
    <row r="638" s="221" customFormat="true" ht="12.75" hidden="false" customHeight="false" outlineLevel="0" collapsed="false"/>
    <row r="639" s="221" customFormat="true" ht="12.75" hidden="false" customHeight="false" outlineLevel="0" collapsed="false"/>
    <row r="640" s="221" customFormat="true" ht="12.75" hidden="false" customHeight="false" outlineLevel="0" collapsed="false"/>
    <row r="641" s="221" customFormat="true" ht="12.75" hidden="false" customHeight="false" outlineLevel="0" collapsed="false"/>
    <row r="642" s="221" customFormat="true" ht="12.75" hidden="false" customHeight="false" outlineLevel="0" collapsed="false"/>
    <row r="643" s="221" customFormat="true" ht="12.75" hidden="false" customHeight="false" outlineLevel="0" collapsed="false"/>
    <row r="644" s="221" customFormat="true" ht="12.75" hidden="false" customHeight="false" outlineLevel="0" collapsed="false"/>
    <row r="645" s="221" customFormat="true" ht="12.75" hidden="false" customHeight="false" outlineLevel="0" collapsed="false"/>
    <row r="646" s="221" customFormat="true" ht="12.75" hidden="false" customHeight="false" outlineLevel="0" collapsed="false"/>
    <row r="647" s="221" customFormat="true" ht="12.75" hidden="false" customHeight="false" outlineLevel="0" collapsed="false"/>
    <row r="648" s="221" customFormat="true" ht="12.75" hidden="false" customHeight="false" outlineLevel="0" collapsed="false"/>
    <row r="649" s="221" customFormat="true" ht="12.75" hidden="false" customHeight="false" outlineLevel="0" collapsed="false"/>
    <row r="650" s="221" customFormat="true" ht="12.75" hidden="false" customHeight="false" outlineLevel="0" collapsed="false"/>
    <row r="651" s="221" customFormat="true" ht="12.75" hidden="false" customHeight="false" outlineLevel="0" collapsed="false"/>
    <row r="652" s="221" customFormat="true" ht="12.75" hidden="false" customHeight="false" outlineLevel="0" collapsed="false"/>
    <row r="653" s="221" customFormat="true" ht="12.75" hidden="false" customHeight="false" outlineLevel="0" collapsed="false"/>
    <row r="654" s="221" customFormat="true" ht="12.75" hidden="false" customHeight="false" outlineLevel="0" collapsed="false"/>
    <row r="655" s="221" customFormat="true" ht="12.75" hidden="false" customHeight="false" outlineLevel="0" collapsed="false"/>
    <row r="656" s="221" customFormat="true" ht="12.75" hidden="false" customHeight="false" outlineLevel="0" collapsed="false"/>
    <row r="657" s="221" customFormat="true" ht="12.75" hidden="false" customHeight="false" outlineLevel="0" collapsed="false"/>
    <row r="658" s="221" customFormat="true" ht="12.75" hidden="false" customHeight="false" outlineLevel="0" collapsed="false"/>
    <row r="659" s="221" customFormat="true" ht="12.75" hidden="false" customHeight="false" outlineLevel="0" collapsed="false"/>
    <row r="660" s="221" customFormat="true" ht="12.75" hidden="false" customHeight="false" outlineLevel="0" collapsed="false"/>
    <row r="661" s="221" customFormat="true" ht="12.75" hidden="false" customHeight="false" outlineLevel="0" collapsed="false"/>
    <row r="662" s="221" customFormat="true" ht="12.75" hidden="false" customHeight="false" outlineLevel="0" collapsed="false"/>
    <row r="663" s="221" customFormat="true" ht="12.75" hidden="false" customHeight="false" outlineLevel="0" collapsed="false"/>
    <row r="664" s="221" customFormat="true" ht="12.75" hidden="false" customHeight="false" outlineLevel="0" collapsed="false"/>
    <row r="665" s="221" customFormat="true" ht="12.75" hidden="false" customHeight="false" outlineLevel="0" collapsed="false"/>
    <row r="666" s="221" customFormat="true" ht="12.75" hidden="false" customHeight="false" outlineLevel="0" collapsed="false"/>
    <row r="667" s="221" customFormat="true" ht="12.75" hidden="false" customHeight="false" outlineLevel="0" collapsed="false"/>
    <row r="668" s="221" customFormat="true" ht="12.75" hidden="false" customHeight="false" outlineLevel="0" collapsed="false"/>
    <row r="669" s="221" customFormat="true" ht="12.75" hidden="false" customHeight="false" outlineLevel="0" collapsed="false"/>
    <row r="670" s="221" customFormat="true" ht="12.75" hidden="false" customHeight="false" outlineLevel="0" collapsed="false"/>
    <row r="671" s="221" customFormat="true" ht="12.75" hidden="false" customHeight="false" outlineLevel="0" collapsed="false"/>
    <row r="672" s="221" customFormat="true" ht="12.75" hidden="false" customHeight="false" outlineLevel="0" collapsed="false"/>
    <row r="673" s="221" customFormat="true" ht="12.75" hidden="false" customHeight="false" outlineLevel="0" collapsed="false"/>
    <row r="674" s="221" customFormat="true" ht="12.75" hidden="false" customHeight="false" outlineLevel="0" collapsed="false"/>
    <row r="675" s="221" customFormat="true" ht="12.75" hidden="false" customHeight="false" outlineLevel="0" collapsed="false"/>
    <row r="676" s="221" customFormat="true" ht="12.75" hidden="false" customHeight="false" outlineLevel="0" collapsed="false"/>
    <row r="677" s="221" customFormat="true" ht="12.75" hidden="false" customHeight="false" outlineLevel="0" collapsed="false"/>
    <row r="678" s="221" customFormat="true" ht="12.75" hidden="false" customHeight="false" outlineLevel="0" collapsed="false"/>
    <row r="679" s="221" customFormat="true" ht="12.75" hidden="false" customHeight="false" outlineLevel="0" collapsed="false"/>
    <row r="680" s="221" customFormat="true" ht="12.75" hidden="false" customHeight="false" outlineLevel="0" collapsed="false"/>
    <row r="681" s="221" customFormat="true" ht="12.75" hidden="false" customHeight="false" outlineLevel="0" collapsed="false"/>
    <row r="682" s="221" customFormat="true" ht="12.75" hidden="false" customHeight="false" outlineLevel="0" collapsed="false"/>
    <row r="683" s="221" customFormat="true" ht="12.75" hidden="false" customHeight="false" outlineLevel="0" collapsed="false"/>
    <row r="684" s="221" customFormat="true" ht="12.75" hidden="false" customHeight="false" outlineLevel="0" collapsed="false"/>
    <row r="685" s="221" customFormat="true" ht="12.75" hidden="false" customHeight="false" outlineLevel="0" collapsed="false"/>
    <row r="686" s="221" customFormat="true" ht="12.75" hidden="false" customHeight="false" outlineLevel="0" collapsed="false"/>
    <row r="687" s="221" customFormat="true" ht="12.75" hidden="false" customHeight="false" outlineLevel="0" collapsed="false"/>
    <row r="688" s="221" customFormat="true" ht="12.75" hidden="false" customHeight="false" outlineLevel="0" collapsed="false"/>
    <row r="689" s="221" customFormat="true" ht="12.75" hidden="false" customHeight="false" outlineLevel="0" collapsed="false"/>
    <row r="690" s="221" customFormat="true" ht="12.75" hidden="false" customHeight="false" outlineLevel="0" collapsed="false"/>
    <row r="691" s="221" customFormat="true" ht="12.75" hidden="false" customHeight="false" outlineLevel="0" collapsed="false"/>
    <row r="692" s="221" customFormat="true" ht="12.75" hidden="false" customHeight="false" outlineLevel="0" collapsed="false"/>
    <row r="693" s="221" customFormat="true" ht="12.75" hidden="false" customHeight="false" outlineLevel="0" collapsed="false"/>
    <row r="694" s="221" customFormat="true" ht="12.75" hidden="false" customHeight="false" outlineLevel="0" collapsed="false"/>
    <row r="695" s="221" customFormat="true" ht="12.75" hidden="false" customHeight="false" outlineLevel="0" collapsed="false"/>
    <row r="696" s="221" customFormat="true" ht="12.75" hidden="false" customHeight="false" outlineLevel="0" collapsed="false"/>
    <row r="697" s="221" customFormat="true" ht="12.75" hidden="false" customHeight="false" outlineLevel="0" collapsed="false"/>
    <row r="698" s="221" customFormat="true" ht="12.75" hidden="false" customHeight="false" outlineLevel="0" collapsed="false"/>
    <row r="699" s="221" customFormat="true" ht="12.75" hidden="false" customHeight="false" outlineLevel="0" collapsed="false"/>
    <row r="700" s="221" customFormat="true" ht="12.75" hidden="false" customHeight="false" outlineLevel="0" collapsed="false"/>
    <row r="701" s="221" customFormat="true" ht="12.75" hidden="false" customHeight="false" outlineLevel="0" collapsed="false"/>
    <row r="702" s="221" customFormat="true" ht="12.75" hidden="false" customHeight="false" outlineLevel="0" collapsed="false"/>
    <row r="703" s="221" customFormat="true" ht="12.75" hidden="false" customHeight="false" outlineLevel="0" collapsed="false"/>
    <row r="704" s="221" customFormat="true" ht="12.75" hidden="false" customHeight="false" outlineLevel="0" collapsed="false"/>
    <row r="705" s="221" customFormat="true" ht="12.75" hidden="false" customHeight="false" outlineLevel="0" collapsed="false"/>
    <row r="706" s="221" customFormat="true" ht="12.75" hidden="false" customHeight="false" outlineLevel="0" collapsed="false"/>
    <row r="707" s="221" customFormat="true" ht="12.75" hidden="false" customHeight="false" outlineLevel="0" collapsed="false"/>
    <row r="708" s="221" customFormat="true" ht="12.75" hidden="false" customHeight="false" outlineLevel="0" collapsed="false"/>
    <row r="709" s="221" customFormat="true" ht="12.75" hidden="false" customHeight="false" outlineLevel="0" collapsed="false"/>
  </sheetData>
  <mergeCells count="6">
    <mergeCell ref="B1:E1"/>
    <mergeCell ref="B2:E2"/>
    <mergeCell ref="A3:E3"/>
    <mergeCell ref="A4:E4"/>
    <mergeCell ref="A6:E6"/>
    <mergeCell ref="A525:D52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63.85"/>
    <col collapsed="false" customWidth="true" hidden="false" outlineLevel="0" max="2" min="2" style="197" width="6.28"/>
    <col collapsed="false" customWidth="false" hidden="false" outlineLevel="0" max="3" min="3" style="198" width="9.14"/>
    <col collapsed="false" customWidth="true" hidden="false" outlineLevel="0" max="4" min="4" style="197" width="5.71"/>
    <col collapsed="false" customWidth="true" hidden="false" outlineLevel="0" max="5" min="5" style="199" width="12.42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1"/>
      <c r="B1" s="222"/>
      <c r="C1" s="52" t="s">
        <v>747</v>
      </c>
      <c r="D1" s="52"/>
      <c r="E1" s="52"/>
      <c r="F1" s="52"/>
    </row>
    <row r="2" customFormat="false" ht="18.75" hidden="false" customHeight="false" outlineLevel="0" collapsed="false">
      <c r="A2" s="1"/>
      <c r="B2" s="222"/>
      <c r="C2" s="52" t="s">
        <v>1</v>
      </c>
      <c r="D2" s="52"/>
      <c r="E2" s="52"/>
      <c r="F2" s="52"/>
    </row>
    <row r="3" customFormat="false" ht="18.75" hidden="false" customHeight="false" outlineLevel="0" collapsed="false">
      <c r="A3" s="223" t="s">
        <v>2</v>
      </c>
      <c r="B3" s="223"/>
      <c r="C3" s="223"/>
      <c r="D3" s="223"/>
      <c r="E3" s="223"/>
      <c r="F3" s="223"/>
    </row>
    <row r="4" customFormat="false" ht="18.75" hidden="false" customHeight="false" outlineLevel="0" collapsed="false">
      <c r="A4" s="223" t="s">
        <v>322</v>
      </c>
      <c r="B4" s="223"/>
      <c r="C4" s="223"/>
      <c r="D4" s="223"/>
      <c r="E4" s="223"/>
      <c r="F4" s="223"/>
    </row>
    <row r="5" customFormat="false" ht="12.75" hidden="false" customHeight="false" outlineLevel="0" collapsed="false">
      <c r="A5" s="1"/>
      <c r="B5" s="224"/>
      <c r="C5" s="197"/>
      <c r="D5" s="198"/>
      <c r="E5" s="197"/>
      <c r="F5" s="199"/>
    </row>
    <row r="6" customFormat="false" ht="36" hidden="false" customHeight="true" outlineLevel="0" collapsed="false">
      <c r="A6" s="202" t="s">
        <v>748</v>
      </c>
      <c r="B6" s="202"/>
      <c r="C6" s="202"/>
      <c r="D6" s="202"/>
      <c r="E6" s="202"/>
      <c r="F6" s="202"/>
    </row>
    <row r="8" customFormat="false" ht="13.5" hidden="false" customHeight="true" outlineLevel="0" collapsed="false">
      <c r="A8" s="203"/>
      <c r="E8" s="199" t="s">
        <v>324</v>
      </c>
    </row>
    <row r="9" customFormat="false" ht="38.25" hidden="false" customHeight="true" outlineLevel="0" collapsed="false">
      <c r="A9" s="225"/>
      <c r="B9" s="226" t="s">
        <v>749</v>
      </c>
      <c r="C9" s="227" t="s">
        <v>326</v>
      </c>
      <c r="D9" s="226" t="s">
        <v>327</v>
      </c>
      <c r="E9" s="228" t="s">
        <v>8</v>
      </c>
      <c r="F9" s="228"/>
    </row>
    <row r="10" customFormat="false" ht="15.75" hidden="false" customHeight="true" outlineLevel="0" collapsed="false">
      <c r="A10" s="225"/>
      <c r="B10" s="226"/>
      <c r="C10" s="227"/>
      <c r="D10" s="226"/>
      <c r="E10" s="229" t="s">
        <v>247</v>
      </c>
      <c r="F10" s="230" t="s">
        <v>248</v>
      </c>
    </row>
    <row r="11" s="213" customFormat="true" ht="15.75" hidden="false" customHeight="false" outlineLevel="0" collapsed="false">
      <c r="A11" s="208" t="s">
        <v>328</v>
      </c>
      <c r="B11" s="209" t="s">
        <v>329</v>
      </c>
      <c r="C11" s="209" t="s">
        <v>330</v>
      </c>
      <c r="D11" s="209" t="s">
        <v>331</v>
      </c>
      <c r="E11" s="210" t="n">
        <v>21851040</v>
      </c>
      <c r="F11" s="210" t="n">
        <v>21679440</v>
      </c>
      <c r="G11" s="211"/>
      <c r="H11" s="212"/>
      <c r="I11" s="212"/>
      <c r="J11" s="212"/>
    </row>
    <row r="12" s="213" customFormat="true" ht="47.25" hidden="false" customHeight="false" outlineLevel="0" collapsed="false">
      <c r="A12" s="231" t="s">
        <v>332</v>
      </c>
      <c r="B12" s="209" t="s">
        <v>333</v>
      </c>
      <c r="C12" s="209" t="s">
        <v>330</v>
      </c>
      <c r="D12" s="209" t="s">
        <v>331</v>
      </c>
      <c r="E12" s="210" t="n">
        <v>1871700</v>
      </c>
      <c r="F12" s="210" t="n">
        <v>1864700</v>
      </c>
      <c r="G12" s="211"/>
      <c r="H12" s="212"/>
      <c r="I12" s="212"/>
      <c r="J12" s="212"/>
    </row>
    <row r="13" s="213" customFormat="true" ht="28.5" hidden="false" customHeight="false" outlineLevel="0" collapsed="false">
      <c r="A13" s="232" t="s">
        <v>334</v>
      </c>
      <c r="B13" s="209" t="s">
        <v>333</v>
      </c>
      <c r="C13" s="209" t="s">
        <v>335</v>
      </c>
      <c r="D13" s="209" t="s">
        <v>331</v>
      </c>
      <c r="E13" s="210" t="n">
        <v>1871700</v>
      </c>
      <c r="F13" s="210" t="n">
        <v>1864700</v>
      </c>
      <c r="G13" s="211"/>
      <c r="H13" s="212"/>
      <c r="I13" s="212"/>
      <c r="J13" s="212"/>
    </row>
    <row r="14" s="213" customFormat="true" ht="30" hidden="false" customHeight="false" outlineLevel="0" collapsed="false">
      <c r="A14" s="233" t="s">
        <v>336</v>
      </c>
      <c r="B14" s="209" t="s">
        <v>333</v>
      </c>
      <c r="C14" s="209" t="s">
        <v>337</v>
      </c>
      <c r="D14" s="209" t="s">
        <v>331</v>
      </c>
      <c r="E14" s="210" t="n">
        <v>1243800</v>
      </c>
      <c r="F14" s="210" t="n">
        <v>1243800</v>
      </c>
      <c r="G14" s="211"/>
      <c r="H14" s="212"/>
      <c r="I14" s="212"/>
      <c r="J14" s="212"/>
    </row>
    <row r="15" s="213" customFormat="true" ht="30" hidden="false" customHeight="false" outlineLevel="0" collapsed="false">
      <c r="A15" s="215" t="s">
        <v>338</v>
      </c>
      <c r="B15" s="209" t="s">
        <v>333</v>
      </c>
      <c r="C15" s="209" t="s">
        <v>339</v>
      </c>
      <c r="D15" s="209" t="s">
        <v>331</v>
      </c>
      <c r="E15" s="210" t="n">
        <v>1243800</v>
      </c>
      <c r="F15" s="210" t="n">
        <v>1243800</v>
      </c>
      <c r="G15" s="211"/>
      <c r="H15" s="212"/>
      <c r="I15" s="212"/>
      <c r="J15" s="212"/>
    </row>
    <row r="16" s="213" customFormat="true" ht="51" hidden="false" customHeight="false" outlineLevel="0" collapsed="false">
      <c r="A16" s="234" t="s">
        <v>340</v>
      </c>
      <c r="B16" s="209" t="s">
        <v>333</v>
      </c>
      <c r="C16" s="209" t="s">
        <v>339</v>
      </c>
      <c r="D16" s="209" t="s">
        <v>341</v>
      </c>
      <c r="E16" s="210" t="n">
        <v>1243800</v>
      </c>
      <c r="F16" s="210" t="n">
        <v>1243800</v>
      </c>
      <c r="G16" s="211"/>
      <c r="H16" s="212"/>
      <c r="I16" s="212"/>
      <c r="J16" s="212"/>
    </row>
    <row r="17" s="213" customFormat="true" ht="27" hidden="false" customHeight="false" outlineLevel="0" collapsed="false">
      <c r="A17" s="235" t="s">
        <v>342</v>
      </c>
      <c r="B17" s="209" t="s">
        <v>333</v>
      </c>
      <c r="C17" s="209" t="s">
        <v>339</v>
      </c>
      <c r="D17" s="209" t="s">
        <v>343</v>
      </c>
      <c r="E17" s="210" t="n">
        <v>1243800</v>
      </c>
      <c r="F17" s="210" t="n">
        <v>1243800</v>
      </c>
      <c r="G17" s="211"/>
      <c r="H17" s="212"/>
      <c r="I17" s="212"/>
      <c r="J17" s="212"/>
    </row>
    <row r="18" s="213" customFormat="true" ht="30" hidden="false" customHeight="false" outlineLevel="0" collapsed="false">
      <c r="A18" s="233" t="s">
        <v>344</v>
      </c>
      <c r="B18" s="209" t="s">
        <v>333</v>
      </c>
      <c r="C18" s="209" t="s">
        <v>345</v>
      </c>
      <c r="D18" s="209" t="s">
        <v>331</v>
      </c>
      <c r="E18" s="210" t="n">
        <v>627900</v>
      </c>
      <c r="F18" s="210" t="n">
        <v>620900</v>
      </c>
      <c r="G18" s="211"/>
      <c r="H18" s="212"/>
      <c r="I18" s="212"/>
      <c r="J18" s="212"/>
    </row>
    <row r="19" s="213" customFormat="true" ht="30" hidden="false" customHeight="false" outlineLevel="0" collapsed="false">
      <c r="A19" s="215" t="s">
        <v>346</v>
      </c>
      <c r="B19" s="209" t="s">
        <v>333</v>
      </c>
      <c r="C19" s="209" t="s">
        <v>347</v>
      </c>
      <c r="D19" s="209" t="s">
        <v>331</v>
      </c>
      <c r="E19" s="210" t="n">
        <v>298900</v>
      </c>
      <c r="F19" s="210" t="n">
        <v>298900</v>
      </c>
      <c r="G19" s="211"/>
      <c r="H19" s="212"/>
      <c r="I19" s="212"/>
      <c r="J19" s="212"/>
    </row>
    <row r="20" s="213" customFormat="true" ht="51" hidden="false" customHeight="false" outlineLevel="0" collapsed="false">
      <c r="A20" s="234" t="s">
        <v>340</v>
      </c>
      <c r="B20" s="209" t="s">
        <v>333</v>
      </c>
      <c r="C20" s="209" t="s">
        <v>347</v>
      </c>
      <c r="D20" s="209" t="s">
        <v>341</v>
      </c>
      <c r="E20" s="210" t="n">
        <v>298900</v>
      </c>
      <c r="F20" s="210" t="n">
        <v>298900</v>
      </c>
      <c r="G20" s="211"/>
      <c r="H20" s="212"/>
      <c r="I20" s="212"/>
      <c r="J20" s="212"/>
    </row>
    <row r="21" s="213" customFormat="true" ht="27" hidden="false" customHeight="false" outlineLevel="0" collapsed="false">
      <c r="A21" s="235" t="s">
        <v>342</v>
      </c>
      <c r="B21" s="209" t="s">
        <v>333</v>
      </c>
      <c r="C21" s="209" t="s">
        <v>347</v>
      </c>
      <c r="D21" s="209" t="s">
        <v>343</v>
      </c>
      <c r="E21" s="210" t="n">
        <v>298900</v>
      </c>
      <c r="F21" s="210" t="n">
        <v>298900</v>
      </c>
      <c r="G21" s="211"/>
      <c r="H21" s="212"/>
      <c r="I21" s="212"/>
      <c r="J21" s="212"/>
    </row>
    <row r="22" s="213" customFormat="true" ht="30" hidden="false" customHeight="false" outlineLevel="0" collapsed="false">
      <c r="A22" s="215" t="s">
        <v>348</v>
      </c>
      <c r="B22" s="209" t="s">
        <v>333</v>
      </c>
      <c r="C22" s="209" t="s">
        <v>349</v>
      </c>
      <c r="D22" s="209" t="s">
        <v>331</v>
      </c>
      <c r="E22" s="210" t="n">
        <v>329000</v>
      </c>
      <c r="F22" s="210" t="n">
        <v>322000</v>
      </c>
      <c r="G22" s="211"/>
      <c r="H22" s="212"/>
      <c r="I22" s="212"/>
      <c r="J22" s="212"/>
    </row>
    <row r="23" s="213" customFormat="true" ht="51" hidden="false" customHeight="false" outlineLevel="0" collapsed="false">
      <c r="A23" s="234" t="s">
        <v>340</v>
      </c>
      <c r="B23" s="209" t="s">
        <v>333</v>
      </c>
      <c r="C23" s="209" t="s">
        <v>349</v>
      </c>
      <c r="D23" s="209" t="s">
        <v>341</v>
      </c>
      <c r="E23" s="210" t="n">
        <v>301500</v>
      </c>
      <c r="F23" s="210" t="n">
        <v>301500</v>
      </c>
      <c r="G23" s="211"/>
      <c r="H23" s="212"/>
      <c r="I23" s="212"/>
      <c r="J23" s="212"/>
    </row>
    <row r="24" s="213" customFormat="true" ht="27" hidden="false" customHeight="false" outlineLevel="0" collapsed="false">
      <c r="A24" s="235" t="s">
        <v>342</v>
      </c>
      <c r="B24" s="209" t="s">
        <v>333</v>
      </c>
      <c r="C24" s="209" t="s">
        <v>349</v>
      </c>
      <c r="D24" s="209" t="s">
        <v>343</v>
      </c>
      <c r="E24" s="210" t="n">
        <v>301500</v>
      </c>
      <c r="F24" s="210" t="n">
        <v>301500</v>
      </c>
      <c r="G24" s="211"/>
      <c r="H24" s="212"/>
      <c r="I24" s="212"/>
      <c r="J24" s="212"/>
    </row>
    <row r="25" s="213" customFormat="true" ht="25.5" hidden="false" customHeight="false" outlineLevel="0" collapsed="false">
      <c r="A25" s="234" t="s">
        <v>350</v>
      </c>
      <c r="B25" s="209" t="s">
        <v>333</v>
      </c>
      <c r="C25" s="209" t="s">
        <v>349</v>
      </c>
      <c r="D25" s="209" t="s">
        <v>351</v>
      </c>
      <c r="E25" s="210" t="n">
        <v>27500</v>
      </c>
      <c r="F25" s="210" t="n">
        <v>20500</v>
      </c>
      <c r="G25" s="211"/>
      <c r="H25" s="212"/>
      <c r="I25" s="212"/>
      <c r="J25" s="212"/>
    </row>
    <row r="26" s="213" customFormat="true" ht="27" hidden="false" customHeight="false" outlineLevel="0" collapsed="false">
      <c r="A26" s="235" t="s">
        <v>352</v>
      </c>
      <c r="B26" s="209" t="s">
        <v>333</v>
      </c>
      <c r="C26" s="209" t="s">
        <v>349</v>
      </c>
      <c r="D26" s="209" t="s">
        <v>353</v>
      </c>
      <c r="E26" s="210" t="n">
        <v>27500</v>
      </c>
      <c r="F26" s="210" t="n">
        <v>20500</v>
      </c>
      <c r="G26" s="211"/>
      <c r="H26" s="212"/>
      <c r="I26" s="212"/>
      <c r="J26" s="212"/>
    </row>
    <row r="27" s="213" customFormat="true" ht="63" hidden="false" customHeight="false" outlineLevel="0" collapsed="false">
      <c r="A27" s="231" t="s">
        <v>354</v>
      </c>
      <c r="B27" s="209" t="s">
        <v>355</v>
      </c>
      <c r="C27" s="209" t="s">
        <v>330</v>
      </c>
      <c r="D27" s="209" t="s">
        <v>331</v>
      </c>
      <c r="E27" s="210" t="n">
        <v>10194900</v>
      </c>
      <c r="F27" s="210" t="n">
        <v>10162000</v>
      </c>
      <c r="G27" s="211"/>
      <c r="H27" s="212"/>
      <c r="I27" s="212"/>
      <c r="J27" s="212"/>
    </row>
    <row r="28" s="213" customFormat="true" ht="42.75" hidden="false" customHeight="false" outlineLevel="0" collapsed="false">
      <c r="A28" s="232" t="s">
        <v>356</v>
      </c>
      <c r="B28" s="209" t="s">
        <v>355</v>
      </c>
      <c r="C28" s="209" t="s">
        <v>357</v>
      </c>
      <c r="D28" s="209" t="s">
        <v>331</v>
      </c>
      <c r="E28" s="210" t="n">
        <v>8951100</v>
      </c>
      <c r="F28" s="210" t="n">
        <v>8918200</v>
      </c>
      <c r="G28" s="211"/>
      <c r="H28" s="212"/>
      <c r="I28" s="212"/>
      <c r="J28" s="212"/>
    </row>
    <row r="29" s="213" customFormat="true" ht="45" hidden="false" customHeight="false" outlineLevel="0" collapsed="false">
      <c r="A29" s="233" t="s">
        <v>358</v>
      </c>
      <c r="B29" s="209" t="s">
        <v>355</v>
      </c>
      <c r="C29" s="209" t="s">
        <v>359</v>
      </c>
      <c r="D29" s="209" t="s">
        <v>331</v>
      </c>
      <c r="E29" s="210" t="n">
        <v>8951100</v>
      </c>
      <c r="F29" s="210" t="n">
        <v>8918200</v>
      </c>
      <c r="G29" s="211"/>
      <c r="H29" s="212"/>
      <c r="I29" s="212"/>
      <c r="J29" s="212"/>
    </row>
    <row r="30" s="213" customFormat="true" ht="30" hidden="false" customHeight="false" outlineLevel="0" collapsed="false">
      <c r="A30" s="215" t="s">
        <v>346</v>
      </c>
      <c r="B30" s="209" t="s">
        <v>355</v>
      </c>
      <c r="C30" s="209" t="s">
        <v>360</v>
      </c>
      <c r="D30" s="209" t="s">
        <v>331</v>
      </c>
      <c r="E30" s="210" t="n">
        <v>7477700</v>
      </c>
      <c r="F30" s="210" t="n">
        <v>7477700</v>
      </c>
      <c r="G30" s="211"/>
      <c r="H30" s="212"/>
      <c r="I30" s="212"/>
      <c r="J30" s="212"/>
    </row>
    <row r="31" s="213" customFormat="true" ht="51" hidden="false" customHeight="false" outlineLevel="0" collapsed="false">
      <c r="A31" s="234" t="s">
        <v>340</v>
      </c>
      <c r="B31" s="209" t="s">
        <v>355</v>
      </c>
      <c r="C31" s="209" t="s">
        <v>360</v>
      </c>
      <c r="D31" s="209" t="s">
        <v>341</v>
      </c>
      <c r="E31" s="210" t="n">
        <v>7477700</v>
      </c>
      <c r="F31" s="210" t="n">
        <v>7477700</v>
      </c>
      <c r="G31" s="211"/>
      <c r="H31" s="212"/>
      <c r="I31" s="212"/>
      <c r="J31" s="212"/>
    </row>
    <row r="32" s="213" customFormat="true" ht="27" hidden="false" customHeight="false" outlineLevel="0" collapsed="false">
      <c r="A32" s="235" t="s">
        <v>342</v>
      </c>
      <c r="B32" s="209" t="s">
        <v>355</v>
      </c>
      <c r="C32" s="209" t="s">
        <v>360</v>
      </c>
      <c r="D32" s="209" t="s">
        <v>343</v>
      </c>
      <c r="E32" s="210" t="n">
        <v>7477700</v>
      </c>
      <c r="F32" s="210" t="n">
        <v>7477700</v>
      </c>
      <c r="G32" s="211"/>
      <c r="H32" s="212"/>
      <c r="I32" s="212"/>
      <c r="J32" s="212"/>
    </row>
    <row r="33" s="213" customFormat="true" ht="30" hidden="false" customHeight="false" outlineLevel="0" collapsed="false">
      <c r="A33" s="215" t="s">
        <v>361</v>
      </c>
      <c r="B33" s="209" t="s">
        <v>355</v>
      </c>
      <c r="C33" s="209" t="s">
        <v>362</v>
      </c>
      <c r="D33" s="209" t="s">
        <v>331</v>
      </c>
      <c r="E33" s="210" t="n">
        <v>979400</v>
      </c>
      <c r="F33" s="210" t="n">
        <v>946500</v>
      </c>
      <c r="G33" s="211"/>
      <c r="H33" s="212"/>
      <c r="I33" s="212"/>
      <c r="J33" s="212"/>
    </row>
    <row r="34" s="213" customFormat="true" ht="51" hidden="false" customHeight="false" outlineLevel="0" collapsed="false">
      <c r="A34" s="234" t="s">
        <v>340</v>
      </c>
      <c r="B34" s="209" t="s">
        <v>355</v>
      </c>
      <c r="C34" s="209" t="s">
        <v>362</v>
      </c>
      <c r="D34" s="209" t="s">
        <v>341</v>
      </c>
      <c r="E34" s="210" t="n">
        <v>4000</v>
      </c>
      <c r="F34" s="210" t="n">
        <v>4000</v>
      </c>
      <c r="G34" s="211"/>
      <c r="H34" s="212"/>
      <c r="I34" s="212"/>
      <c r="J34" s="212"/>
    </row>
    <row r="35" s="213" customFormat="true" ht="27" hidden="false" customHeight="false" outlineLevel="0" collapsed="false">
      <c r="A35" s="235" t="s">
        <v>342</v>
      </c>
      <c r="B35" s="209" t="s">
        <v>355</v>
      </c>
      <c r="C35" s="209" t="s">
        <v>362</v>
      </c>
      <c r="D35" s="209" t="s">
        <v>343</v>
      </c>
      <c r="E35" s="210" t="n">
        <v>4000</v>
      </c>
      <c r="F35" s="210" t="n">
        <v>4000</v>
      </c>
      <c r="G35" s="211"/>
      <c r="H35" s="212"/>
      <c r="I35" s="212"/>
      <c r="J35" s="212"/>
    </row>
    <row r="36" s="213" customFormat="true" ht="25.5" hidden="false" customHeight="false" outlineLevel="0" collapsed="false">
      <c r="A36" s="234" t="s">
        <v>350</v>
      </c>
      <c r="B36" s="209" t="s">
        <v>355</v>
      </c>
      <c r="C36" s="209" t="s">
        <v>362</v>
      </c>
      <c r="D36" s="209" t="s">
        <v>351</v>
      </c>
      <c r="E36" s="210" t="n">
        <v>866200</v>
      </c>
      <c r="F36" s="210" t="n">
        <v>833300</v>
      </c>
      <c r="G36" s="211"/>
      <c r="H36" s="212"/>
      <c r="I36" s="212"/>
      <c r="J36" s="212"/>
    </row>
    <row r="37" s="213" customFormat="true" ht="27" hidden="false" customHeight="false" outlineLevel="0" collapsed="false">
      <c r="A37" s="235" t="s">
        <v>352</v>
      </c>
      <c r="B37" s="209" t="s">
        <v>355</v>
      </c>
      <c r="C37" s="209" t="s">
        <v>362</v>
      </c>
      <c r="D37" s="209" t="s">
        <v>353</v>
      </c>
      <c r="E37" s="210" t="n">
        <v>866200</v>
      </c>
      <c r="F37" s="210" t="n">
        <v>833300</v>
      </c>
      <c r="G37" s="211"/>
      <c r="H37" s="212"/>
      <c r="I37" s="212"/>
      <c r="J37" s="212"/>
    </row>
    <row r="38" s="213" customFormat="true" ht="15" hidden="false" customHeight="false" outlineLevel="0" collapsed="false">
      <c r="A38" s="234" t="s">
        <v>363</v>
      </c>
      <c r="B38" s="209" t="s">
        <v>355</v>
      </c>
      <c r="C38" s="209" t="s">
        <v>362</v>
      </c>
      <c r="D38" s="209" t="s">
        <v>364</v>
      </c>
      <c r="E38" s="210" t="n">
        <v>109200</v>
      </c>
      <c r="F38" s="210" t="n">
        <v>109200</v>
      </c>
      <c r="G38" s="211"/>
      <c r="H38" s="212"/>
      <c r="I38" s="212"/>
      <c r="J38" s="212"/>
    </row>
    <row r="39" s="213" customFormat="true" ht="15" hidden="false" customHeight="false" outlineLevel="0" collapsed="false">
      <c r="A39" s="235" t="s">
        <v>365</v>
      </c>
      <c r="B39" s="209" t="s">
        <v>355</v>
      </c>
      <c r="C39" s="209" t="s">
        <v>362</v>
      </c>
      <c r="D39" s="209" t="s">
        <v>366</v>
      </c>
      <c r="E39" s="210" t="n">
        <v>109200</v>
      </c>
      <c r="F39" s="210" t="n">
        <v>109200</v>
      </c>
      <c r="G39" s="211"/>
      <c r="H39" s="212"/>
      <c r="I39" s="212"/>
      <c r="J39" s="212"/>
    </row>
    <row r="40" s="213" customFormat="true" ht="60" hidden="false" customHeight="false" outlineLevel="0" collapsed="false">
      <c r="A40" s="215" t="s">
        <v>367</v>
      </c>
      <c r="B40" s="209" t="s">
        <v>355</v>
      </c>
      <c r="C40" s="209" t="s">
        <v>368</v>
      </c>
      <c r="D40" s="209" t="s">
        <v>331</v>
      </c>
      <c r="E40" s="210" t="n">
        <v>247000</v>
      </c>
      <c r="F40" s="210" t="n">
        <v>247000</v>
      </c>
      <c r="G40" s="211"/>
      <c r="H40" s="212"/>
      <c r="I40" s="212"/>
      <c r="J40" s="212"/>
    </row>
    <row r="41" s="213" customFormat="true" ht="51" hidden="false" customHeight="false" outlineLevel="0" collapsed="false">
      <c r="A41" s="234" t="s">
        <v>340</v>
      </c>
      <c r="B41" s="209" t="s">
        <v>355</v>
      </c>
      <c r="C41" s="209" t="s">
        <v>368</v>
      </c>
      <c r="D41" s="209" t="s">
        <v>341</v>
      </c>
      <c r="E41" s="210" t="n">
        <v>231400</v>
      </c>
      <c r="F41" s="210" t="n">
        <v>231400</v>
      </c>
      <c r="G41" s="211"/>
      <c r="H41" s="212"/>
      <c r="I41" s="212"/>
      <c r="J41" s="212"/>
    </row>
    <row r="42" s="213" customFormat="true" ht="27" hidden="false" customHeight="false" outlineLevel="0" collapsed="false">
      <c r="A42" s="235" t="s">
        <v>342</v>
      </c>
      <c r="B42" s="209" t="s">
        <v>355</v>
      </c>
      <c r="C42" s="209" t="s">
        <v>368</v>
      </c>
      <c r="D42" s="209" t="s">
        <v>343</v>
      </c>
      <c r="E42" s="210" t="n">
        <v>231400</v>
      </c>
      <c r="F42" s="210" t="n">
        <v>231400</v>
      </c>
      <c r="G42" s="211"/>
      <c r="H42" s="212"/>
      <c r="I42" s="212"/>
      <c r="J42" s="212"/>
    </row>
    <row r="43" s="213" customFormat="true" ht="25.5" hidden="false" customHeight="false" outlineLevel="0" collapsed="false">
      <c r="A43" s="234" t="s">
        <v>350</v>
      </c>
      <c r="B43" s="209" t="s">
        <v>355</v>
      </c>
      <c r="C43" s="209" t="s">
        <v>368</v>
      </c>
      <c r="D43" s="209" t="s">
        <v>351</v>
      </c>
      <c r="E43" s="210" t="n">
        <v>15600</v>
      </c>
      <c r="F43" s="210" t="n">
        <v>15600</v>
      </c>
      <c r="G43" s="211"/>
      <c r="H43" s="212"/>
      <c r="I43" s="212"/>
      <c r="J43" s="212"/>
    </row>
    <row r="44" s="213" customFormat="true" ht="27" hidden="false" customHeight="false" outlineLevel="0" collapsed="false">
      <c r="A44" s="235" t="s">
        <v>352</v>
      </c>
      <c r="B44" s="209" t="s">
        <v>355</v>
      </c>
      <c r="C44" s="209" t="s">
        <v>368</v>
      </c>
      <c r="D44" s="209" t="s">
        <v>353</v>
      </c>
      <c r="E44" s="210" t="n">
        <v>15600</v>
      </c>
      <c r="F44" s="210" t="n">
        <v>15600</v>
      </c>
      <c r="G44" s="211"/>
      <c r="H44" s="212"/>
      <c r="I44" s="212"/>
      <c r="J44" s="212"/>
    </row>
    <row r="45" s="213" customFormat="true" ht="30" hidden="false" customHeight="false" outlineLevel="0" collapsed="false">
      <c r="A45" s="215" t="s">
        <v>369</v>
      </c>
      <c r="B45" s="209" t="s">
        <v>355</v>
      </c>
      <c r="C45" s="209" t="s">
        <v>370</v>
      </c>
      <c r="D45" s="209" t="s">
        <v>331</v>
      </c>
      <c r="E45" s="210" t="n">
        <v>247000</v>
      </c>
      <c r="F45" s="210" t="n">
        <v>247000</v>
      </c>
      <c r="G45" s="211"/>
      <c r="H45" s="212"/>
      <c r="I45" s="212"/>
      <c r="J45" s="212"/>
    </row>
    <row r="46" s="213" customFormat="true" ht="51" hidden="false" customHeight="false" outlineLevel="0" collapsed="false">
      <c r="A46" s="234" t="s">
        <v>340</v>
      </c>
      <c r="B46" s="209" t="s">
        <v>355</v>
      </c>
      <c r="C46" s="209" t="s">
        <v>370</v>
      </c>
      <c r="D46" s="209" t="s">
        <v>341</v>
      </c>
      <c r="E46" s="210" t="n">
        <v>231400</v>
      </c>
      <c r="F46" s="210" t="n">
        <v>231400</v>
      </c>
      <c r="G46" s="211"/>
      <c r="H46" s="212"/>
      <c r="I46" s="212"/>
      <c r="J46" s="212"/>
    </row>
    <row r="47" s="213" customFormat="true" ht="27" hidden="false" customHeight="false" outlineLevel="0" collapsed="false">
      <c r="A47" s="235" t="s">
        <v>342</v>
      </c>
      <c r="B47" s="209" t="s">
        <v>355</v>
      </c>
      <c r="C47" s="209" t="s">
        <v>370</v>
      </c>
      <c r="D47" s="209" t="s">
        <v>343</v>
      </c>
      <c r="E47" s="210" t="n">
        <v>231400</v>
      </c>
      <c r="F47" s="210" t="n">
        <v>231400</v>
      </c>
      <c r="G47" s="211"/>
      <c r="H47" s="212"/>
      <c r="I47" s="212"/>
      <c r="J47" s="212"/>
    </row>
    <row r="48" s="213" customFormat="true" ht="25.5" hidden="false" customHeight="false" outlineLevel="0" collapsed="false">
      <c r="A48" s="234" t="s">
        <v>350</v>
      </c>
      <c r="B48" s="209" t="s">
        <v>355</v>
      </c>
      <c r="C48" s="209" t="s">
        <v>370</v>
      </c>
      <c r="D48" s="209" t="s">
        <v>351</v>
      </c>
      <c r="E48" s="210" t="n">
        <v>15600</v>
      </c>
      <c r="F48" s="210" t="n">
        <v>15600</v>
      </c>
      <c r="G48" s="211"/>
      <c r="H48" s="212"/>
      <c r="I48" s="212"/>
      <c r="J48" s="212"/>
    </row>
    <row r="49" s="213" customFormat="true" ht="27" hidden="false" customHeight="false" outlineLevel="0" collapsed="false">
      <c r="A49" s="235" t="s">
        <v>352</v>
      </c>
      <c r="B49" s="209" t="s">
        <v>355</v>
      </c>
      <c r="C49" s="209" t="s">
        <v>370</v>
      </c>
      <c r="D49" s="209" t="s">
        <v>353</v>
      </c>
      <c r="E49" s="210" t="n">
        <v>15600</v>
      </c>
      <c r="F49" s="210" t="n">
        <v>15600</v>
      </c>
      <c r="G49" s="211"/>
      <c r="H49" s="212"/>
      <c r="I49" s="212"/>
      <c r="J49" s="212"/>
    </row>
    <row r="50" s="213" customFormat="true" ht="28.5" hidden="false" customHeight="false" outlineLevel="0" collapsed="false">
      <c r="A50" s="232" t="s">
        <v>371</v>
      </c>
      <c r="B50" s="209" t="s">
        <v>355</v>
      </c>
      <c r="C50" s="209" t="s">
        <v>372</v>
      </c>
      <c r="D50" s="209" t="s">
        <v>331</v>
      </c>
      <c r="E50" s="210" t="n">
        <v>1243800</v>
      </c>
      <c r="F50" s="210" t="n">
        <v>1243800</v>
      </c>
      <c r="G50" s="211"/>
      <c r="H50" s="212"/>
      <c r="I50" s="212"/>
      <c r="J50" s="212"/>
    </row>
    <row r="51" s="213" customFormat="true" ht="30" hidden="false" customHeight="false" outlineLevel="0" collapsed="false">
      <c r="A51" s="215" t="s">
        <v>346</v>
      </c>
      <c r="B51" s="209" t="s">
        <v>355</v>
      </c>
      <c r="C51" s="209" t="s">
        <v>373</v>
      </c>
      <c r="D51" s="209" t="s">
        <v>331</v>
      </c>
      <c r="E51" s="210" t="n">
        <v>1243800</v>
      </c>
      <c r="F51" s="210" t="n">
        <v>1243800</v>
      </c>
      <c r="G51" s="211"/>
      <c r="H51" s="212"/>
      <c r="I51" s="212"/>
      <c r="J51" s="212"/>
    </row>
    <row r="52" s="213" customFormat="true" ht="51" hidden="false" customHeight="false" outlineLevel="0" collapsed="false">
      <c r="A52" s="234" t="s">
        <v>340</v>
      </c>
      <c r="B52" s="209" t="s">
        <v>355</v>
      </c>
      <c r="C52" s="209" t="s">
        <v>373</v>
      </c>
      <c r="D52" s="209" t="s">
        <v>341</v>
      </c>
      <c r="E52" s="210" t="n">
        <v>1243800</v>
      </c>
      <c r="F52" s="210" t="n">
        <v>1243800</v>
      </c>
      <c r="G52" s="211"/>
      <c r="H52" s="212"/>
      <c r="I52" s="212"/>
      <c r="J52" s="212"/>
    </row>
    <row r="53" s="213" customFormat="true" ht="27" hidden="false" customHeight="false" outlineLevel="0" collapsed="false">
      <c r="A53" s="235" t="s">
        <v>342</v>
      </c>
      <c r="B53" s="209" t="s">
        <v>355</v>
      </c>
      <c r="C53" s="209" t="s">
        <v>373</v>
      </c>
      <c r="D53" s="209" t="s">
        <v>343</v>
      </c>
      <c r="E53" s="210" t="n">
        <v>1243800</v>
      </c>
      <c r="F53" s="210" t="n">
        <v>1243800</v>
      </c>
      <c r="G53" s="211"/>
      <c r="H53" s="212"/>
      <c r="I53" s="212"/>
      <c r="J53" s="212"/>
    </row>
    <row r="54" s="213" customFormat="true" ht="15.75" hidden="false" customHeight="false" outlineLevel="0" collapsed="false">
      <c r="A54" s="231" t="s">
        <v>374</v>
      </c>
      <c r="B54" s="209" t="s">
        <v>375</v>
      </c>
      <c r="C54" s="209" t="s">
        <v>330</v>
      </c>
      <c r="D54" s="209" t="s">
        <v>331</v>
      </c>
      <c r="E54" s="210" t="n">
        <v>7200</v>
      </c>
      <c r="F54" s="210" t="n">
        <v>0</v>
      </c>
      <c r="G54" s="211"/>
      <c r="H54" s="212"/>
      <c r="I54" s="212"/>
      <c r="J54" s="212"/>
    </row>
    <row r="55" s="213" customFormat="true" ht="28.5" hidden="false" customHeight="false" outlineLevel="0" collapsed="false">
      <c r="A55" s="232" t="s">
        <v>376</v>
      </c>
      <c r="B55" s="209" t="s">
        <v>375</v>
      </c>
      <c r="C55" s="209" t="s">
        <v>377</v>
      </c>
      <c r="D55" s="209" t="s">
        <v>331</v>
      </c>
      <c r="E55" s="210" t="n">
        <v>7200</v>
      </c>
      <c r="F55" s="210" t="n">
        <v>0</v>
      </c>
      <c r="G55" s="211"/>
      <c r="H55" s="212"/>
      <c r="I55" s="212"/>
      <c r="J55" s="212"/>
    </row>
    <row r="56" s="213" customFormat="true" ht="51.75" hidden="false" customHeight="false" outlineLevel="0" collapsed="false">
      <c r="A56" s="200" t="s">
        <v>750</v>
      </c>
      <c r="B56" s="209" t="s">
        <v>375</v>
      </c>
      <c r="C56" s="209" t="s">
        <v>379</v>
      </c>
      <c r="D56" s="209" t="s">
        <v>331</v>
      </c>
      <c r="E56" s="210" t="n">
        <v>7200</v>
      </c>
      <c r="F56" s="210" t="n">
        <v>0</v>
      </c>
      <c r="G56" s="211"/>
      <c r="H56" s="212"/>
      <c r="I56" s="212"/>
      <c r="J56" s="212"/>
    </row>
    <row r="57" s="213" customFormat="true" ht="25.5" hidden="false" customHeight="false" outlineLevel="0" collapsed="false">
      <c r="A57" s="234" t="s">
        <v>350</v>
      </c>
      <c r="B57" s="209" t="s">
        <v>375</v>
      </c>
      <c r="C57" s="209" t="s">
        <v>379</v>
      </c>
      <c r="D57" s="209" t="s">
        <v>351</v>
      </c>
      <c r="E57" s="210" t="n">
        <v>7200</v>
      </c>
      <c r="F57" s="210" t="n">
        <v>0</v>
      </c>
      <c r="G57" s="211"/>
      <c r="H57" s="212"/>
      <c r="I57" s="212"/>
      <c r="J57" s="212"/>
    </row>
    <row r="58" s="213" customFormat="true" ht="27" hidden="false" customHeight="false" outlineLevel="0" collapsed="false">
      <c r="A58" s="235" t="s">
        <v>352</v>
      </c>
      <c r="B58" s="209" t="s">
        <v>375</v>
      </c>
      <c r="C58" s="209" t="s">
        <v>379</v>
      </c>
      <c r="D58" s="209" t="s">
        <v>353</v>
      </c>
      <c r="E58" s="210" t="n">
        <v>7200</v>
      </c>
      <c r="F58" s="210" t="n">
        <v>0</v>
      </c>
      <c r="G58" s="211"/>
      <c r="H58" s="212"/>
      <c r="I58" s="212"/>
      <c r="J58" s="212"/>
    </row>
    <row r="59" s="213" customFormat="true" ht="47.25" hidden="false" customHeight="false" outlineLevel="0" collapsed="false">
      <c r="A59" s="231" t="s">
        <v>380</v>
      </c>
      <c r="B59" s="209" t="s">
        <v>381</v>
      </c>
      <c r="C59" s="209" t="s">
        <v>330</v>
      </c>
      <c r="D59" s="209" t="s">
        <v>331</v>
      </c>
      <c r="E59" s="210" t="n">
        <v>4756700</v>
      </c>
      <c r="F59" s="210" t="n">
        <v>4735600</v>
      </c>
      <c r="G59" s="211"/>
      <c r="H59" s="212"/>
      <c r="I59" s="212"/>
      <c r="J59" s="212"/>
    </row>
    <row r="60" s="213" customFormat="true" ht="42.75" hidden="false" customHeight="false" outlineLevel="0" collapsed="false">
      <c r="A60" s="232" t="s">
        <v>382</v>
      </c>
      <c r="B60" s="209" t="s">
        <v>381</v>
      </c>
      <c r="C60" s="209" t="s">
        <v>383</v>
      </c>
      <c r="D60" s="209" t="s">
        <v>331</v>
      </c>
      <c r="E60" s="210" t="n">
        <v>3816000</v>
      </c>
      <c r="F60" s="210" t="n">
        <v>3806000</v>
      </c>
      <c r="G60" s="211"/>
      <c r="H60" s="212"/>
      <c r="I60" s="212"/>
      <c r="J60" s="212"/>
    </row>
    <row r="61" s="213" customFormat="true" ht="15" hidden="false" customHeight="false" outlineLevel="0" collapsed="false">
      <c r="A61" s="233" t="s">
        <v>384</v>
      </c>
      <c r="B61" s="209" t="s">
        <v>381</v>
      </c>
      <c r="C61" s="209" t="s">
        <v>385</v>
      </c>
      <c r="D61" s="209" t="s">
        <v>331</v>
      </c>
      <c r="E61" s="210" t="n">
        <v>3816000</v>
      </c>
      <c r="F61" s="210" t="n">
        <v>3806000</v>
      </c>
      <c r="G61" s="211"/>
      <c r="H61" s="212"/>
      <c r="I61" s="212"/>
      <c r="J61" s="212"/>
    </row>
    <row r="62" s="213" customFormat="true" ht="30" hidden="false" customHeight="false" outlineLevel="0" collapsed="false">
      <c r="A62" s="215" t="s">
        <v>346</v>
      </c>
      <c r="B62" s="209" t="s">
        <v>381</v>
      </c>
      <c r="C62" s="209" t="s">
        <v>386</v>
      </c>
      <c r="D62" s="209" t="s">
        <v>331</v>
      </c>
      <c r="E62" s="210" t="n">
        <v>3689000</v>
      </c>
      <c r="F62" s="210" t="n">
        <v>3689000</v>
      </c>
      <c r="G62" s="211"/>
      <c r="H62" s="212"/>
      <c r="I62" s="212"/>
      <c r="J62" s="212"/>
    </row>
    <row r="63" s="213" customFormat="true" ht="51" hidden="false" customHeight="false" outlineLevel="0" collapsed="false">
      <c r="A63" s="234" t="s">
        <v>340</v>
      </c>
      <c r="B63" s="209" t="s">
        <v>381</v>
      </c>
      <c r="C63" s="209" t="s">
        <v>386</v>
      </c>
      <c r="D63" s="209" t="s">
        <v>341</v>
      </c>
      <c r="E63" s="210" t="n">
        <v>3689000</v>
      </c>
      <c r="F63" s="210" t="n">
        <v>3689000</v>
      </c>
      <c r="G63" s="211"/>
      <c r="H63" s="212"/>
      <c r="I63" s="212"/>
      <c r="J63" s="212"/>
    </row>
    <row r="64" s="213" customFormat="true" ht="27" hidden="false" customHeight="false" outlineLevel="0" collapsed="false">
      <c r="A64" s="235" t="s">
        <v>342</v>
      </c>
      <c r="B64" s="209" t="s">
        <v>381</v>
      </c>
      <c r="C64" s="209" t="s">
        <v>386</v>
      </c>
      <c r="D64" s="209" t="s">
        <v>343</v>
      </c>
      <c r="E64" s="210" t="n">
        <v>3689000</v>
      </c>
      <c r="F64" s="210" t="n">
        <v>3689000</v>
      </c>
      <c r="G64" s="211"/>
      <c r="H64" s="212"/>
      <c r="I64" s="212"/>
      <c r="J64" s="212"/>
    </row>
    <row r="65" s="213" customFormat="true" ht="30" hidden="false" customHeight="false" outlineLevel="0" collapsed="false">
      <c r="A65" s="215" t="s">
        <v>361</v>
      </c>
      <c r="B65" s="209" t="s">
        <v>381</v>
      </c>
      <c r="C65" s="209" t="s">
        <v>387</v>
      </c>
      <c r="D65" s="209" t="s">
        <v>331</v>
      </c>
      <c r="E65" s="210" t="n">
        <v>127000</v>
      </c>
      <c r="F65" s="210" t="n">
        <v>117000</v>
      </c>
      <c r="G65" s="211"/>
      <c r="H65" s="212"/>
      <c r="I65" s="212"/>
      <c r="J65" s="212"/>
    </row>
    <row r="66" s="213" customFormat="true" ht="51" hidden="false" customHeight="false" outlineLevel="0" collapsed="false">
      <c r="A66" s="234" t="s">
        <v>340</v>
      </c>
      <c r="B66" s="209" t="s">
        <v>381</v>
      </c>
      <c r="C66" s="209" t="s">
        <v>387</v>
      </c>
      <c r="D66" s="209" t="s">
        <v>341</v>
      </c>
      <c r="E66" s="210" t="n">
        <v>5000</v>
      </c>
      <c r="F66" s="210" t="n">
        <v>5000</v>
      </c>
      <c r="G66" s="211"/>
      <c r="H66" s="212"/>
      <c r="I66" s="212"/>
      <c r="J66" s="212"/>
    </row>
    <row r="67" s="213" customFormat="true" ht="27" hidden="false" customHeight="false" outlineLevel="0" collapsed="false">
      <c r="A67" s="235" t="s">
        <v>342</v>
      </c>
      <c r="B67" s="209" t="s">
        <v>381</v>
      </c>
      <c r="C67" s="209" t="s">
        <v>387</v>
      </c>
      <c r="D67" s="209" t="s">
        <v>343</v>
      </c>
      <c r="E67" s="210" t="n">
        <v>5000</v>
      </c>
      <c r="F67" s="210" t="n">
        <v>5000</v>
      </c>
      <c r="G67" s="211"/>
      <c r="H67" s="212"/>
      <c r="I67" s="212"/>
      <c r="J67" s="212"/>
    </row>
    <row r="68" s="213" customFormat="true" ht="25.5" hidden="false" customHeight="false" outlineLevel="0" collapsed="false">
      <c r="A68" s="234" t="s">
        <v>350</v>
      </c>
      <c r="B68" s="209" t="s">
        <v>381</v>
      </c>
      <c r="C68" s="209" t="s">
        <v>387</v>
      </c>
      <c r="D68" s="209" t="s">
        <v>351</v>
      </c>
      <c r="E68" s="210" t="n">
        <v>122000</v>
      </c>
      <c r="F68" s="210" t="n">
        <v>112000</v>
      </c>
      <c r="G68" s="211"/>
      <c r="H68" s="212"/>
      <c r="I68" s="212"/>
      <c r="J68" s="212"/>
    </row>
    <row r="69" s="213" customFormat="true" ht="27" hidden="false" customHeight="false" outlineLevel="0" collapsed="false">
      <c r="A69" s="235" t="s">
        <v>352</v>
      </c>
      <c r="B69" s="209" t="s">
        <v>381</v>
      </c>
      <c r="C69" s="209" t="s">
        <v>387</v>
      </c>
      <c r="D69" s="209" t="s">
        <v>353</v>
      </c>
      <c r="E69" s="210" t="n">
        <v>122000</v>
      </c>
      <c r="F69" s="210" t="n">
        <v>112000</v>
      </c>
      <c r="G69" s="211"/>
      <c r="H69" s="212"/>
      <c r="I69" s="212"/>
      <c r="J69" s="212"/>
    </row>
    <row r="70" s="213" customFormat="true" ht="28.5" hidden="false" customHeight="false" outlineLevel="0" collapsed="false">
      <c r="A70" s="232" t="s">
        <v>388</v>
      </c>
      <c r="B70" s="209" t="s">
        <v>381</v>
      </c>
      <c r="C70" s="209" t="s">
        <v>389</v>
      </c>
      <c r="D70" s="209" t="s">
        <v>331</v>
      </c>
      <c r="E70" s="210" t="n">
        <v>940700</v>
      </c>
      <c r="F70" s="210" t="n">
        <v>929600</v>
      </c>
      <c r="G70" s="211"/>
      <c r="H70" s="212"/>
      <c r="I70" s="212"/>
      <c r="J70" s="212"/>
    </row>
    <row r="71" s="213" customFormat="true" ht="30" hidden="false" customHeight="false" outlineLevel="0" collapsed="false">
      <c r="A71" s="215" t="s">
        <v>346</v>
      </c>
      <c r="B71" s="209" t="s">
        <v>381</v>
      </c>
      <c r="C71" s="209" t="s">
        <v>390</v>
      </c>
      <c r="D71" s="209" t="s">
        <v>331</v>
      </c>
      <c r="E71" s="210" t="n">
        <v>620300</v>
      </c>
      <c r="F71" s="210" t="n">
        <v>620300</v>
      </c>
      <c r="G71" s="211"/>
      <c r="H71" s="212"/>
      <c r="I71" s="212"/>
      <c r="J71" s="212"/>
    </row>
    <row r="72" s="213" customFormat="true" ht="51" hidden="false" customHeight="false" outlineLevel="0" collapsed="false">
      <c r="A72" s="234" t="s">
        <v>340</v>
      </c>
      <c r="B72" s="209" t="s">
        <v>381</v>
      </c>
      <c r="C72" s="209" t="s">
        <v>390</v>
      </c>
      <c r="D72" s="209" t="s">
        <v>341</v>
      </c>
      <c r="E72" s="210" t="n">
        <v>620300</v>
      </c>
      <c r="F72" s="210" t="n">
        <v>620300</v>
      </c>
      <c r="G72" s="211"/>
      <c r="H72" s="212"/>
      <c r="I72" s="212"/>
      <c r="J72" s="212"/>
    </row>
    <row r="73" s="213" customFormat="true" ht="27" hidden="false" customHeight="false" outlineLevel="0" collapsed="false">
      <c r="A73" s="235" t="s">
        <v>342</v>
      </c>
      <c r="B73" s="209" t="s">
        <v>381</v>
      </c>
      <c r="C73" s="209" t="s">
        <v>390</v>
      </c>
      <c r="D73" s="209" t="s">
        <v>343</v>
      </c>
      <c r="E73" s="210" t="n">
        <v>620300</v>
      </c>
      <c r="F73" s="210" t="n">
        <v>620300</v>
      </c>
      <c r="G73" s="211"/>
      <c r="H73" s="212"/>
      <c r="I73" s="212"/>
      <c r="J73" s="212"/>
    </row>
    <row r="74" s="213" customFormat="true" ht="30" hidden="false" customHeight="false" outlineLevel="0" collapsed="false">
      <c r="A74" s="215" t="s">
        <v>361</v>
      </c>
      <c r="B74" s="209" t="s">
        <v>381</v>
      </c>
      <c r="C74" s="209" t="s">
        <v>391</v>
      </c>
      <c r="D74" s="209" t="s">
        <v>331</v>
      </c>
      <c r="E74" s="210" t="n">
        <v>35600</v>
      </c>
      <c r="F74" s="210" t="n">
        <v>24500</v>
      </c>
      <c r="G74" s="211"/>
      <c r="H74" s="212"/>
      <c r="I74" s="212"/>
      <c r="J74" s="212"/>
    </row>
    <row r="75" s="213" customFormat="true" ht="51" hidden="false" customHeight="false" outlineLevel="0" collapsed="false">
      <c r="A75" s="234" t="s">
        <v>340</v>
      </c>
      <c r="B75" s="209" t="s">
        <v>381</v>
      </c>
      <c r="C75" s="209" t="s">
        <v>391</v>
      </c>
      <c r="D75" s="209" t="s">
        <v>341</v>
      </c>
      <c r="E75" s="210" t="n">
        <v>1500</v>
      </c>
      <c r="F75" s="210" t="n">
        <v>1500</v>
      </c>
      <c r="G75" s="211"/>
      <c r="H75" s="212"/>
      <c r="I75" s="212"/>
      <c r="J75" s="212"/>
    </row>
    <row r="76" s="213" customFormat="true" ht="27" hidden="false" customHeight="false" outlineLevel="0" collapsed="false">
      <c r="A76" s="235" t="s">
        <v>342</v>
      </c>
      <c r="B76" s="209" t="s">
        <v>381</v>
      </c>
      <c r="C76" s="209" t="s">
        <v>391</v>
      </c>
      <c r="D76" s="209" t="s">
        <v>343</v>
      </c>
      <c r="E76" s="210" t="n">
        <v>1500</v>
      </c>
      <c r="F76" s="210" t="n">
        <v>1500</v>
      </c>
      <c r="G76" s="211"/>
      <c r="H76" s="212"/>
      <c r="I76" s="212"/>
      <c r="J76" s="212"/>
    </row>
    <row r="77" s="213" customFormat="true" ht="25.5" hidden="false" customHeight="false" outlineLevel="0" collapsed="false">
      <c r="A77" s="234" t="s">
        <v>350</v>
      </c>
      <c r="B77" s="209" t="s">
        <v>381</v>
      </c>
      <c r="C77" s="209" t="s">
        <v>391</v>
      </c>
      <c r="D77" s="209" t="s">
        <v>351</v>
      </c>
      <c r="E77" s="210" t="n">
        <v>34100</v>
      </c>
      <c r="F77" s="210" t="n">
        <v>23000</v>
      </c>
      <c r="G77" s="211"/>
      <c r="H77" s="212"/>
      <c r="I77" s="212"/>
      <c r="J77" s="212"/>
    </row>
    <row r="78" s="213" customFormat="true" ht="27" hidden="false" customHeight="false" outlineLevel="0" collapsed="false">
      <c r="A78" s="235" t="s">
        <v>352</v>
      </c>
      <c r="B78" s="209" t="s">
        <v>381</v>
      </c>
      <c r="C78" s="209" t="s">
        <v>391</v>
      </c>
      <c r="D78" s="209" t="s">
        <v>353</v>
      </c>
      <c r="E78" s="210" t="n">
        <v>34100</v>
      </c>
      <c r="F78" s="210" t="n">
        <v>23000</v>
      </c>
      <c r="G78" s="211"/>
      <c r="H78" s="212"/>
      <c r="I78" s="212"/>
      <c r="J78" s="212"/>
    </row>
    <row r="79" s="213" customFormat="true" ht="30" hidden="false" customHeight="false" outlineLevel="0" collapsed="false">
      <c r="A79" s="215" t="s">
        <v>346</v>
      </c>
      <c r="B79" s="209" t="s">
        <v>381</v>
      </c>
      <c r="C79" s="209" t="s">
        <v>392</v>
      </c>
      <c r="D79" s="209" t="s">
        <v>331</v>
      </c>
      <c r="E79" s="210" t="n">
        <v>284800</v>
      </c>
      <c r="F79" s="210" t="n">
        <v>284800</v>
      </c>
      <c r="G79" s="211"/>
      <c r="H79" s="212"/>
      <c r="I79" s="212"/>
      <c r="J79" s="212"/>
    </row>
    <row r="80" s="213" customFormat="true" ht="51" hidden="false" customHeight="false" outlineLevel="0" collapsed="false">
      <c r="A80" s="234" t="s">
        <v>340</v>
      </c>
      <c r="B80" s="209" t="s">
        <v>381</v>
      </c>
      <c r="C80" s="209" t="s">
        <v>392</v>
      </c>
      <c r="D80" s="209" t="s">
        <v>341</v>
      </c>
      <c r="E80" s="210" t="n">
        <v>284800</v>
      </c>
      <c r="F80" s="210" t="n">
        <v>284800</v>
      </c>
      <c r="G80" s="211"/>
      <c r="H80" s="212"/>
      <c r="I80" s="212"/>
      <c r="J80" s="212"/>
    </row>
    <row r="81" s="213" customFormat="true" ht="27" hidden="false" customHeight="false" outlineLevel="0" collapsed="false">
      <c r="A81" s="235" t="s">
        <v>342</v>
      </c>
      <c r="B81" s="209" t="s">
        <v>381</v>
      </c>
      <c r="C81" s="209" t="s">
        <v>392</v>
      </c>
      <c r="D81" s="209" t="s">
        <v>343</v>
      </c>
      <c r="E81" s="210" t="n">
        <v>284800</v>
      </c>
      <c r="F81" s="210" t="n">
        <v>284800</v>
      </c>
      <c r="G81" s="211"/>
      <c r="H81" s="212"/>
      <c r="I81" s="212"/>
      <c r="J81" s="212"/>
    </row>
    <row r="82" s="213" customFormat="true" ht="15.75" hidden="false" customHeight="false" outlineLevel="0" collapsed="false">
      <c r="A82" s="231" t="s">
        <v>393</v>
      </c>
      <c r="B82" s="209" t="s">
        <v>394</v>
      </c>
      <c r="C82" s="209" t="s">
        <v>330</v>
      </c>
      <c r="D82" s="209" t="s">
        <v>331</v>
      </c>
      <c r="E82" s="210" t="n">
        <v>0</v>
      </c>
      <c r="F82" s="210" t="n">
        <v>0</v>
      </c>
      <c r="G82" s="211"/>
      <c r="H82" s="212"/>
      <c r="I82" s="212"/>
      <c r="J82" s="212"/>
    </row>
    <row r="83" s="213" customFormat="true" ht="15" hidden="false" customHeight="false" outlineLevel="0" collapsed="false">
      <c r="A83" s="232" t="s">
        <v>395</v>
      </c>
      <c r="B83" s="209" t="s">
        <v>394</v>
      </c>
      <c r="C83" s="209" t="s">
        <v>396</v>
      </c>
      <c r="D83" s="209" t="s">
        <v>331</v>
      </c>
      <c r="E83" s="210" t="n">
        <v>0</v>
      </c>
      <c r="F83" s="210" t="n">
        <v>0</v>
      </c>
      <c r="G83" s="211"/>
      <c r="H83" s="212"/>
      <c r="I83" s="212"/>
      <c r="J83" s="212"/>
    </row>
    <row r="84" s="213" customFormat="true" ht="25.5" hidden="false" customHeight="false" outlineLevel="0" collapsed="false">
      <c r="A84" s="234" t="s">
        <v>350</v>
      </c>
      <c r="B84" s="209" t="s">
        <v>394</v>
      </c>
      <c r="C84" s="209" t="s">
        <v>396</v>
      </c>
      <c r="D84" s="209" t="s">
        <v>351</v>
      </c>
      <c r="E84" s="210" t="n">
        <v>0</v>
      </c>
      <c r="F84" s="210" t="n">
        <v>0</v>
      </c>
      <c r="G84" s="211"/>
      <c r="H84" s="212"/>
      <c r="I84" s="212"/>
      <c r="J84" s="212"/>
    </row>
    <row r="85" s="213" customFormat="true" ht="27" hidden="false" customHeight="false" outlineLevel="0" collapsed="false">
      <c r="A85" s="235" t="s">
        <v>352</v>
      </c>
      <c r="B85" s="209" t="s">
        <v>394</v>
      </c>
      <c r="C85" s="209" t="s">
        <v>396</v>
      </c>
      <c r="D85" s="209" t="s">
        <v>353</v>
      </c>
      <c r="E85" s="210" t="n">
        <v>0</v>
      </c>
      <c r="F85" s="210" t="n">
        <v>0</v>
      </c>
      <c r="G85" s="211"/>
      <c r="H85" s="212"/>
      <c r="I85" s="212"/>
      <c r="J85" s="212"/>
    </row>
    <row r="86" s="213" customFormat="true" ht="15.75" hidden="false" customHeight="false" outlineLevel="0" collapsed="false">
      <c r="A86" s="231" t="s">
        <v>397</v>
      </c>
      <c r="B86" s="209" t="s">
        <v>398</v>
      </c>
      <c r="C86" s="209" t="s">
        <v>330</v>
      </c>
      <c r="D86" s="209" t="s">
        <v>331</v>
      </c>
      <c r="E86" s="210" t="n">
        <v>0</v>
      </c>
      <c r="F86" s="210" t="n">
        <v>0</v>
      </c>
      <c r="G86" s="211"/>
      <c r="H86" s="212"/>
      <c r="I86" s="212"/>
      <c r="J86" s="212"/>
    </row>
    <row r="87" s="213" customFormat="true" ht="28.5" hidden="false" customHeight="false" outlineLevel="0" collapsed="false">
      <c r="A87" s="232" t="s">
        <v>399</v>
      </c>
      <c r="B87" s="209" t="s">
        <v>398</v>
      </c>
      <c r="C87" s="209" t="s">
        <v>400</v>
      </c>
      <c r="D87" s="209" t="s">
        <v>331</v>
      </c>
      <c r="E87" s="210" t="n">
        <v>0</v>
      </c>
      <c r="F87" s="210" t="n">
        <v>0</v>
      </c>
      <c r="G87" s="211"/>
      <c r="H87" s="212"/>
      <c r="I87" s="212"/>
      <c r="J87" s="212"/>
    </row>
    <row r="88" s="213" customFormat="true" ht="15" hidden="false" customHeight="false" outlineLevel="0" collapsed="false">
      <c r="A88" s="215" t="s">
        <v>401</v>
      </c>
      <c r="B88" s="209" t="s">
        <v>398</v>
      </c>
      <c r="C88" s="209" t="s">
        <v>402</v>
      </c>
      <c r="D88" s="209" t="s">
        <v>331</v>
      </c>
      <c r="E88" s="210" t="n">
        <v>0</v>
      </c>
      <c r="F88" s="210" t="n">
        <v>0</v>
      </c>
      <c r="G88" s="211"/>
      <c r="H88" s="212"/>
      <c r="I88" s="212"/>
      <c r="J88" s="212"/>
    </row>
    <row r="89" s="213" customFormat="true" ht="15" hidden="false" customHeight="false" outlineLevel="0" collapsed="false">
      <c r="A89" s="234" t="s">
        <v>363</v>
      </c>
      <c r="B89" s="209" t="s">
        <v>398</v>
      </c>
      <c r="C89" s="209" t="s">
        <v>402</v>
      </c>
      <c r="D89" s="209" t="s">
        <v>364</v>
      </c>
      <c r="E89" s="210" t="n">
        <v>0</v>
      </c>
      <c r="F89" s="210" t="n">
        <v>0</v>
      </c>
      <c r="G89" s="211"/>
      <c r="H89" s="212"/>
      <c r="I89" s="212"/>
      <c r="J89" s="212"/>
    </row>
    <row r="90" s="213" customFormat="true" ht="15" hidden="false" customHeight="false" outlineLevel="0" collapsed="false">
      <c r="A90" s="235" t="s">
        <v>403</v>
      </c>
      <c r="B90" s="209" t="s">
        <v>398</v>
      </c>
      <c r="C90" s="209" t="s">
        <v>402</v>
      </c>
      <c r="D90" s="209" t="s">
        <v>404</v>
      </c>
      <c r="E90" s="210" t="n">
        <v>0</v>
      </c>
      <c r="F90" s="210" t="n">
        <v>0</v>
      </c>
      <c r="G90" s="211"/>
      <c r="H90" s="212"/>
      <c r="I90" s="212"/>
      <c r="J90" s="212"/>
    </row>
    <row r="91" s="213" customFormat="true" ht="15.75" hidden="false" customHeight="false" outlineLevel="0" collapsed="false">
      <c r="A91" s="231" t="s">
        <v>405</v>
      </c>
      <c r="B91" s="209" t="s">
        <v>406</v>
      </c>
      <c r="C91" s="209" t="s">
        <v>330</v>
      </c>
      <c r="D91" s="209" t="s">
        <v>331</v>
      </c>
      <c r="E91" s="210" t="n">
        <v>5020540</v>
      </c>
      <c r="F91" s="210" t="n">
        <v>4917140</v>
      </c>
      <c r="G91" s="211"/>
      <c r="H91" s="212"/>
      <c r="I91" s="212"/>
      <c r="J91" s="212"/>
    </row>
    <row r="92" s="213" customFormat="true" ht="42.75" hidden="false" customHeight="false" outlineLevel="0" collapsed="false">
      <c r="A92" s="232" t="s">
        <v>356</v>
      </c>
      <c r="B92" s="209" t="s">
        <v>406</v>
      </c>
      <c r="C92" s="209" t="s">
        <v>357</v>
      </c>
      <c r="D92" s="209" t="s">
        <v>331</v>
      </c>
      <c r="E92" s="210" t="n">
        <v>4328900</v>
      </c>
      <c r="F92" s="210" t="n">
        <v>4225500</v>
      </c>
      <c r="G92" s="211"/>
      <c r="H92" s="212"/>
      <c r="I92" s="212"/>
      <c r="J92" s="212"/>
    </row>
    <row r="93" s="213" customFormat="true" ht="75" hidden="false" customHeight="false" outlineLevel="0" collapsed="false">
      <c r="A93" s="233" t="s">
        <v>407</v>
      </c>
      <c r="B93" s="209" t="s">
        <v>406</v>
      </c>
      <c r="C93" s="209" t="s">
        <v>408</v>
      </c>
      <c r="D93" s="209" t="s">
        <v>331</v>
      </c>
      <c r="E93" s="210" t="n">
        <v>4328900</v>
      </c>
      <c r="F93" s="210" t="n">
        <v>4225500</v>
      </c>
      <c r="G93" s="211"/>
      <c r="H93" s="212"/>
      <c r="I93" s="212"/>
      <c r="J93" s="212"/>
    </row>
    <row r="94" s="213" customFormat="true" ht="30" hidden="false" customHeight="false" outlineLevel="0" collapsed="false">
      <c r="A94" s="215" t="s">
        <v>409</v>
      </c>
      <c r="B94" s="209" t="s">
        <v>406</v>
      </c>
      <c r="C94" s="209" t="s">
        <v>410</v>
      </c>
      <c r="D94" s="209" t="s">
        <v>331</v>
      </c>
      <c r="E94" s="210" t="n">
        <v>3575500</v>
      </c>
      <c r="F94" s="210" t="n">
        <v>3575500</v>
      </c>
      <c r="G94" s="211"/>
      <c r="H94" s="212"/>
      <c r="I94" s="212"/>
      <c r="J94" s="212"/>
    </row>
    <row r="95" s="213" customFormat="true" ht="51" hidden="false" customHeight="false" outlineLevel="0" collapsed="false">
      <c r="A95" s="234" t="s">
        <v>340</v>
      </c>
      <c r="B95" s="209" t="s">
        <v>406</v>
      </c>
      <c r="C95" s="209" t="s">
        <v>410</v>
      </c>
      <c r="D95" s="209" t="s">
        <v>341</v>
      </c>
      <c r="E95" s="210" t="n">
        <v>3575500</v>
      </c>
      <c r="F95" s="210" t="n">
        <v>3575500</v>
      </c>
      <c r="G95" s="211"/>
      <c r="H95" s="212"/>
      <c r="I95" s="212"/>
      <c r="J95" s="212"/>
    </row>
    <row r="96" s="213" customFormat="true" ht="15" hidden="false" customHeight="false" outlineLevel="0" collapsed="false">
      <c r="A96" s="235" t="s">
        <v>411</v>
      </c>
      <c r="B96" s="209" t="s">
        <v>406</v>
      </c>
      <c r="C96" s="209" t="s">
        <v>410</v>
      </c>
      <c r="D96" s="209" t="s">
        <v>412</v>
      </c>
      <c r="E96" s="210" t="n">
        <v>3575500</v>
      </c>
      <c r="F96" s="210" t="n">
        <v>3575500</v>
      </c>
      <c r="G96" s="211"/>
      <c r="H96" s="212"/>
      <c r="I96" s="212"/>
      <c r="J96" s="212"/>
    </row>
    <row r="97" s="213" customFormat="true" ht="30" hidden="false" customHeight="false" outlineLevel="0" collapsed="false">
      <c r="A97" s="215" t="s">
        <v>413</v>
      </c>
      <c r="B97" s="209" t="s">
        <v>406</v>
      </c>
      <c r="C97" s="209" t="s">
        <v>414</v>
      </c>
      <c r="D97" s="209" t="s">
        <v>331</v>
      </c>
      <c r="E97" s="210" t="n">
        <v>753400</v>
      </c>
      <c r="F97" s="210" t="n">
        <v>650000</v>
      </c>
      <c r="G97" s="211"/>
      <c r="H97" s="212"/>
      <c r="I97" s="212"/>
      <c r="J97" s="212"/>
    </row>
    <row r="98" s="213" customFormat="true" ht="51" hidden="false" customHeight="false" outlineLevel="0" collapsed="false">
      <c r="A98" s="234" t="s">
        <v>340</v>
      </c>
      <c r="B98" s="209" t="s">
        <v>406</v>
      </c>
      <c r="C98" s="209" t="s">
        <v>414</v>
      </c>
      <c r="D98" s="209" t="s">
        <v>341</v>
      </c>
      <c r="E98" s="210" t="n">
        <v>86900</v>
      </c>
      <c r="F98" s="210" t="n">
        <v>86900</v>
      </c>
      <c r="G98" s="211"/>
      <c r="H98" s="212"/>
      <c r="I98" s="212"/>
      <c r="J98" s="212"/>
    </row>
    <row r="99" s="213" customFormat="true" ht="15" hidden="false" customHeight="false" outlineLevel="0" collapsed="false">
      <c r="A99" s="235" t="s">
        <v>411</v>
      </c>
      <c r="B99" s="209" t="s">
        <v>406</v>
      </c>
      <c r="C99" s="209" t="s">
        <v>414</v>
      </c>
      <c r="D99" s="209" t="s">
        <v>412</v>
      </c>
      <c r="E99" s="210" t="n">
        <v>86900</v>
      </c>
      <c r="F99" s="210" t="n">
        <v>86900</v>
      </c>
      <c r="G99" s="211"/>
      <c r="H99" s="212"/>
      <c r="I99" s="212"/>
      <c r="J99" s="212"/>
    </row>
    <row r="100" s="213" customFormat="true" ht="25.5" hidden="false" customHeight="false" outlineLevel="0" collapsed="false">
      <c r="A100" s="234" t="s">
        <v>350</v>
      </c>
      <c r="B100" s="209" t="s">
        <v>406</v>
      </c>
      <c r="C100" s="209" t="s">
        <v>414</v>
      </c>
      <c r="D100" s="209" t="s">
        <v>351</v>
      </c>
      <c r="E100" s="210" t="n">
        <v>646500</v>
      </c>
      <c r="F100" s="210" t="n">
        <v>543100</v>
      </c>
      <c r="G100" s="211"/>
      <c r="H100" s="212"/>
      <c r="I100" s="212"/>
      <c r="J100" s="212"/>
    </row>
    <row r="101" s="213" customFormat="true" ht="27" hidden="false" customHeight="false" outlineLevel="0" collapsed="false">
      <c r="A101" s="235" t="s">
        <v>352</v>
      </c>
      <c r="B101" s="209" t="s">
        <v>406</v>
      </c>
      <c r="C101" s="209" t="s">
        <v>414</v>
      </c>
      <c r="D101" s="209" t="s">
        <v>353</v>
      </c>
      <c r="E101" s="210" t="n">
        <v>646500</v>
      </c>
      <c r="F101" s="210" t="n">
        <v>543100</v>
      </c>
      <c r="G101" s="211"/>
      <c r="H101" s="212"/>
      <c r="I101" s="212"/>
      <c r="J101" s="212"/>
    </row>
    <row r="102" s="213" customFormat="true" ht="15" hidden="false" customHeight="false" outlineLevel="0" collapsed="false">
      <c r="A102" s="234" t="s">
        <v>363</v>
      </c>
      <c r="B102" s="209" t="s">
        <v>406</v>
      </c>
      <c r="C102" s="209" t="s">
        <v>414</v>
      </c>
      <c r="D102" s="209" t="s">
        <v>364</v>
      </c>
      <c r="E102" s="210" t="n">
        <v>20000</v>
      </c>
      <c r="F102" s="210" t="n">
        <v>20000</v>
      </c>
      <c r="G102" s="211"/>
      <c r="H102" s="212"/>
      <c r="I102" s="212"/>
      <c r="J102" s="212"/>
    </row>
    <row r="103" s="213" customFormat="true" ht="15" hidden="false" customHeight="false" outlineLevel="0" collapsed="false">
      <c r="A103" s="235" t="s">
        <v>365</v>
      </c>
      <c r="B103" s="209" t="s">
        <v>406</v>
      </c>
      <c r="C103" s="209" t="s">
        <v>414</v>
      </c>
      <c r="D103" s="209" t="s">
        <v>366</v>
      </c>
      <c r="E103" s="210" t="n">
        <v>20000</v>
      </c>
      <c r="F103" s="210" t="n">
        <v>20000</v>
      </c>
      <c r="G103" s="211"/>
      <c r="H103" s="212"/>
      <c r="I103" s="212"/>
      <c r="J103" s="212"/>
    </row>
    <row r="104" s="213" customFormat="true" ht="42.75" hidden="false" customHeight="false" outlineLevel="0" collapsed="false">
      <c r="A104" s="232" t="s">
        <v>415</v>
      </c>
      <c r="B104" s="209" t="s">
        <v>406</v>
      </c>
      <c r="C104" s="209" t="s">
        <v>416</v>
      </c>
      <c r="D104" s="209" t="s">
        <v>331</v>
      </c>
      <c r="E104" s="210" t="n">
        <v>691640</v>
      </c>
      <c r="F104" s="210" t="n">
        <v>691640</v>
      </c>
      <c r="G104" s="211"/>
      <c r="H104" s="212"/>
      <c r="I104" s="212"/>
      <c r="J104" s="212"/>
    </row>
    <row r="105" s="213" customFormat="true" ht="75" hidden="false" customHeight="false" outlineLevel="0" collapsed="false">
      <c r="A105" s="215" t="s">
        <v>751</v>
      </c>
      <c r="B105" s="209" t="s">
        <v>406</v>
      </c>
      <c r="C105" s="209" t="s">
        <v>418</v>
      </c>
      <c r="D105" s="209" t="s">
        <v>331</v>
      </c>
      <c r="E105" s="210" t="n">
        <v>691640</v>
      </c>
      <c r="F105" s="210" t="n">
        <v>691640</v>
      </c>
      <c r="G105" s="211"/>
      <c r="H105" s="212"/>
      <c r="I105" s="212"/>
      <c r="J105" s="212"/>
    </row>
    <row r="106" s="213" customFormat="true" ht="51" hidden="false" customHeight="false" outlineLevel="0" collapsed="false">
      <c r="A106" s="234" t="s">
        <v>340</v>
      </c>
      <c r="B106" s="209" t="s">
        <v>406</v>
      </c>
      <c r="C106" s="209" t="s">
        <v>418</v>
      </c>
      <c r="D106" s="209" t="s">
        <v>341</v>
      </c>
      <c r="E106" s="210" t="n">
        <v>576370</v>
      </c>
      <c r="F106" s="210" t="n">
        <v>576370</v>
      </c>
      <c r="G106" s="211"/>
      <c r="H106" s="212"/>
      <c r="I106" s="212"/>
      <c r="J106" s="212"/>
    </row>
    <row r="107" s="213" customFormat="true" ht="27" hidden="false" customHeight="false" outlineLevel="0" collapsed="false">
      <c r="A107" s="235" t="s">
        <v>342</v>
      </c>
      <c r="B107" s="209" t="s">
        <v>406</v>
      </c>
      <c r="C107" s="209" t="s">
        <v>418</v>
      </c>
      <c r="D107" s="209" t="s">
        <v>343</v>
      </c>
      <c r="E107" s="210" t="n">
        <v>576370</v>
      </c>
      <c r="F107" s="210" t="n">
        <v>576370</v>
      </c>
      <c r="G107" s="211"/>
      <c r="H107" s="212"/>
      <c r="I107" s="212"/>
      <c r="J107" s="212"/>
    </row>
    <row r="108" s="213" customFormat="true" ht="25.5" hidden="false" customHeight="false" outlineLevel="0" collapsed="false">
      <c r="A108" s="234" t="s">
        <v>350</v>
      </c>
      <c r="B108" s="209" t="s">
        <v>406</v>
      </c>
      <c r="C108" s="209" t="s">
        <v>418</v>
      </c>
      <c r="D108" s="209" t="s">
        <v>351</v>
      </c>
      <c r="E108" s="210" t="n">
        <v>115270</v>
      </c>
      <c r="F108" s="210" t="n">
        <v>115270</v>
      </c>
      <c r="G108" s="211"/>
      <c r="H108" s="212"/>
      <c r="I108" s="212"/>
      <c r="J108" s="212"/>
    </row>
    <row r="109" s="213" customFormat="true" ht="27" hidden="false" customHeight="false" outlineLevel="0" collapsed="false">
      <c r="A109" s="235" t="s">
        <v>352</v>
      </c>
      <c r="B109" s="209" t="s">
        <v>406</v>
      </c>
      <c r="C109" s="209" t="s">
        <v>418</v>
      </c>
      <c r="D109" s="209" t="s">
        <v>353</v>
      </c>
      <c r="E109" s="210" t="n">
        <v>115270</v>
      </c>
      <c r="F109" s="210" t="n">
        <v>115270</v>
      </c>
      <c r="G109" s="211"/>
      <c r="H109" s="212"/>
      <c r="I109" s="212"/>
      <c r="J109" s="212"/>
    </row>
    <row r="110" s="213" customFormat="true" ht="31.5" hidden="false" customHeight="false" outlineLevel="0" collapsed="false">
      <c r="A110" s="208" t="s">
        <v>419</v>
      </c>
      <c r="B110" s="209" t="s">
        <v>420</v>
      </c>
      <c r="C110" s="209" t="s">
        <v>330</v>
      </c>
      <c r="D110" s="209" t="s">
        <v>331</v>
      </c>
      <c r="E110" s="210" t="n">
        <v>155000</v>
      </c>
      <c r="F110" s="210" t="n">
        <v>155000</v>
      </c>
      <c r="G110" s="211"/>
      <c r="H110" s="212"/>
      <c r="I110" s="212"/>
      <c r="J110" s="212"/>
    </row>
    <row r="111" s="213" customFormat="true" ht="31.5" hidden="false" customHeight="false" outlineLevel="0" collapsed="false">
      <c r="A111" s="231" t="s">
        <v>421</v>
      </c>
      <c r="B111" s="209" t="s">
        <v>422</v>
      </c>
      <c r="C111" s="209" t="s">
        <v>330</v>
      </c>
      <c r="D111" s="209" t="s">
        <v>331</v>
      </c>
      <c r="E111" s="210" t="n">
        <v>155000</v>
      </c>
      <c r="F111" s="210" t="n">
        <v>155000</v>
      </c>
      <c r="G111" s="211"/>
      <c r="H111" s="212"/>
      <c r="I111" s="212"/>
      <c r="J111" s="212"/>
    </row>
    <row r="112" s="213" customFormat="true" ht="42.75" hidden="false" customHeight="false" outlineLevel="0" collapsed="false">
      <c r="A112" s="232" t="s">
        <v>423</v>
      </c>
      <c r="B112" s="209" t="s">
        <v>422</v>
      </c>
      <c r="C112" s="209" t="s">
        <v>424</v>
      </c>
      <c r="D112" s="209" t="s">
        <v>331</v>
      </c>
      <c r="E112" s="210" t="n">
        <v>10000</v>
      </c>
      <c r="F112" s="210" t="n">
        <v>10000</v>
      </c>
      <c r="G112" s="211"/>
      <c r="H112" s="212"/>
      <c r="I112" s="212"/>
      <c r="J112" s="212"/>
    </row>
    <row r="113" s="213" customFormat="true" ht="60" hidden="false" customHeight="false" outlineLevel="0" collapsed="false">
      <c r="A113" s="233" t="s">
        <v>425</v>
      </c>
      <c r="B113" s="209" t="s">
        <v>422</v>
      </c>
      <c r="C113" s="209" t="s">
        <v>426</v>
      </c>
      <c r="D113" s="209" t="s">
        <v>331</v>
      </c>
      <c r="E113" s="210" t="n">
        <v>10000</v>
      </c>
      <c r="F113" s="210" t="n">
        <v>10000</v>
      </c>
      <c r="G113" s="211"/>
      <c r="H113" s="212"/>
      <c r="I113" s="212"/>
      <c r="J113" s="212"/>
    </row>
    <row r="114" s="213" customFormat="true" ht="30" hidden="false" customHeight="false" outlineLevel="0" collapsed="false">
      <c r="A114" s="215" t="s">
        <v>427</v>
      </c>
      <c r="B114" s="209" t="s">
        <v>422</v>
      </c>
      <c r="C114" s="209" t="s">
        <v>428</v>
      </c>
      <c r="D114" s="209" t="s">
        <v>331</v>
      </c>
      <c r="E114" s="210" t="n">
        <v>10000</v>
      </c>
      <c r="F114" s="210" t="n">
        <v>10000</v>
      </c>
      <c r="G114" s="211"/>
      <c r="H114" s="212"/>
      <c r="I114" s="212"/>
      <c r="J114" s="212"/>
    </row>
    <row r="115" s="213" customFormat="true" ht="25.5" hidden="false" customHeight="false" outlineLevel="0" collapsed="false">
      <c r="A115" s="234" t="s">
        <v>350</v>
      </c>
      <c r="B115" s="209" t="s">
        <v>422</v>
      </c>
      <c r="C115" s="209" t="s">
        <v>428</v>
      </c>
      <c r="D115" s="209" t="s">
        <v>351</v>
      </c>
      <c r="E115" s="210" t="n">
        <v>10000</v>
      </c>
      <c r="F115" s="210" t="n">
        <v>10000</v>
      </c>
      <c r="G115" s="211"/>
      <c r="H115" s="212"/>
      <c r="I115" s="212"/>
      <c r="J115" s="212"/>
    </row>
    <row r="116" s="213" customFormat="true" ht="27" hidden="false" customHeight="false" outlineLevel="0" collapsed="false">
      <c r="A116" s="235" t="s">
        <v>352</v>
      </c>
      <c r="B116" s="209" t="s">
        <v>422</v>
      </c>
      <c r="C116" s="209" t="s">
        <v>428</v>
      </c>
      <c r="D116" s="209" t="s">
        <v>353</v>
      </c>
      <c r="E116" s="210" t="n">
        <v>10000</v>
      </c>
      <c r="F116" s="210" t="n">
        <v>10000</v>
      </c>
      <c r="G116" s="211"/>
      <c r="H116" s="212"/>
      <c r="I116" s="212"/>
      <c r="J116" s="212"/>
    </row>
    <row r="117" s="213" customFormat="true" ht="57" hidden="false" customHeight="false" outlineLevel="0" collapsed="false">
      <c r="A117" s="232" t="s">
        <v>429</v>
      </c>
      <c r="B117" s="209" t="s">
        <v>422</v>
      </c>
      <c r="C117" s="209" t="s">
        <v>430</v>
      </c>
      <c r="D117" s="209" t="s">
        <v>331</v>
      </c>
      <c r="E117" s="210" t="n">
        <v>95000</v>
      </c>
      <c r="F117" s="210" t="n">
        <v>95000</v>
      </c>
      <c r="G117" s="211"/>
      <c r="H117" s="212"/>
      <c r="I117" s="212"/>
      <c r="J117" s="212"/>
    </row>
    <row r="118" s="213" customFormat="true" ht="30" hidden="false" customHeight="false" outlineLevel="0" collapsed="false">
      <c r="A118" s="215" t="s">
        <v>427</v>
      </c>
      <c r="B118" s="209" t="s">
        <v>422</v>
      </c>
      <c r="C118" s="209" t="s">
        <v>431</v>
      </c>
      <c r="D118" s="209" t="s">
        <v>331</v>
      </c>
      <c r="E118" s="210" t="n">
        <v>95000</v>
      </c>
      <c r="F118" s="210" t="n">
        <v>95000</v>
      </c>
      <c r="G118" s="211"/>
      <c r="H118" s="212"/>
      <c r="I118" s="212"/>
      <c r="J118" s="212"/>
    </row>
    <row r="119" s="213" customFormat="true" ht="25.5" hidden="false" customHeight="false" outlineLevel="0" collapsed="false">
      <c r="A119" s="234" t="s">
        <v>350</v>
      </c>
      <c r="B119" s="209" t="s">
        <v>422</v>
      </c>
      <c r="C119" s="209" t="s">
        <v>431</v>
      </c>
      <c r="D119" s="209" t="s">
        <v>351</v>
      </c>
      <c r="E119" s="210" t="n">
        <v>95000</v>
      </c>
      <c r="F119" s="210" t="n">
        <v>95000</v>
      </c>
      <c r="G119" s="211"/>
      <c r="H119" s="212"/>
      <c r="I119" s="212"/>
      <c r="J119" s="212"/>
    </row>
    <row r="120" s="213" customFormat="true" ht="27" hidden="false" customHeight="false" outlineLevel="0" collapsed="false">
      <c r="A120" s="235" t="s">
        <v>352</v>
      </c>
      <c r="B120" s="209" t="s">
        <v>422</v>
      </c>
      <c r="C120" s="209" t="s">
        <v>431</v>
      </c>
      <c r="D120" s="209" t="s">
        <v>353</v>
      </c>
      <c r="E120" s="210" t="n">
        <v>95000</v>
      </c>
      <c r="F120" s="210" t="n">
        <v>95000</v>
      </c>
      <c r="G120" s="211"/>
      <c r="H120" s="212"/>
      <c r="I120" s="212"/>
      <c r="J120" s="212"/>
    </row>
    <row r="121" s="213" customFormat="true" ht="42.75" hidden="false" customHeight="false" outlineLevel="0" collapsed="false">
      <c r="A121" s="232" t="s">
        <v>432</v>
      </c>
      <c r="B121" s="209" t="s">
        <v>422</v>
      </c>
      <c r="C121" s="209" t="s">
        <v>433</v>
      </c>
      <c r="D121" s="209" t="s">
        <v>331</v>
      </c>
      <c r="E121" s="210" t="n">
        <v>50000</v>
      </c>
      <c r="F121" s="210" t="n">
        <v>50000</v>
      </c>
      <c r="G121" s="211"/>
      <c r="H121" s="212"/>
      <c r="I121" s="212"/>
      <c r="J121" s="212"/>
    </row>
    <row r="122" s="213" customFormat="true" ht="30" hidden="false" customHeight="false" outlineLevel="0" collapsed="false">
      <c r="A122" s="215" t="s">
        <v>434</v>
      </c>
      <c r="B122" s="209" t="s">
        <v>422</v>
      </c>
      <c r="C122" s="209" t="s">
        <v>435</v>
      </c>
      <c r="D122" s="209" t="s">
        <v>331</v>
      </c>
      <c r="E122" s="210" t="n">
        <v>50000</v>
      </c>
      <c r="F122" s="210" t="n">
        <v>50000</v>
      </c>
      <c r="G122" s="211"/>
      <c r="H122" s="212"/>
      <c r="I122" s="212"/>
      <c r="J122" s="212"/>
    </row>
    <row r="123" s="213" customFormat="true" ht="25.5" hidden="false" customHeight="false" outlineLevel="0" collapsed="false">
      <c r="A123" s="234" t="s">
        <v>350</v>
      </c>
      <c r="B123" s="209" t="s">
        <v>422</v>
      </c>
      <c r="C123" s="209" t="s">
        <v>435</v>
      </c>
      <c r="D123" s="209" t="s">
        <v>351</v>
      </c>
      <c r="E123" s="210" t="n">
        <v>50000</v>
      </c>
      <c r="F123" s="210" t="n">
        <v>50000</v>
      </c>
      <c r="G123" s="211"/>
      <c r="H123" s="212"/>
      <c r="I123" s="212"/>
      <c r="J123" s="212"/>
    </row>
    <row r="124" s="213" customFormat="true" ht="27" hidden="false" customHeight="false" outlineLevel="0" collapsed="false">
      <c r="A124" s="235" t="s">
        <v>352</v>
      </c>
      <c r="B124" s="209" t="s">
        <v>422</v>
      </c>
      <c r="C124" s="209" t="s">
        <v>435</v>
      </c>
      <c r="D124" s="209" t="s">
        <v>353</v>
      </c>
      <c r="E124" s="210" t="n">
        <v>50000</v>
      </c>
      <c r="F124" s="210" t="n">
        <v>50000</v>
      </c>
      <c r="G124" s="211"/>
      <c r="H124" s="212"/>
      <c r="I124" s="212"/>
      <c r="J124" s="212"/>
    </row>
    <row r="125" s="213" customFormat="true" ht="15.75" hidden="false" customHeight="false" outlineLevel="0" collapsed="false">
      <c r="A125" s="208" t="s">
        <v>436</v>
      </c>
      <c r="B125" s="209" t="s">
        <v>437</v>
      </c>
      <c r="C125" s="209" t="s">
        <v>330</v>
      </c>
      <c r="D125" s="209" t="s">
        <v>331</v>
      </c>
      <c r="E125" s="210" t="n">
        <v>489000</v>
      </c>
      <c r="F125" s="210" t="n">
        <v>489000</v>
      </c>
      <c r="G125" s="211"/>
      <c r="H125" s="212"/>
      <c r="I125" s="212"/>
      <c r="J125" s="212"/>
    </row>
    <row r="126" s="213" customFormat="true" ht="15.75" hidden="false" customHeight="false" outlineLevel="0" collapsed="false">
      <c r="A126" s="231" t="s">
        <v>438</v>
      </c>
      <c r="B126" s="209" t="s">
        <v>439</v>
      </c>
      <c r="C126" s="209" t="s">
        <v>330</v>
      </c>
      <c r="D126" s="209" t="s">
        <v>331</v>
      </c>
      <c r="E126" s="210" t="n">
        <v>100000</v>
      </c>
      <c r="F126" s="210" t="n">
        <v>100000</v>
      </c>
      <c r="G126" s="211"/>
      <c r="H126" s="212"/>
      <c r="I126" s="212"/>
      <c r="J126" s="212"/>
    </row>
    <row r="127" s="213" customFormat="true" ht="42.75" hidden="false" customHeight="false" outlineLevel="0" collapsed="false">
      <c r="A127" s="232" t="s">
        <v>440</v>
      </c>
      <c r="B127" s="209" t="s">
        <v>439</v>
      </c>
      <c r="C127" s="209" t="s">
        <v>441</v>
      </c>
      <c r="D127" s="209" t="s">
        <v>331</v>
      </c>
      <c r="E127" s="210" t="n">
        <v>100000</v>
      </c>
      <c r="F127" s="210" t="n">
        <v>100000</v>
      </c>
      <c r="G127" s="211"/>
      <c r="H127" s="212"/>
      <c r="I127" s="212"/>
      <c r="J127" s="212"/>
    </row>
    <row r="128" s="213" customFormat="true" ht="60" hidden="false" customHeight="false" outlineLevel="0" collapsed="false">
      <c r="A128" s="233" t="s">
        <v>442</v>
      </c>
      <c r="B128" s="209" t="s">
        <v>439</v>
      </c>
      <c r="C128" s="209" t="s">
        <v>443</v>
      </c>
      <c r="D128" s="209" t="s">
        <v>331</v>
      </c>
      <c r="E128" s="210" t="n">
        <v>50000</v>
      </c>
      <c r="F128" s="210" t="n">
        <v>50000</v>
      </c>
      <c r="G128" s="211"/>
      <c r="H128" s="212"/>
      <c r="I128" s="212"/>
      <c r="J128" s="212"/>
    </row>
    <row r="129" s="213" customFormat="true" ht="30" hidden="false" customHeight="false" outlineLevel="0" collapsed="false">
      <c r="A129" s="215" t="s">
        <v>427</v>
      </c>
      <c r="B129" s="209" t="s">
        <v>439</v>
      </c>
      <c r="C129" s="209" t="s">
        <v>444</v>
      </c>
      <c r="D129" s="209" t="s">
        <v>331</v>
      </c>
      <c r="E129" s="210" t="n">
        <v>50000</v>
      </c>
      <c r="F129" s="210" t="n">
        <v>50000</v>
      </c>
      <c r="G129" s="211"/>
      <c r="H129" s="212"/>
      <c r="I129" s="212"/>
      <c r="J129" s="212"/>
    </row>
    <row r="130" s="213" customFormat="true" ht="25.5" hidden="false" customHeight="false" outlineLevel="0" collapsed="false">
      <c r="A130" s="234" t="s">
        <v>350</v>
      </c>
      <c r="B130" s="209" t="s">
        <v>439</v>
      </c>
      <c r="C130" s="209" t="s">
        <v>444</v>
      </c>
      <c r="D130" s="209" t="s">
        <v>351</v>
      </c>
      <c r="E130" s="210" t="n">
        <v>50000</v>
      </c>
      <c r="F130" s="210" t="n">
        <v>50000</v>
      </c>
      <c r="G130" s="211"/>
      <c r="H130" s="212"/>
      <c r="I130" s="212"/>
      <c r="J130" s="212"/>
    </row>
    <row r="131" s="213" customFormat="true" ht="27" hidden="false" customHeight="false" outlineLevel="0" collapsed="false">
      <c r="A131" s="235" t="s">
        <v>352</v>
      </c>
      <c r="B131" s="209" t="s">
        <v>439</v>
      </c>
      <c r="C131" s="209" t="s">
        <v>444</v>
      </c>
      <c r="D131" s="209" t="s">
        <v>353</v>
      </c>
      <c r="E131" s="210" t="n">
        <v>50000</v>
      </c>
      <c r="F131" s="210" t="n">
        <v>50000</v>
      </c>
      <c r="G131" s="211"/>
      <c r="H131" s="212"/>
      <c r="I131" s="212"/>
      <c r="J131" s="212"/>
    </row>
    <row r="132" s="213" customFormat="true" ht="75" hidden="false" customHeight="false" outlineLevel="0" collapsed="false">
      <c r="A132" s="233" t="s">
        <v>445</v>
      </c>
      <c r="B132" s="209" t="s">
        <v>439</v>
      </c>
      <c r="C132" s="209" t="s">
        <v>446</v>
      </c>
      <c r="D132" s="209" t="s">
        <v>331</v>
      </c>
      <c r="E132" s="210" t="n">
        <v>50000</v>
      </c>
      <c r="F132" s="210" t="n">
        <v>50000</v>
      </c>
      <c r="G132" s="211"/>
      <c r="H132" s="212"/>
      <c r="I132" s="212"/>
      <c r="J132" s="212"/>
    </row>
    <row r="133" s="213" customFormat="true" ht="30" hidden="false" customHeight="false" outlineLevel="0" collapsed="false">
      <c r="A133" s="215" t="s">
        <v>427</v>
      </c>
      <c r="B133" s="209" t="s">
        <v>439</v>
      </c>
      <c r="C133" s="209" t="s">
        <v>447</v>
      </c>
      <c r="D133" s="209" t="s">
        <v>331</v>
      </c>
      <c r="E133" s="210" t="n">
        <v>50000</v>
      </c>
      <c r="F133" s="210" t="n">
        <v>50000</v>
      </c>
      <c r="G133" s="211"/>
      <c r="H133" s="212"/>
      <c r="I133" s="212"/>
      <c r="J133" s="212"/>
    </row>
    <row r="134" s="213" customFormat="true" ht="25.5" hidden="false" customHeight="false" outlineLevel="0" collapsed="false">
      <c r="A134" s="234" t="s">
        <v>350</v>
      </c>
      <c r="B134" s="209" t="s">
        <v>439</v>
      </c>
      <c r="C134" s="209" t="s">
        <v>447</v>
      </c>
      <c r="D134" s="209" t="s">
        <v>351</v>
      </c>
      <c r="E134" s="210" t="n">
        <v>50000</v>
      </c>
      <c r="F134" s="210" t="n">
        <v>50000</v>
      </c>
      <c r="G134" s="211"/>
      <c r="H134" s="212"/>
      <c r="I134" s="212"/>
      <c r="J134" s="212"/>
    </row>
    <row r="135" s="213" customFormat="true" ht="27" hidden="false" customHeight="false" outlineLevel="0" collapsed="false">
      <c r="A135" s="235" t="s">
        <v>352</v>
      </c>
      <c r="B135" s="209" t="s">
        <v>439</v>
      </c>
      <c r="C135" s="209" t="s">
        <v>447</v>
      </c>
      <c r="D135" s="209" t="s">
        <v>353</v>
      </c>
      <c r="E135" s="210" t="n">
        <v>50000</v>
      </c>
      <c r="F135" s="210" t="n">
        <v>50000</v>
      </c>
      <c r="G135" s="211"/>
      <c r="H135" s="212"/>
      <c r="I135" s="212"/>
      <c r="J135" s="212"/>
    </row>
    <row r="136" s="213" customFormat="true" ht="15.75" hidden="false" customHeight="false" outlineLevel="0" collapsed="false">
      <c r="A136" s="231" t="s">
        <v>448</v>
      </c>
      <c r="B136" s="209" t="s">
        <v>449</v>
      </c>
      <c r="C136" s="209" t="s">
        <v>330</v>
      </c>
      <c r="D136" s="209" t="s">
        <v>331</v>
      </c>
      <c r="E136" s="210" t="n">
        <v>100000</v>
      </c>
      <c r="F136" s="210" t="n">
        <v>100000</v>
      </c>
      <c r="G136" s="211"/>
      <c r="H136" s="212"/>
      <c r="I136" s="212"/>
      <c r="J136" s="212"/>
    </row>
    <row r="137" s="213" customFormat="true" ht="42.75" hidden="false" customHeight="false" outlineLevel="0" collapsed="false">
      <c r="A137" s="232" t="s">
        <v>450</v>
      </c>
      <c r="B137" s="209" t="s">
        <v>449</v>
      </c>
      <c r="C137" s="209" t="s">
        <v>451</v>
      </c>
      <c r="D137" s="209" t="s">
        <v>331</v>
      </c>
      <c r="E137" s="210" t="n">
        <v>100000</v>
      </c>
      <c r="F137" s="210" t="n">
        <v>100000</v>
      </c>
      <c r="G137" s="211"/>
      <c r="H137" s="212"/>
      <c r="I137" s="212"/>
      <c r="J137" s="212"/>
    </row>
    <row r="138" s="213" customFormat="true" ht="75" hidden="false" customHeight="false" outlineLevel="0" collapsed="false">
      <c r="A138" s="233" t="s">
        <v>452</v>
      </c>
      <c r="B138" s="209" t="s">
        <v>449</v>
      </c>
      <c r="C138" s="209" t="s">
        <v>453</v>
      </c>
      <c r="D138" s="209" t="s">
        <v>331</v>
      </c>
      <c r="E138" s="210" t="n">
        <v>100000</v>
      </c>
      <c r="F138" s="210" t="n">
        <v>100000</v>
      </c>
      <c r="G138" s="211"/>
      <c r="H138" s="212"/>
      <c r="I138" s="212"/>
      <c r="J138" s="212"/>
    </row>
    <row r="139" s="213" customFormat="true" ht="30" hidden="false" customHeight="false" outlineLevel="0" collapsed="false">
      <c r="A139" s="215" t="s">
        <v>454</v>
      </c>
      <c r="B139" s="209" t="s">
        <v>449</v>
      </c>
      <c r="C139" s="209" t="s">
        <v>455</v>
      </c>
      <c r="D139" s="209" t="s">
        <v>331</v>
      </c>
      <c r="E139" s="210" t="n">
        <v>100000</v>
      </c>
      <c r="F139" s="210" t="n">
        <v>100000</v>
      </c>
      <c r="G139" s="211"/>
      <c r="H139" s="212"/>
      <c r="I139" s="212"/>
      <c r="J139" s="212"/>
    </row>
    <row r="140" s="213" customFormat="true" ht="15" hidden="false" customHeight="false" outlineLevel="0" collapsed="false">
      <c r="A140" s="234" t="s">
        <v>363</v>
      </c>
      <c r="B140" s="209" t="s">
        <v>449</v>
      </c>
      <c r="C140" s="209" t="s">
        <v>455</v>
      </c>
      <c r="D140" s="209" t="s">
        <v>364</v>
      </c>
      <c r="E140" s="210" t="n">
        <v>100000</v>
      </c>
      <c r="F140" s="210" t="n">
        <v>100000</v>
      </c>
      <c r="G140" s="211"/>
      <c r="H140" s="212"/>
      <c r="I140" s="212"/>
      <c r="J140" s="212"/>
    </row>
    <row r="141" s="213" customFormat="true" ht="27" hidden="false" customHeight="false" outlineLevel="0" collapsed="false">
      <c r="A141" s="235" t="s">
        <v>456</v>
      </c>
      <c r="B141" s="209" t="s">
        <v>449</v>
      </c>
      <c r="C141" s="209" t="s">
        <v>455</v>
      </c>
      <c r="D141" s="209" t="s">
        <v>457</v>
      </c>
      <c r="E141" s="210" t="n">
        <v>100000</v>
      </c>
      <c r="F141" s="210" t="n">
        <v>100000</v>
      </c>
      <c r="G141" s="211"/>
      <c r="H141" s="212"/>
      <c r="I141" s="212"/>
      <c r="J141" s="212"/>
    </row>
    <row r="142" s="213" customFormat="true" ht="15.75" hidden="false" customHeight="false" outlineLevel="0" collapsed="false">
      <c r="A142" s="231" t="s">
        <v>458</v>
      </c>
      <c r="B142" s="209" t="s">
        <v>459</v>
      </c>
      <c r="C142" s="209" t="s">
        <v>330</v>
      </c>
      <c r="D142" s="209" t="s">
        <v>331</v>
      </c>
      <c r="E142" s="210" t="n">
        <v>289000</v>
      </c>
      <c r="F142" s="210" t="n">
        <v>289000</v>
      </c>
      <c r="G142" s="211"/>
      <c r="H142" s="212"/>
      <c r="I142" s="212"/>
      <c r="J142" s="212"/>
    </row>
    <row r="143" s="213" customFormat="true" ht="57" hidden="false" customHeight="false" outlineLevel="0" collapsed="false">
      <c r="A143" s="232" t="s">
        <v>460</v>
      </c>
      <c r="B143" s="209" t="s">
        <v>459</v>
      </c>
      <c r="C143" s="209" t="s">
        <v>461</v>
      </c>
      <c r="D143" s="209" t="s">
        <v>331</v>
      </c>
      <c r="E143" s="210" t="n">
        <v>105000</v>
      </c>
      <c r="F143" s="210" t="n">
        <v>105000</v>
      </c>
      <c r="G143" s="211"/>
      <c r="H143" s="212"/>
      <c r="I143" s="212"/>
      <c r="J143" s="212"/>
    </row>
    <row r="144" s="213" customFormat="true" ht="45" hidden="false" customHeight="false" outlineLevel="0" collapsed="false">
      <c r="A144" s="233" t="s">
        <v>462</v>
      </c>
      <c r="B144" s="209" t="s">
        <v>459</v>
      </c>
      <c r="C144" s="209" t="s">
        <v>463</v>
      </c>
      <c r="D144" s="209" t="s">
        <v>331</v>
      </c>
      <c r="E144" s="210" t="n">
        <v>60000</v>
      </c>
      <c r="F144" s="210" t="n">
        <v>60000</v>
      </c>
      <c r="G144" s="211"/>
      <c r="H144" s="212"/>
      <c r="I144" s="212"/>
      <c r="J144" s="212"/>
    </row>
    <row r="145" s="213" customFormat="true" ht="30" hidden="false" customHeight="false" outlineLevel="0" collapsed="false">
      <c r="A145" s="215" t="s">
        <v>427</v>
      </c>
      <c r="B145" s="209" t="s">
        <v>459</v>
      </c>
      <c r="C145" s="209" t="s">
        <v>464</v>
      </c>
      <c r="D145" s="209" t="s">
        <v>331</v>
      </c>
      <c r="E145" s="210" t="n">
        <v>60000</v>
      </c>
      <c r="F145" s="210" t="n">
        <v>60000</v>
      </c>
      <c r="G145" s="211"/>
      <c r="H145" s="212"/>
      <c r="I145" s="212"/>
      <c r="J145" s="212"/>
    </row>
    <row r="146" s="213" customFormat="true" ht="25.5" hidden="false" customHeight="false" outlineLevel="0" collapsed="false">
      <c r="A146" s="234" t="s">
        <v>350</v>
      </c>
      <c r="B146" s="209" t="s">
        <v>459</v>
      </c>
      <c r="C146" s="209" t="s">
        <v>464</v>
      </c>
      <c r="D146" s="209" t="s">
        <v>351</v>
      </c>
      <c r="E146" s="210" t="n">
        <v>60000</v>
      </c>
      <c r="F146" s="210" t="n">
        <v>60000</v>
      </c>
      <c r="G146" s="211"/>
      <c r="H146" s="212"/>
      <c r="I146" s="212"/>
      <c r="J146" s="212"/>
    </row>
    <row r="147" s="213" customFormat="true" ht="27" hidden="false" customHeight="false" outlineLevel="0" collapsed="false">
      <c r="A147" s="235" t="s">
        <v>352</v>
      </c>
      <c r="B147" s="209" t="s">
        <v>459</v>
      </c>
      <c r="C147" s="209" t="s">
        <v>464</v>
      </c>
      <c r="D147" s="209" t="s">
        <v>353</v>
      </c>
      <c r="E147" s="210" t="n">
        <v>60000</v>
      </c>
      <c r="F147" s="210" t="n">
        <v>60000</v>
      </c>
      <c r="G147" s="211"/>
      <c r="H147" s="212"/>
      <c r="I147" s="212"/>
      <c r="J147" s="212"/>
    </row>
    <row r="148" s="213" customFormat="true" ht="45" hidden="false" customHeight="false" outlineLevel="0" collapsed="false">
      <c r="A148" s="233" t="s">
        <v>465</v>
      </c>
      <c r="B148" s="209" t="s">
        <v>459</v>
      </c>
      <c r="C148" s="209" t="s">
        <v>466</v>
      </c>
      <c r="D148" s="209" t="s">
        <v>331</v>
      </c>
      <c r="E148" s="210" t="n">
        <v>45000</v>
      </c>
      <c r="F148" s="210" t="n">
        <v>45000</v>
      </c>
      <c r="G148" s="211"/>
      <c r="H148" s="212"/>
      <c r="I148" s="212"/>
      <c r="J148" s="212"/>
    </row>
    <row r="149" s="213" customFormat="true" ht="30" hidden="false" customHeight="false" outlineLevel="0" collapsed="false">
      <c r="A149" s="215" t="s">
        <v>427</v>
      </c>
      <c r="B149" s="209" t="s">
        <v>459</v>
      </c>
      <c r="C149" s="209" t="s">
        <v>467</v>
      </c>
      <c r="D149" s="209" t="s">
        <v>331</v>
      </c>
      <c r="E149" s="210" t="n">
        <v>45000</v>
      </c>
      <c r="F149" s="210" t="n">
        <v>45000</v>
      </c>
      <c r="G149" s="211"/>
      <c r="H149" s="212"/>
      <c r="I149" s="212"/>
      <c r="J149" s="212"/>
    </row>
    <row r="150" s="213" customFormat="true" ht="25.5" hidden="false" customHeight="false" outlineLevel="0" collapsed="false">
      <c r="A150" s="234" t="s">
        <v>350</v>
      </c>
      <c r="B150" s="209" t="s">
        <v>459</v>
      </c>
      <c r="C150" s="209" t="s">
        <v>467</v>
      </c>
      <c r="D150" s="209" t="s">
        <v>351</v>
      </c>
      <c r="E150" s="210" t="n">
        <v>45000</v>
      </c>
      <c r="F150" s="210" t="n">
        <v>45000</v>
      </c>
      <c r="G150" s="211"/>
      <c r="H150" s="212"/>
      <c r="I150" s="212"/>
      <c r="J150" s="212"/>
    </row>
    <row r="151" s="213" customFormat="true" ht="27" hidden="false" customHeight="false" outlineLevel="0" collapsed="false">
      <c r="A151" s="235" t="s">
        <v>352</v>
      </c>
      <c r="B151" s="209" t="s">
        <v>459</v>
      </c>
      <c r="C151" s="209" t="s">
        <v>467</v>
      </c>
      <c r="D151" s="209" t="s">
        <v>353</v>
      </c>
      <c r="E151" s="210" t="n">
        <v>45000</v>
      </c>
      <c r="F151" s="210" t="n">
        <v>45000</v>
      </c>
      <c r="G151" s="211"/>
      <c r="H151" s="212"/>
      <c r="I151" s="212"/>
      <c r="J151" s="212"/>
    </row>
    <row r="152" s="213" customFormat="true" ht="42.75" hidden="false" customHeight="false" outlineLevel="0" collapsed="false">
      <c r="A152" s="232" t="s">
        <v>450</v>
      </c>
      <c r="B152" s="209" t="s">
        <v>459</v>
      </c>
      <c r="C152" s="209" t="s">
        <v>451</v>
      </c>
      <c r="D152" s="209" t="s">
        <v>331</v>
      </c>
      <c r="E152" s="210" t="n">
        <v>30000</v>
      </c>
      <c r="F152" s="210" t="n">
        <v>30000</v>
      </c>
      <c r="G152" s="211"/>
      <c r="H152" s="212"/>
      <c r="I152" s="212"/>
      <c r="J152" s="212"/>
    </row>
    <row r="153" s="213" customFormat="true" ht="45" hidden="false" customHeight="false" outlineLevel="0" collapsed="false">
      <c r="A153" s="233" t="s">
        <v>468</v>
      </c>
      <c r="B153" s="209" t="s">
        <v>459</v>
      </c>
      <c r="C153" s="209" t="s">
        <v>469</v>
      </c>
      <c r="D153" s="209" t="s">
        <v>331</v>
      </c>
      <c r="E153" s="210" t="n">
        <v>30000</v>
      </c>
      <c r="F153" s="210" t="n">
        <v>30000</v>
      </c>
      <c r="G153" s="211"/>
      <c r="H153" s="212"/>
      <c r="I153" s="212"/>
      <c r="J153" s="212"/>
    </row>
    <row r="154" s="213" customFormat="true" ht="30" hidden="false" customHeight="false" outlineLevel="0" collapsed="false">
      <c r="A154" s="215" t="s">
        <v>427</v>
      </c>
      <c r="B154" s="209" t="s">
        <v>459</v>
      </c>
      <c r="C154" s="209" t="s">
        <v>470</v>
      </c>
      <c r="D154" s="209" t="s">
        <v>331</v>
      </c>
      <c r="E154" s="210" t="n">
        <v>30000</v>
      </c>
      <c r="F154" s="210" t="n">
        <v>30000</v>
      </c>
      <c r="G154" s="211"/>
      <c r="H154" s="212"/>
      <c r="I154" s="212"/>
      <c r="J154" s="212"/>
    </row>
    <row r="155" s="213" customFormat="true" ht="25.5" hidden="false" customHeight="false" outlineLevel="0" collapsed="false">
      <c r="A155" s="234" t="s">
        <v>350</v>
      </c>
      <c r="B155" s="209" t="s">
        <v>459</v>
      </c>
      <c r="C155" s="209" t="s">
        <v>470</v>
      </c>
      <c r="D155" s="209" t="s">
        <v>351</v>
      </c>
      <c r="E155" s="210" t="n">
        <v>30000</v>
      </c>
      <c r="F155" s="210" t="n">
        <v>30000</v>
      </c>
      <c r="G155" s="211"/>
      <c r="H155" s="212"/>
      <c r="I155" s="212"/>
      <c r="J155" s="212"/>
    </row>
    <row r="156" s="213" customFormat="true" ht="27" hidden="false" customHeight="false" outlineLevel="0" collapsed="false">
      <c r="A156" s="235" t="s">
        <v>352</v>
      </c>
      <c r="B156" s="209" t="s">
        <v>459</v>
      </c>
      <c r="C156" s="209" t="s">
        <v>470</v>
      </c>
      <c r="D156" s="209" t="s">
        <v>353</v>
      </c>
      <c r="E156" s="210" t="n">
        <v>30000</v>
      </c>
      <c r="F156" s="210" t="n">
        <v>30000</v>
      </c>
      <c r="G156" s="211"/>
      <c r="H156" s="212"/>
      <c r="I156" s="212"/>
      <c r="J156" s="212"/>
    </row>
    <row r="157" s="213" customFormat="true" ht="42.75" hidden="false" customHeight="false" outlineLevel="0" collapsed="false">
      <c r="A157" s="232" t="s">
        <v>471</v>
      </c>
      <c r="B157" s="209" t="s">
        <v>459</v>
      </c>
      <c r="C157" s="209" t="s">
        <v>472</v>
      </c>
      <c r="D157" s="209" t="s">
        <v>331</v>
      </c>
      <c r="E157" s="210" t="n">
        <v>49000</v>
      </c>
      <c r="F157" s="210" t="n">
        <v>49000</v>
      </c>
      <c r="G157" s="211"/>
      <c r="H157" s="212"/>
      <c r="I157" s="212"/>
      <c r="J157" s="212"/>
    </row>
    <row r="158" s="213" customFormat="true" ht="30" hidden="false" customHeight="false" outlineLevel="0" collapsed="false">
      <c r="A158" s="233" t="s">
        <v>473</v>
      </c>
      <c r="B158" s="209" t="s">
        <v>459</v>
      </c>
      <c r="C158" s="209" t="s">
        <v>474</v>
      </c>
      <c r="D158" s="209" t="s">
        <v>331</v>
      </c>
      <c r="E158" s="210" t="n">
        <v>49000</v>
      </c>
      <c r="F158" s="210" t="n">
        <v>49000</v>
      </c>
      <c r="G158" s="211"/>
      <c r="H158" s="212"/>
      <c r="I158" s="212"/>
      <c r="J158" s="212"/>
    </row>
    <row r="159" s="213" customFormat="true" ht="30" hidden="false" customHeight="false" outlineLevel="0" collapsed="false">
      <c r="A159" s="215" t="s">
        <v>427</v>
      </c>
      <c r="B159" s="209" t="s">
        <v>459</v>
      </c>
      <c r="C159" s="209" t="s">
        <v>475</v>
      </c>
      <c r="D159" s="209" t="s">
        <v>331</v>
      </c>
      <c r="E159" s="210" t="n">
        <v>49000</v>
      </c>
      <c r="F159" s="210" t="n">
        <v>49000</v>
      </c>
      <c r="G159" s="211"/>
      <c r="H159" s="212"/>
      <c r="I159" s="212"/>
      <c r="J159" s="212"/>
    </row>
    <row r="160" s="213" customFormat="true" ht="25.5" hidden="false" customHeight="false" outlineLevel="0" collapsed="false">
      <c r="A160" s="234" t="s">
        <v>350</v>
      </c>
      <c r="B160" s="209" t="s">
        <v>459</v>
      </c>
      <c r="C160" s="209" t="s">
        <v>475</v>
      </c>
      <c r="D160" s="209" t="s">
        <v>351</v>
      </c>
      <c r="E160" s="210" t="n">
        <v>49000</v>
      </c>
      <c r="F160" s="210" t="n">
        <v>49000</v>
      </c>
      <c r="G160" s="211"/>
      <c r="H160" s="212"/>
      <c r="I160" s="212"/>
      <c r="J160" s="212"/>
    </row>
    <row r="161" s="213" customFormat="true" ht="27" hidden="false" customHeight="false" outlineLevel="0" collapsed="false">
      <c r="A161" s="235" t="s">
        <v>352</v>
      </c>
      <c r="B161" s="209" t="s">
        <v>459</v>
      </c>
      <c r="C161" s="209" t="s">
        <v>475</v>
      </c>
      <c r="D161" s="209" t="s">
        <v>353</v>
      </c>
      <c r="E161" s="210" t="n">
        <v>49000</v>
      </c>
      <c r="F161" s="210" t="n">
        <v>49000</v>
      </c>
      <c r="G161" s="211"/>
      <c r="H161" s="212"/>
      <c r="I161" s="212"/>
      <c r="J161" s="212"/>
    </row>
    <row r="162" s="213" customFormat="true" ht="57" hidden="false" customHeight="false" outlineLevel="0" collapsed="false">
      <c r="A162" s="232" t="s">
        <v>476</v>
      </c>
      <c r="B162" s="209" t="s">
        <v>459</v>
      </c>
      <c r="C162" s="209" t="s">
        <v>477</v>
      </c>
      <c r="D162" s="209" t="s">
        <v>331</v>
      </c>
      <c r="E162" s="210" t="n">
        <v>100000</v>
      </c>
      <c r="F162" s="210" t="n">
        <v>100000</v>
      </c>
      <c r="G162" s="211"/>
      <c r="H162" s="212"/>
      <c r="I162" s="212"/>
      <c r="J162" s="212"/>
    </row>
    <row r="163" s="213" customFormat="true" ht="30" hidden="false" customHeight="false" outlineLevel="0" collapsed="false">
      <c r="A163" s="215" t="s">
        <v>427</v>
      </c>
      <c r="B163" s="209" t="s">
        <v>459</v>
      </c>
      <c r="C163" s="209" t="s">
        <v>478</v>
      </c>
      <c r="D163" s="209" t="s">
        <v>331</v>
      </c>
      <c r="E163" s="210" t="n">
        <v>100000</v>
      </c>
      <c r="F163" s="210" t="n">
        <v>100000</v>
      </c>
      <c r="G163" s="211"/>
      <c r="H163" s="212"/>
      <c r="I163" s="212"/>
      <c r="J163" s="212"/>
    </row>
    <row r="164" s="213" customFormat="true" ht="25.5" hidden="false" customHeight="false" outlineLevel="0" collapsed="false">
      <c r="A164" s="234" t="s">
        <v>350</v>
      </c>
      <c r="B164" s="209" t="s">
        <v>459</v>
      </c>
      <c r="C164" s="209" t="s">
        <v>478</v>
      </c>
      <c r="D164" s="209" t="s">
        <v>351</v>
      </c>
      <c r="E164" s="210" t="n">
        <v>100000</v>
      </c>
      <c r="F164" s="210" t="n">
        <v>100000</v>
      </c>
      <c r="G164" s="211"/>
      <c r="H164" s="212"/>
      <c r="I164" s="212"/>
      <c r="J164" s="212"/>
    </row>
    <row r="165" s="213" customFormat="true" ht="27" hidden="false" customHeight="false" outlineLevel="0" collapsed="false">
      <c r="A165" s="235" t="s">
        <v>352</v>
      </c>
      <c r="B165" s="209" t="s">
        <v>459</v>
      </c>
      <c r="C165" s="209" t="s">
        <v>478</v>
      </c>
      <c r="D165" s="209" t="s">
        <v>353</v>
      </c>
      <c r="E165" s="210" t="n">
        <v>100000</v>
      </c>
      <c r="F165" s="210" t="n">
        <v>100000</v>
      </c>
      <c r="G165" s="211"/>
      <c r="H165" s="212"/>
      <c r="I165" s="212"/>
      <c r="J165" s="212"/>
    </row>
    <row r="166" s="213" customFormat="true" ht="71.25" hidden="false" customHeight="false" outlineLevel="0" collapsed="false">
      <c r="A166" s="232" t="s">
        <v>479</v>
      </c>
      <c r="B166" s="209" t="s">
        <v>459</v>
      </c>
      <c r="C166" s="209" t="s">
        <v>480</v>
      </c>
      <c r="D166" s="209" t="s">
        <v>331</v>
      </c>
      <c r="E166" s="210" t="n">
        <v>5000</v>
      </c>
      <c r="F166" s="210" t="n">
        <v>5000</v>
      </c>
      <c r="G166" s="211"/>
      <c r="H166" s="212"/>
      <c r="I166" s="212"/>
      <c r="J166" s="212"/>
    </row>
    <row r="167" s="213" customFormat="true" ht="30" hidden="false" customHeight="false" outlineLevel="0" collapsed="false">
      <c r="A167" s="233" t="s">
        <v>481</v>
      </c>
      <c r="B167" s="209" t="s">
        <v>459</v>
      </c>
      <c r="C167" s="209" t="s">
        <v>482</v>
      </c>
      <c r="D167" s="209" t="s">
        <v>331</v>
      </c>
      <c r="E167" s="210" t="n">
        <v>5000</v>
      </c>
      <c r="F167" s="210" t="n">
        <v>5000</v>
      </c>
      <c r="G167" s="211"/>
      <c r="H167" s="212"/>
      <c r="I167" s="212"/>
      <c r="J167" s="212"/>
    </row>
    <row r="168" s="213" customFormat="true" ht="30" hidden="false" customHeight="false" outlineLevel="0" collapsed="false">
      <c r="A168" s="215" t="s">
        <v>427</v>
      </c>
      <c r="B168" s="209" t="s">
        <v>459</v>
      </c>
      <c r="C168" s="209" t="s">
        <v>483</v>
      </c>
      <c r="D168" s="209" t="s">
        <v>331</v>
      </c>
      <c r="E168" s="210" t="n">
        <v>5000</v>
      </c>
      <c r="F168" s="210" t="n">
        <v>5000</v>
      </c>
      <c r="G168" s="211"/>
      <c r="H168" s="212"/>
      <c r="I168" s="212"/>
      <c r="J168" s="212"/>
    </row>
    <row r="169" s="213" customFormat="true" ht="25.5" hidden="false" customHeight="false" outlineLevel="0" collapsed="false">
      <c r="A169" s="234" t="s">
        <v>350</v>
      </c>
      <c r="B169" s="209" t="s">
        <v>459</v>
      </c>
      <c r="C169" s="209" t="s">
        <v>483</v>
      </c>
      <c r="D169" s="209" t="s">
        <v>351</v>
      </c>
      <c r="E169" s="210" t="n">
        <v>5000</v>
      </c>
      <c r="F169" s="210" t="n">
        <v>5000</v>
      </c>
      <c r="G169" s="211"/>
      <c r="H169" s="212"/>
      <c r="I169" s="212"/>
      <c r="J169" s="212"/>
    </row>
    <row r="170" s="213" customFormat="true" ht="27" hidden="false" customHeight="false" outlineLevel="0" collapsed="false">
      <c r="A170" s="235" t="s">
        <v>352</v>
      </c>
      <c r="B170" s="209" t="s">
        <v>459</v>
      </c>
      <c r="C170" s="209" t="s">
        <v>483</v>
      </c>
      <c r="D170" s="209" t="s">
        <v>353</v>
      </c>
      <c r="E170" s="210" t="n">
        <v>5000</v>
      </c>
      <c r="F170" s="210" t="n">
        <v>5000</v>
      </c>
      <c r="G170" s="211"/>
      <c r="H170" s="212"/>
      <c r="I170" s="212"/>
      <c r="J170" s="212"/>
    </row>
    <row r="171" s="213" customFormat="true" ht="28.5" hidden="false" customHeight="false" outlineLevel="0" collapsed="false">
      <c r="A171" s="232" t="s">
        <v>484</v>
      </c>
      <c r="B171" s="209" t="s">
        <v>459</v>
      </c>
      <c r="C171" s="209" t="s">
        <v>485</v>
      </c>
      <c r="D171" s="209" t="s">
        <v>331</v>
      </c>
      <c r="E171" s="210" t="n">
        <v>0</v>
      </c>
      <c r="F171" s="210" t="n">
        <v>0</v>
      </c>
      <c r="G171" s="211"/>
      <c r="H171" s="212"/>
      <c r="I171" s="212"/>
      <c r="J171" s="212"/>
    </row>
    <row r="172" s="213" customFormat="true" ht="15" hidden="false" customHeight="false" outlineLevel="0" collapsed="false">
      <c r="A172" s="233" t="s">
        <v>486</v>
      </c>
      <c r="B172" s="209" t="s">
        <v>459</v>
      </c>
      <c r="C172" s="209" t="s">
        <v>487</v>
      </c>
      <c r="D172" s="209" t="s">
        <v>331</v>
      </c>
      <c r="E172" s="210" t="n">
        <v>0</v>
      </c>
      <c r="F172" s="210" t="n">
        <v>0</v>
      </c>
      <c r="G172" s="211"/>
      <c r="H172" s="212"/>
      <c r="I172" s="212"/>
      <c r="J172" s="212"/>
    </row>
    <row r="173" s="213" customFormat="true" ht="25.5" hidden="false" customHeight="false" outlineLevel="0" collapsed="false">
      <c r="A173" s="234" t="s">
        <v>350</v>
      </c>
      <c r="B173" s="209" t="s">
        <v>459</v>
      </c>
      <c r="C173" s="209" t="s">
        <v>487</v>
      </c>
      <c r="D173" s="209" t="s">
        <v>351</v>
      </c>
      <c r="E173" s="210" t="n">
        <v>0</v>
      </c>
      <c r="F173" s="210" t="n">
        <v>0</v>
      </c>
      <c r="G173" s="211"/>
      <c r="H173" s="212"/>
      <c r="I173" s="212"/>
      <c r="J173" s="212"/>
    </row>
    <row r="174" s="213" customFormat="true" ht="27" hidden="false" customHeight="false" outlineLevel="0" collapsed="false">
      <c r="A174" s="235" t="s">
        <v>352</v>
      </c>
      <c r="B174" s="209" t="s">
        <v>459</v>
      </c>
      <c r="C174" s="209" t="s">
        <v>487</v>
      </c>
      <c r="D174" s="209" t="s">
        <v>353</v>
      </c>
      <c r="E174" s="210" t="n">
        <v>0</v>
      </c>
      <c r="F174" s="210" t="n">
        <v>0</v>
      </c>
      <c r="G174" s="211"/>
      <c r="H174" s="212"/>
      <c r="I174" s="212"/>
      <c r="J174" s="212"/>
    </row>
    <row r="175" s="213" customFormat="true" ht="15.75" hidden="false" customHeight="false" outlineLevel="0" collapsed="false">
      <c r="A175" s="208" t="s">
        <v>488</v>
      </c>
      <c r="B175" s="209" t="s">
        <v>489</v>
      </c>
      <c r="C175" s="209" t="s">
        <v>330</v>
      </c>
      <c r="D175" s="209" t="s">
        <v>331</v>
      </c>
      <c r="E175" s="210" t="n">
        <v>60000</v>
      </c>
      <c r="F175" s="210" t="n">
        <v>60000</v>
      </c>
      <c r="G175" s="211"/>
      <c r="H175" s="212"/>
      <c r="I175" s="212"/>
      <c r="J175" s="212"/>
    </row>
    <row r="176" s="213" customFormat="true" ht="15.75" hidden="false" customHeight="false" outlineLevel="0" collapsed="false">
      <c r="A176" s="231" t="s">
        <v>490</v>
      </c>
      <c r="B176" s="209" t="s">
        <v>491</v>
      </c>
      <c r="C176" s="209" t="s">
        <v>330</v>
      </c>
      <c r="D176" s="209" t="s">
        <v>331</v>
      </c>
      <c r="E176" s="210" t="n">
        <v>10000</v>
      </c>
      <c r="F176" s="210" t="n">
        <v>10000</v>
      </c>
      <c r="G176" s="211"/>
      <c r="H176" s="212"/>
      <c r="I176" s="212"/>
      <c r="J176" s="212"/>
    </row>
    <row r="177" s="213" customFormat="true" ht="57" hidden="false" customHeight="false" outlineLevel="0" collapsed="false">
      <c r="A177" s="232" t="s">
        <v>492</v>
      </c>
      <c r="B177" s="209" t="s">
        <v>491</v>
      </c>
      <c r="C177" s="209" t="s">
        <v>493</v>
      </c>
      <c r="D177" s="209" t="s">
        <v>331</v>
      </c>
      <c r="E177" s="210" t="n">
        <v>10000</v>
      </c>
      <c r="F177" s="210" t="n">
        <v>10000</v>
      </c>
      <c r="G177" s="211"/>
      <c r="H177" s="212"/>
      <c r="I177" s="212"/>
      <c r="J177" s="212"/>
    </row>
    <row r="178" s="213" customFormat="true" ht="60" hidden="false" customHeight="false" outlineLevel="0" collapsed="false">
      <c r="A178" s="233" t="s">
        <v>494</v>
      </c>
      <c r="B178" s="209" t="s">
        <v>491</v>
      </c>
      <c r="C178" s="209" t="s">
        <v>495</v>
      </c>
      <c r="D178" s="209" t="s">
        <v>331</v>
      </c>
      <c r="E178" s="210" t="n">
        <v>10000</v>
      </c>
      <c r="F178" s="210" t="n">
        <v>10000</v>
      </c>
      <c r="G178" s="211"/>
      <c r="H178" s="212"/>
      <c r="I178" s="212"/>
      <c r="J178" s="212"/>
    </row>
    <row r="179" s="213" customFormat="true" ht="30" hidden="false" customHeight="false" outlineLevel="0" collapsed="false">
      <c r="A179" s="215" t="s">
        <v>427</v>
      </c>
      <c r="B179" s="209" t="s">
        <v>491</v>
      </c>
      <c r="C179" s="209" t="s">
        <v>496</v>
      </c>
      <c r="D179" s="209" t="s">
        <v>331</v>
      </c>
      <c r="E179" s="210" t="n">
        <v>10000</v>
      </c>
      <c r="F179" s="210" t="n">
        <v>10000</v>
      </c>
      <c r="G179" s="211"/>
      <c r="H179" s="212"/>
      <c r="I179" s="212"/>
      <c r="J179" s="212"/>
    </row>
    <row r="180" s="213" customFormat="true" ht="25.5" hidden="false" customHeight="false" outlineLevel="0" collapsed="false">
      <c r="A180" s="234" t="s">
        <v>350</v>
      </c>
      <c r="B180" s="209" t="s">
        <v>491</v>
      </c>
      <c r="C180" s="209" t="s">
        <v>496</v>
      </c>
      <c r="D180" s="209" t="s">
        <v>351</v>
      </c>
      <c r="E180" s="210" t="n">
        <v>10000</v>
      </c>
      <c r="F180" s="210" t="n">
        <v>10000</v>
      </c>
      <c r="G180" s="211"/>
      <c r="H180" s="212"/>
      <c r="I180" s="212"/>
      <c r="J180" s="212"/>
    </row>
    <row r="181" s="213" customFormat="true" ht="27" hidden="false" customHeight="false" outlineLevel="0" collapsed="false">
      <c r="A181" s="235" t="s">
        <v>352</v>
      </c>
      <c r="B181" s="209" t="s">
        <v>491</v>
      </c>
      <c r="C181" s="209" t="s">
        <v>496</v>
      </c>
      <c r="D181" s="209" t="s">
        <v>353</v>
      </c>
      <c r="E181" s="210" t="n">
        <v>10000</v>
      </c>
      <c r="F181" s="210" t="n">
        <v>10000</v>
      </c>
      <c r="G181" s="211"/>
      <c r="H181" s="212"/>
      <c r="I181" s="212"/>
      <c r="J181" s="212"/>
    </row>
    <row r="182" s="213" customFormat="true" ht="15.75" hidden="false" customHeight="false" outlineLevel="0" collapsed="false">
      <c r="A182" s="231" t="s">
        <v>497</v>
      </c>
      <c r="B182" s="209" t="s">
        <v>498</v>
      </c>
      <c r="C182" s="209" t="s">
        <v>330</v>
      </c>
      <c r="D182" s="209" t="s">
        <v>331</v>
      </c>
      <c r="E182" s="210" t="n">
        <v>50000</v>
      </c>
      <c r="F182" s="210" t="n">
        <v>50000</v>
      </c>
      <c r="G182" s="211"/>
      <c r="H182" s="212"/>
      <c r="I182" s="212"/>
      <c r="J182" s="212"/>
    </row>
    <row r="183" s="213" customFormat="true" ht="42.75" hidden="false" customHeight="false" outlineLevel="0" collapsed="false">
      <c r="A183" s="232" t="s">
        <v>450</v>
      </c>
      <c r="B183" s="209" t="s">
        <v>498</v>
      </c>
      <c r="C183" s="209" t="s">
        <v>451</v>
      </c>
      <c r="D183" s="209" t="s">
        <v>331</v>
      </c>
      <c r="E183" s="210" t="n">
        <v>50000</v>
      </c>
      <c r="F183" s="210" t="n">
        <v>50000</v>
      </c>
      <c r="G183" s="211"/>
      <c r="H183" s="212"/>
      <c r="I183" s="212"/>
      <c r="J183" s="212"/>
    </row>
    <row r="184" s="213" customFormat="true" ht="60" hidden="false" customHeight="false" outlineLevel="0" collapsed="false">
      <c r="A184" s="233" t="s">
        <v>499</v>
      </c>
      <c r="B184" s="209" t="s">
        <v>498</v>
      </c>
      <c r="C184" s="209" t="s">
        <v>500</v>
      </c>
      <c r="D184" s="209" t="s">
        <v>331</v>
      </c>
      <c r="E184" s="210" t="n">
        <v>50000</v>
      </c>
      <c r="F184" s="210" t="n">
        <v>50000</v>
      </c>
      <c r="G184" s="211"/>
      <c r="H184" s="212"/>
      <c r="I184" s="212"/>
      <c r="J184" s="212"/>
    </row>
    <row r="185" s="213" customFormat="true" ht="30" hidden="false" customHeight="false" outlineLevel="0" collapsed="false">
      <c r="A185" s="215" t="s">
        <v>427</v>
      </c>
      <c r="B185" s="209" t="s">
        <v>498</v>
      </c>
      <c r="C185" s="209" t="s">
        <v>501</v>
      </c>
      <c r="D185" s="209" t="s">
        <v>331</v>
      </c>
      <c r="E185" s="210" t="n">
        <v>50000</v>
      </c>
      <c r="F185" s="210" t="n">
        <v>50000</v>
      </c>
      <c r="G185" s="211"/>
      <c r="H185" s="212"/>
      <c r="I185" s="212"/>
      <c r="J185" s="212"/>
    </row>
    <row r="186" s="213" customFormat="true" ht="25.5" hidden="false" customHeight="false" outlineLevel="0" collapsed="false">
      <c r="A186" s="234" t="s">
        <v>350</v>
      </c>
      <c r="B186" s="209" t="s">
        <v>498</v>
      </c>
      <c r="C186" s="209" t="s">
        <v>501</v>
      </c>
      <c r="D186" s="209" t="s">
        <v>351</v>
      </c>
      <c r="E186" s="210" t="n">
        <v>50000</v>
      </c>
      <c r="F186" s="210" t="n">
        <v>50000</v>
      </c>
      <c r="G186" s="211"/>
      <c r="H186" s="212"/>
      <c r="I186" s="212"/>
      <c r="J186" s="212"/>
    </row>
    <row r="187" s="213" customFormat="true" ht="27" hidden="false" customHeight="false" outlineLevel="0" collapsed="false">
      <c r="A187" s="235" t="s">
        <v>352</v>
      </c>
      <c r="B187" s="209" t="s">
        <v>498</v>
      </c>
      <c r="C187" s="209" t="s">
        <v>501</v>
      </c>
      <c r="D187" s="209" t="s">
        <v>353</v>
      </c>
      <c r="E187" s="210" t="n">
        <v>50000</v>
      </c>
      <c r="F187" s="210" t="n">
        <v>50000</v>
      </c>
      <c r="G187" s="211"/>
      <c r="H187" s="212"/>
      <c r="I187" s="212"/>
      <c r="J187" s="212"/>
    </row>
    <row r="188" s="213" customFormat="true" ht="15.75" hidden="false" customHeight="false" outlineLevel="0" collapsed="false">
      <c r="A188" s="208" t="s">
        <v>502</v>
      </c>
      <c r="B188" s="209" t="s">
        <v>503</v>
      </c>
      <c r="C188" s="209" t="s">
        <v>330</v>
      </c>
      <c r="D188" s="209" t="s">
        <v>331</v>
      </c>
      <c r="E188" s="210" t="n">
        <v>88495300</v>
      </c>
      <c r="F188" s="210" t="n">
        <v>88141200</v>
      </c>
      <c r="G188" s="211"/>
      <c r="H188" s="212"/>
      <c r="I188" s="212"/>
      <c r="J188" s="212"/>
    </row>
    <row r="189" s="213" customFormat="true" ht="15.75" hidden="false" customHeight="false" outlineLevel="0" collapsed="false">
      <c r="A189" s="231" t="s">
        <v>504</v>
      </c>
      <c r="B189" s="209" t="s">
        <v>505</v>
      </c>
      <c r="C189" s="209" t="s">
        <v>330</v>
      </c>
      <c r="D189" s="209" t="s">
        <v>331</v>
      </c>
      <c r="E189" s="210" t="n">
        <v>15177900</v>
      </c>
      <c r="F189" s="210" t="n">
        <v>15122000</v>
      </c>
      <c r="G189" s="211"/>
      <c r="H189" s="212"/>
      <c r="I189" s="212"/>
      <c r="J189" s="212"/>
    </row>
    <row r="190" s="213" customFormat="true" ht="42.75" hidden="false" customHeight="false" outlineLevel="0" collapsed="false">
      <c r="A190" s="232" t="s">
        <v>506</v>
      </c>
      <c r="B190" s="209" t="s">
        <v>505</v>
      </c>
      <c r="C190" s="209" t="s">
        <v>507</v>
      </c>
      <c r="D190" s="209" t="s">
        <v>331</v>
      </c>
      <c r="E190" s="210" t="n">
        <v>15177900</v>
      </c>
      <c r="F190" s="210" t="n">
        <v>15122000</v>
      </c>
      <c r="G190" s="211"/>
      <c r="H190" s="212"/>
      <c r="I190" s="212"/>
      <c r="J190" s="212"/>
    </row>
    <row r="191" s="213" customFormat="true" ht="45" hidden="false" customHeight="false" outlineLevel="0" collapsed="false">
      <c r="A191" s="233" t="s">
        <v>508</v>
      </c>
      <c r="B191" s="209" t="s">
        <v>505</v>
      </c>
      <c r="C191" s="209" t="s">
        <v>509</v>
      </c>
      <c r="D191" s="209" t="s">
        <v>331</v>
      </c>
      <c r="E191" s="210" t="n">
        <v>15177900</v>
      </c>
      <c r="F191" s="210" t="n">
        <v>15122000</v>
      </c>
      <c r="G191" s="211"/>
      <c r="H191" s="212"/>
      <c r="I191" s="212"/>
      <c r="J191" s="212"/>
    </row>
    <row r="192" s="213" customFormat="true" ht="30" hidden="false" customHeight="false" outlineLevel="0" collapsed="false">
      <c r="A192" s="215" t="s">
        <v>510</v>
      </c>
      <c r="B192" s="209" t="s">
        <v>505</v>
      </c>
      <c r="C192" s="209" t="s">
        <v>511</v>
      </c>
      <c r="D192" s="209" t="s">
        <v>331</v>
      </c>
      <c r="E192" s="210" t="n">
        <v>213700</v>
      </c>
      <c r="F192" s="210" t="n">
        <v>213700</v>
      </c>
      <c r="G192" s="211"/>
      <c r="H192" s="212"/>
      <c r="I192" s="212"/>
      <c r="J192" s="212"/>
    </row>
    <row r="193" s="213" customFormat="true" ht="51" hidden="false" customHeight="false" outlineLevel="0" collapsed="false">
      <c r="A193" s="234" t="s">
        <v>340</v>
      </c>
      <c r="B193" s="209" t="s">
        <v>505</v>
      </c>
      <c r="C193" s="209" t="s">
        <v>511</v>
      </c>
      <c r="D193" s="209" t="s">
        <v>341</v>
      </c>
      <c r="E193" s="210" t="n">
        <v>213700</v>
      </c>
      <c r="F193" s="210" t="n">
        <v>213700</v>
      </c>
      <c r="G193" s="211"/>
      <c r="H193" s="212"/>
      <c r="I193" s="212"/>
      <c r="J193" s="212"/>
    </row>
    <row r="194" s="213" customFormat="true" ht="15" hidden="false" customHeight="false" outlineLevel="0" collapsed="false">
      <c r="A194" s="235" t="s">
        <v>411</v>
      </c>
      <c r="B194" s="209" t="s">
        <v>505</v>
      </c>
      <c r="C194" s="209" t="s">
        <v>511</v>
      </c>
      <c r="D194" s="209" t="s">
        <v>412</v>
      </c>
      <c r="E194" s="210" t="n">
        <v>213700</v>
      </c>
      <c r="F194" s="210" t="n">
        <v>213700</v>
      </c>
      <c r="G194" s="211"/>
      <c r="H194" s="212"/>
      <c r="I194" s="212"/>
      <c r="J194" s="212"/>
    </row>
    <row r="195" s="213" customFormat="true" ht="15" hidden="false" customHeight="false" outlineLevel="0" collapsed="false">
      <c r="A195" s="215" t="s">
        <v>512</v>
      </c>
      <c r="B195" s="209" t="s">
        <v>505</v>
      </c>
      <c r="C195" s="209" t="s">
        <v>513</v>
      </c>
      <c r="D195" s="209" t="s">
        <v>331</v>
      </c>
      <c r="E195" s="210" t="n">
        <v>31700</v>
      </c>
      <c r="F195" s="210" t="n">
        <v>31700</v>
      </c>
      <c r="G195" s="211"/>
      <c r="H195" s="212"/>
      <c r="I195" s="212"/>
      <c r="J195" s="212"/>
    </row>
    <row r="196" s="213" customFormat="true" ht="25.5" hidden="false" customHeight="false" outlineLevel="0" collapsed="false">
      <c r="A196" s="234" t="s">
        <v>514</v>
      </c>
      <c r="B196" s="209" t="s">
        <v>505</v>
      </c>
      <c r="C196" s="209" t="s">
        <v>513</v>
      </c>
      <c r="D196" s="209" t="s">
        <v>515</v>
      </c>
      <c r="E196" s="210" t="n">
        <v>31700</v>
      </c>
      <c r="F196" s="210" t="n">
        <v>31700</v>
      </c>
      <c r="G196" s="211"/>
      <c r="H196" s="212"/>
      <c r="I196" s="212"/>
      <c r="J196" s="212"/>
    </row>
    <row r="197" s="213" customFormat="true" ht="15" hidden="false" customHeight="false" outlineLevel="0" collapsed="false">
      <c r="A197" s="235" t="s">
        <v>516</v>
      </c>
      <c r="B197" s="209" t="s">
        <v>505</v>
      </c>
      <c r="C197" s="209" t="s">
        <v>513</v>
      </c>
      <c r="D197" s="209" t="s">
        <v>517</v>
      </c>
      <c r="E197" s="210" t="n">
        <v>31700</v>
      </c>
      <c r="F197" s="210" t="n">
        <v>31700</v>
      </c>
      <c r="G197" s="211"/>
      <c r="H197" s="212"/>
      <c r="I197" s="212"/>
      <c r="J197" s="212"/>
    </row>
    <row r="198" s="213" customFormat="true" ht="30" hidden="false" customHeight="false" outlineLevel="0" collapsed="false">
      <c r="A198" s="215" t="s">
        <v>518</v>
      </c>
      <c r="B198" s="209" t="s">
        <v>505</v>
      </c>
      <c r="C198" s="209" t="s">
        <v>519</v>
      </c>
      <c r="D198" s="209" t="s">
        <v>331</v>
      </c>
      <c r="E198" s="210" t="n">
        <v>4944000</v>
      </c>
      <c r="F198" s="210" t="n">
        <v>4944000</v>
      </c>
      <c r="G198" s="211"/>
      <c r="H198" s="212"/>
      <c r="I198" s="212"/>
      <c r="J198" s="212"/>
    </row>
    <row r="199" s="213" customFormat="true" ht="25.5" hidden="false" customHeight="false" outlineLevel="0" collapsed="false">
      <c r="A199" s="234" t="s">
        <v>514</v>
      </c>
      <c r="B199" s="209" t="s">
        <v>505</v>
      </c>
      <c r="C199" s="209" t="s">
        <v>519</v>
      </c>
      <c r="D199" s="209" t="s">
        <v>515</v>
      </c>
      <c r="E199" s="210" t="n">
        <v>4944000</v>
      </c>
      <c r="F199" s="210" t="n">
        <v>4944000</v>
      </c>
      <c r="G199" s="211"/>
      <c r="H199" s="212"/>
      <c r="I199" s="212"/>
      <c r="J199" s="212"/>
    </row>
    <row r="200" s="213" customFormat="true" ht="15" hidden="false" customHeight="false" outlineLevel="0" collapsed="false">
      <c r="A200" s="235" t="s">
        <v>516</v>
      </c>
      <c r="B200" s="209" t="s">
        <v>505</v>
      </c>
      <c r="C200" s="209" t="s">
        <v>519</v>
      </c>
      <c r="D200" s="209" t="s">
        <v>517</v>
      </c>
      <c r="E200" s="210" t="n">
        <v>4944000</v>
      </c>
      <c r="F200" s="210" t="n">
        <v>4944000</v>
      </c>
      <c r="G200" s="211"/>
      <c r="H200" s="212"/>
      <c r="I200" s="212"/>
      <c r="J200" s="212"/>
    </row>
    <row r="201" s="213" customFormat="true" ht="30" hidden="false" customHeight="false" outlineLevel="0" collapsed="false">
      <c r="A201" s="215" t="s">
        <v>427</v>
      </c>
      <c r="B201" s="209" t="s">
        <v>505</v>
      </c>
      <c r="C201" s="209" t="s">
        <v>520</v>
      </c>
      <c r="D201" s="209" t="s">
        <v>331</v>
      </c>
      <c r="E201" s="210" t="n">
        <v>1140100</v>
      </c>
      <c r="F201" s="210" t="n">
        <v>1084200</v>
      </c>
      <c r="G201" s="211"/>
      <c r="H201" s="212"/>
      <c r="I201" s="212"/>
      <c r="J201" s="212"/>
    </row>
    <row r="202" s="213" customFormat="true" ht="25.5" hidden="false" customHeight="false" outlineLevel="0" collapsed="false">
      <c r="A202" s="234" t="s">
        <v>514</v>
      </c>
      <c r="B202" s="209" t="s">
        <v>505</v>
      </c>
      <c r="C202" s="209" t="s">
        <v>520</v>
      </c>
      <c r="D202" s="209" t="s">
        <v>515</v>
      </c>
      <c r="E202" s="210" t="n">
        <v>1140100</v>
      </c>
      <c r="F202" s="210" t="n">
        <v>1084200</v>
      </c>
      <c r="G202" s="211"/>
      <c r="H202" s="212"/>
      <c r="I202" s="212"/>
      <c r="J202" s="212"/>
    </row>
    <row r="203" s="213" customFormat="true" ht="15" hidden="false" customHeight="false" outlineLevel="0" collapsed="false">
      <c r="A203" s="235" t="s">
        <v>516</v>
      </c>
      <c r="B203" s="209" t="s">
        <v>505</v>
      </c>
      <c r="C203" s="209" t="s">
        <v>520</v>
      </c>
      <c r="D203" s="209" t="s">
        <v>517</v>
      </c>
      <c r="E203" s="210" t="n">
        <v>1140100</v>
      </c>
      <c r="F203" s="210" t="n">
        <v>1084200</v>
      </c>
      <c r="G203" s="211"/>
      <c r="H203" s="212"/>
      <c r="I203" s="212"/>
      <c r="J203" s="212"/>
    </row>
    <row r="204" s="213" customFormat="true" ht="45" hidden="false" customHeight="false" outlineLevel="0" collapsed="false">
      <c r="A204" s="215" t="s">
        <v>521</v>
      </c>
      <c r="B204" s="209" t="s">
        <v>505</v>
      </c>
      <c r="C204" s="209" t="s">
        <v>522</v>
      </c>
      <c r="D204" s="209" t="s">
        <v>331</v>
      </c>
      <c r="E204" s="210" t="n">
        <v>8848400</v>
      </c>
      <c r="F204" s="210" t="n">
        <v>8848400</v>
      </c>
      <c r="G204" s="211"/>
      <c r="H204" s="212"/>
      <c r="I204" s="212"/>
      <c r="J204" s="212"/>
    </row>
    <row r="205" s="213" customFormat="true" ht="51" hidden="false" customHeight="false" outlineLevel="0" collapsed="false">
      <c r="A205" s="234" t="s">
        <v>340</v>
      </c>
      <c r="B205" s="209" t="s">
        <v>505</v>
      </c>
      <c r="C205" s="209" t="s">
        <v>522</v>
      </c>
      <c r="D205" s="209" t="s">
        <v>341</v>
      </c>
      <c r="E205" s="210" t="n">
        <v>231600</v>
      </c>
      <c r="F205" s="210" t="n">
        <v>231600</v>
      </c>
      <c r="G205" s="211"/>
      <c r="H205" s="212"/>
      <c r="I205" s="212"/>
      <c r="J205" s="212"/>
    </row>
    <row r="206" s="213" customFormat="true" ht="15" hidden="false" customHeight="false" outlineLevel="0" collapsed="false">
      <c r="A206" s="235" t="s">
        <v>411</v>
      </c>
      <c r="B206" s="209" t="s">
        <v>505</v>
      </c>
      <c r="C206" s="209" t="s">
        <v>522</v>
      </c>
      <c r="D206" s="209" t="s">
        <v>412</v>
      </c>
      <c r="E206" s="210" t="n">
        <v>231600</v>
      </c>
      <c r="F206" s="210" t="n">
        <v>231600</v>
      </c>
      <c r="G206" s="211"/>
      <c r="H206" s="212"/>
      <c r="I206" s="212"/>
      <c r="J206" s="212"/>
    </row>
    <row r="207" s="213" customFormat="true" ht="25.5" hidden="false" customHeight="false" outlineLevel="0" collapsed="false">
      <c r="A207" s="234" t="s">
        <v>350</v>
      </c>
      <c r="B207" s="209" t="s">
        <v>505</v>
      </c>
      <c r="C207" s="209" t="s">
        <v>522</v>
      </c>
      <c r="D207" s="209" t="s">
        <v>351</v>
      </c>
      <c r="E207" s="210" t="n">
        <v>1900</v>
      </c>
      <c r="F207" s="210" t="n">
        <v>1900</v>
      </c>
      <c r="G207" s="211"/>
      <c r="H207" s="212"/>
      <c r="I207" s="212"/>
      <c r="J207" s="212"/>
    </row>
    <row r="208" s="213" customFormat="true" ht="27" hidden="false" customHeight="false" outlineLevel="0" collapsed="false">
      <c r="A208" s="235" t="s">
        <v>352</v>
      </c>
      <c r="B208" s="209" t="s">
        <v>505</v>
      </c>
      <c r="C208" s="209" t="s">
        <v>522</v>
      </c>
      <c r="D208" s="209" t="s">
        <v>353</v>
      </c>
      <c r="E208" s="210" t="n">
        <v>1900</v>
      </c>
      <c r="F208" s="210" t="n">
        <v>1900</v>
      </c>
      <c r="G208" s="211"/>
      <c r="H208" s="212"/>
      <c r="I208" s="212"/>
      <c r="J208" s="212"/>
    </row>
    <row r="209" s="213" customFormat="true" ht="25.5" hidden="false" customHeight="false" outlineLevel="0" collapsed="false">
      <c r="A209" s="234" t="s">
        <v>514</v>
      </c>
      <c r="B209" s="209" t="s">
        <v>505</v>
      </c>
      <c r="C209" s="209" t="s">
        <v>522</v>
      </c>
      <c r="D209" s="209" t="s">
        <v>515</v>
      </c>
      <c r="E209" s="210" t="n">
        <v>8614900</v>
      </c>
      <c r="F209" s="210" t="n">
        <v>8614900</v>
      </c>
      <c r="G209" s="211"/>
      <c r="H209" s="212"/>
      <c r="I209" s="212"/>
      <c r="J209" s="212"/>
    </row>
    <row r="210" s="213" customFormat="true" ht="15" hidden="false" customHeight="false" outlineLevel="0" collapsed="false">
      <c r="A210" s="235" t="s">
        <v>516</v>
      </c>
      <c r="B210" s="209" t="s">
        <v>505</v>
      </c>
      <c r="C210" s="209" t="s">
        <v>522</v>
      </c>
      <c r="D210" s="209" t="s">
        <v>517</v>
      </c>
      <c r="E210" s="210" t="n">
        <v>8614900</v>
      </c>
      <c r="F210" s="210" t="n">
        <v>8614900</v>
      </c>
      <c r="G210" s="211"/>
      <c r="H210" s="212"/>
      <c r="I210" s="212"/>
      <c r="J210" s="212"/>
    </row>
    <row r="211" s="213" customFormat="true" ht="15.75" hidden="false" customHeight="false" outlineLevel="0" collapsed="false">
      <c r="A211" s="231" t="s">
        <v>523</v>
      </c>
      <c r="B211" s="209" t="s">
        <v>524</v>
      </c>
      <c r="C211" s="209" t="s">
        <v>330</v>
      </c>
      <c r="D211" s="209" t="s">
        <v>331</v>
      </c>
      <c r="E211" s="210" t="n">
        <v>67715000</v>
      </c>
      <c r="F211" s="210" t="n">
        <v>67440100</v>
      </c>
      <c r="G211" s="211"/>
      <c r="H211" s="212"/>
      <c r="I211" s="212"/>
      <c r="J211" s="212"/>
    </row>
    <row r="212" s="213" customFormat="true" ht="42.75" hidden="false" customHeight="false" outlineLevel="0" collapsed="false">
      <c r="A212" s="232" t="s">
        <v>506</v>
      </c>
      <c r="B212" s="209" t="s">
        <v>524</v>
      </c>
      <c r="C212" s="209" t="s">
        <v>507</v>
      </c>
      <c r="D212" s="209" t="s">
        <v>331</v>
      </c>
      <c r="E212" s="210" t="n">
        <v>65177900</v>
      </c>
      <c r="F212" s="210" t="n">
        <v>64903000</v>
      </c>
      <c r="G212" s="211"/>
      <c r="H212" s="212"/>
      <c r="I212" s="212"/>
      <c r="J212" s="212"/>
    </row>
    <row r="213" s="213" customFormat="true" ht="45" hidden="false" customHeight="false" outlineLevel="0" collapsed="false">
      <c r="A213" s="233" t="s">
        <v>525</v>
      </c>
      <c r="B213" s="209" t="s">
        <v>524</v>
      </c>
      <c r="C213" s="209" t="s">
        <v>526</v>
      </c>
      <c r="D213" s="209" t="s">
        <v>331</v>
      </c>
      <c r="E213" s="210" t="n">
        <v>61914000</v>
      </c>
      <c r="F213" s="210" t="n">
        <v>61647600</v>
      </c>
      <c r="G213" s="211"/>
      <c r="H213" s="212"/>
      <c r="I213" s="212"/>
      <c r="J213" s="212"/>
    </row>
    <row r="214" s="213" customFormat="true" ht="30" hidden="false" customHeight="false" outlineLevel="0" collapsed="false">
      <c r="A214" s="215" t="s">
        <v>527</v>
      </c>
      <c r="B214" s="209" t="s">
        <v>524</v>
      </c>
      <c r="C214" s="209" t="s">
        <v>528</v>
      </c>
      <c r="D214" s="209" t="s">
        <v>331</v>
      </c>
      <c r="E214" s="210" t="n">
        <v>291000</v>
      </c>
      <c r="F214" s="210" t="n">
        <v>273500</v>
      </c>
      <c r="G214" s="211"/>
      <c r="H214" s="212"/>
      <c r="I214" s="212"/>
      <c r="J214" s="212"/>
    </row>
    <row r="215" s="213" customFormat="true" ht="51" hidden="false" customHeight="false" outlineLevel="0" collapsed="false">
      <c r="A215" s="234" t="s">
        <v>340</v>
      </c>
      <c r="B215" s="209" t="s">
        <v>524</v>
      </c>
      <c r="C215" s="209" t="s">
        <v>528</v>
      </c>
      <c r="D215" s="209" t="s">
        <v>341</v>
      </c>
      <c r="E215" s="210" t="n">
        <v>30700</v>
      </c>
      <c r="F215" s="210" t="n">
        <v>30700</v>
      </c>
      <c r="G215" s="211"/>
      <c r="H215" s="212"/>
      <c r="I215" s="212"/>
      <c r="J215" s="212"/>
    </row>
    <row r="216" s="213" customFormat="true" ht="15" hidden="false" customHeight="false" outlineLevel="0" collapsed="false">
      <c r="A216" s="235" t="s">
        <v>411</v>
      </c>
      <c r="B216" s="209" t="s">
        <v>524</v>
      </c>
      <c r="C216" s="209" t="s">
        <v>528</v>
      </c>
      <c r="D216" s="209" t="s">
        <v>412</v>
      </c>
      <c r="E216" s="210" t="n">
        <v>30700</v>
      </c>
      <c r="F216" s="210" t="n">
        <v>30700</v>
      </c>
      <c r="G216" s="211"/>
      <c r="H216" s="212"/>
      <c r="I216" s="212"/>
      <c r="J216" s="212"/>
    </row>
    <row r="217" s="213" customFormat="true" ht="25.5" hidden="false" customHeight="false" outlineLevel="0" collapsed="false">
      <c r="A217" s="234" t="s">
        <v>350</v>
      </c>
      <c r="B217" s="209" t="s">
        <v>524</v>
      </c>
      <c r="C217" s="209" t="s">
        <v>528</v>
      </c>
      <c r="D217" s="209" t="s">
        <v>351</v>
      </c>
      <c r="E217" s="210" t="n">
        <v>259900</v>
      </c>
      <c r="F217" s="210" t="n">
        <v>242400</v>
      </c>
      <c r="G217" s="211"/>
      <c r="H217" s="212"/>
      <c r="I217" s="212"/>
      <c r="J217" s="212"/>
    </row>
    <row r="218" s="213" customFormat="true" ht="27" hidden="false" customHeight="false" outlineLevel="0" collapsed="false">
      <c r="A218" s="235" t="s">
        <v>352</v>
      </c>
      <c r="B218" s="209" t="s">
        <v>524</v>
      </c>
      <c r="C218" s="209" t="s">
        <v>528</v>
      </c>
      <c r="D218" s="209" t="s">
        <v>353</v>
      </c>
      <c r="E218" s="210" t="n">
        <v>259900</v>
      </c>
      <c r="F218" s="210" t="n">
        <v>242400</v>
      </c>
      <c r="G218" s="211"/>
      <c r="H218" s="212"/>
      <c r="I218" s="212"/>
      <c r="J218" s="212"/>
    </row>
    <row r="219" s="213" customFormat="true" ht="15" hidden="false" customHeight="false" outlineLevel="0" collapsed="false">
      <c r="A219" s="234" t="s">
        <v>363</v>
      </c>
      <c r="B219" s="209" t="s">
        <v>524</v>
      </c>
      <c r="C219" s="209" t="s">
        <v>528</v>
      </c>
      <c r="D219" s="209" t="s">
        <v>364</v>
      </c>
      <c r="E219" s="210" t="n">
        <v>400</v>
      </c>
      <c r="F219" s="210" t="n">
        <v>400</v>
      </c>
      <c r="G219" s="211"/>
      <c r="H219" s="212"/>
      <c r="I219" s="212"/>
      <c r="J219" s="212"/>
    </row>
    <row r="220" s="213" customFormat="true" ht="15" hidden="false" customHeight="false" outlineLevel="0" collapsed="false">
      <c r="A220" s="235" t="s">
        <v>365</v>
      </c>
      <c r="B220" s="209" t="s">
        <v>524</v>
      </c>
      <c r="C220" s="209" t="s">
        <v>528</v>
      </c>
      <c r="D220" s="209" t="s">
        <v>366</v>
      </c>
      <c r="E220" s="210" t="n">
        <v>400</v>
      </c>
      <c r="F220" s="210" t="n">
        <v>400</v>
      </c>
      <c r="G220" s="211"/>
      <c r="H220" s="212"/>
      <c r="I220" s="212"/>
      <c r="J220" s="212"/>
    </row>
    <row r="221" s="213" customFormat="true" ht="15" hidden="false" customHeight="false" outlineLevel="0" collapsed="false">
      <c r="A221" s="215" t="s">
        <v>512</v>
      </c>
      <c r="B221" s="209" t="s">
        <v>524</v>
      </c>
      <c r="C221" s="209" t="s">
        <v>529</v>
      </c>
      <c r="D221" s="209" t="s">
        <v>331</v>
      </c>
      <c r="E221" s="210" t="n">
        <v>72800</v>
      </c>
      <c r="F221" s="210" t="n">
        <v>72800</v>
      </c>
      <c r="G221" s="211"/>
      <c r="H221" s="212"/>
      <c r="I221" s="212"/>
      <c r="J221" s="212"/>
    </row>
    <row r="222" s="213" customFormat="true" ht="25.5" hidden="false" customHeight="false" outlineLevel="0" collapsed="false">
      <c r="A222" s="234" t="s">
        <v>514</v>
      </c>
      <c r="B222" s="209" t="s">
        <v>524</v>
      </c>
      <c r="C222" s="209" t="s">
        <v>529</v>
      </c>
      <c r="D222" s="209" t="s">
        <v>515</v>
      </c>
      <c r="E222" s="210" t="n">
        <v>72800</v>
      </c>
      <c r="F222" s="210" t="n">
        <v>72800</v>
      </c>
      <c r="G222" s="211"/>
      <c r="H222" s="212"/>
      <c r="I222" s="212"/>
      <c r="J222" s="212"/>
    </row>
    <row r="223" s="213" customFormat="true" ht="15" hidden="false" customHeight="false" outlineLevel="0" collapsed="false">
      <c r="A223" s="235" t="s">
        <v>516</v>
      </c>
      <c r="B223" s="209" t="s">
        <v>524</v>
      </c>
      <c r="C223" s="209" t="s">
        <v>529</v>
      </c>
      <c r="D223" s="209" t="s">
        <v>517</v>
      </c>
      <c r="E223" s="210" t="n">
        <v>72800</v>
      </c>
      <c r="F223" s="210" t="n">
        <v>72800</v>
      </c>
      <c r="G223" s="211"/>
      <c r="H223" s="212"/>
      <c r="I223" s="212"/>
      <c r="J223" s="212"/>
    </row>
    <row r="224" s="213" customFormat="true" ht="30" hidden="false" customHeight="false" outlineLevel="0" collapsed="false">
      <c r="A224" s="215" t="s">
        <v>518</v>
      </c>
      <c r="B224" s="209" t="s">
        <v>524</v>
      </c>
      <c r="C224" s="209" t="s">
        <v>530</v>
      </c>
      <c r="D224" s="209" t="s">
        <v>331</v>
      </c>
      <c r="E224" s="210" t="n">
        <v>2123800</v>
      </c>
      <c r="F224" s="210" t="n">
        <v>2123800</v>
      </c>
      <c r="G224" s="211"/>
      <c r="H224" s="212"/>
      <c r="I224" s="212"/>
      <c r="J224" s="212"/>
    </row>
    <row r="225" s="213" customFormat="true" ht="25.5" hidden="false" customHeight="false" outlineLevel="0" collapsed="false">
      <c r="A225" s="234" t="s">
        <v>514</v>
      </c>
      <c r="B225" s="209" t="s">
        <v>524</v>
      </c>
      <c r="C225" s="209" t="s">
        <v>530</v>
      </c>
      <c r="D225" s="209" t="s">
        <v>515</v>
      </c>
      <c r="E225" s="210" t="n">
        <v>2123800</v>
      </c>
      <c r="F225" s="210" t="n">
        <v>2123800</v>
      </c>
      <c r="G225" s="211"/>
      <c r="H225" s="212"/>
      <c r="I225" s="212"/>
      <c r="J225" s="212"/>
    </row>
    <row r="226" s="213" customFormat="true" ht="15" hidden="false" customHeight="false" outlineLevel="0" collapsed="false">
      <c r="A226" s="235" t="s">
        <v>516</v>
      </c>
      <c r="B226" s="209" t="s">
        <v>524</v>
      </c>
      <c r="C226" s="209" t="s">
        <v>530</v>
      </c>
      <c r="D226" s="209" t="s">
        <v>517</v>
      </c>
      <c r="E226" s="210" t="n">
        <v>2123800</v>
      </c>
      <c r="F226" s="210" t="n">
        <v>2123800</v>
      </c>
      <c r="G226" s="211"/>
      <c r="H226" s="212"/>
      <c r="I226" s="212"/>
      <c r="J226" s="212"/>
    </row>
    <row r="227" s="213" customFormat="true" ht="30" hidden="false" customHeight="false" outlineLevel="0" collapsed="false">
      <c r="A227" s="215" t="s">
        <v>427</v>
      </c>
      <c r="B227" s="209" t="s">
        <v>524</v>
      </c>
      <c r="C227" s="209" t="s">
        <v>531</v>
      </c>
      <c r="D227" s="209" t="s">
        <v>331</v>
      </c>
      <c r="E227" s="210" t="n">
        <v>3811300</v>
      </c>
      <c r="F227" s="210" t="n">
        <v>3562400</v>
      </c>
      <c r="G227" s="211"/>
      <c r="H227" s="212"/>
      <c r="I227" s="212"/>
      <c r="J227" s="212"/>
    </row>
    <row r="228" s="213" customFormat="true" ht="25.5" hidden="false" customHeight="false" outlineLevel="0" collapsed="false">
      <c r="A228" s="234" t="s">
        <v>514</v>
      </c>
      <c r="B228" s="209" t="s">
        <v>524</v>
      </c>
      <c r="C228" s="209" t="s">
        <v>531</v>
      </c>
      <c r="D228" s="209" t="s">
        <v>515</v>
      </c>
      <c r="E228" s="210" t="n">
        <v>3811300</v>
      </c>
      <c r="F228" s="210" t="n">
        <v>3562400</v>
      </c>
      <c r="G228" s="211"/>
      <c r="H228" s="212"/>
      <c r="I228" s="212"/>
      <c r="J228" s="212"/>
    </row>
    <row r="229" s="213" customFormat="true" ht="15" hidden="false" customHeight="false" outlineLevel="0" collapsed="false">
      <c r="A229" s="235" t="s">
        <v>516</v>
      </c>
      <c r="B229" s="209" t="s">
        <v>524</v>
      </c>
      <c r="C229" s="209" t="s">
        <v>531</v>
      </c>
      <c r="D229" s="209" t="s">
        <v>517</v>
      </c>
      <c r="E229" s="210" t="n">
        <v>3811300</v>
      </c>
      <c r="F229" s="210" t="n">
        <v>3562400</v>
      </c>
      <c r="G229" s="211"/>
      <c r="H229" s="212"/>
      <c r="I229" s="212"/>
      <c r="J229" s="212"/>
    </row>
    <row r="230" s="213" customFormat="true" ht="45" hidden="false" customHeight="false" outlineLevel="0" collapsed="false">
      <c r="A230" s="215" t="s">
        <v>532</v>
      </c>
      <c r="B230" s="209" t="s">
        <v>524</v>
      </c>
      <c r="C230" s="209" t="s">
        <v>533</v>
      </c>
      <c r="D230" s="209" t="s">
        <v>331</v>
      </c>
      <c r="E230" s="210" t="n">
        <v>54866100</v>
      </c>
      <c r="F230" s="210" t="n">
        <v>54866100</v>
      </c>
      <c r="G230" s="211"/>
      <c r="H230" s="212"/>
      <c r="I230" s="212"/>
      <c r="J230" s="212"/>
    </row>
    <row r="231" s="213" customFormat="true" ht="51" hidden="false" customHeight="false" outlineLevel="0" collapsed="false">
      <c r="A231" s="234" t="s">
        <v>340</v>
      </c>
      <c r="B231" s="209" t="s">
        <v>524</v>
      </c>
      <c r="C231" s="209" t="s">
        <v>533</v>
      </c>
      <c r="D231" s="209" t="s">
        <v>341</v>
      </c>
      <c r="E231" s="210" t="n">
        <v>10023900</v>
      </c>
      <c r="F231" s="210" t="n">
        <v>10023900</v>
      </c>
      <c r="G231" s="211"/>
      <c r="H231" s="212"/>
      <c r="I231" s="212"/>
      <c r="J231" s="212"/>
    </row>
    <row r="232" s="213" customFormat="true" ht="15" hidden="false" customHeight="false" outlineLevel="0" collapsed="false">
      <c r="A232" s="235" t="s">
        <v>411</v>
      </c>
      <c r="B232" s="209" t="s">
        <v>524</v>
      </c>
      <c r="C232" s="209" t="s">
        <v>533</v>
      </c>
      <c r="D232" s="209" t="s">
        <v>412</v>
      </c>
      <c r="E232" s="210" t="n">
        <v>10023900</v>
      </c>
      <c r="F232" s="210" t="n">
        <v>10023900</v>
      </c>
      <c r="G232" s="211"/>
      <c r="H232" s="212"/>
      <c r="I232" s="212"/>
      <c r="J232" s="212"/>
    </row>
    <row r="233" s="213" customFormat="true" ht="25.5" hidden="false" customHeight="false" outlineLevel="0" collapsed="false">
      <c r="A233" s="234" t="s">
        <v>350</v>
      </c>
      <c r="B233" s="209" t="s">
        <v>524</v>
      </c>
      <c r="C233" s="209" t="s">
        <v>533</v>
      </c>
      <c r="D233" s="209" t="s">
        <v>351</v>
      </c>
      <c r="E233" s="210" t="n">
        <v>20600</v>
      </c>
      <c r="F233" s="210" t="n">
        <v>20600</v>
      </c>
      <c r="G233" s="211"/>
      <c r="H233" s="212"/>
      <c r="I233" s="212"/>
      <c r="J233" s="212"/>
    </row>
    <row r="234" s="213" customFormat="true" ht="27" hidden="false" customHeight="false" outlineLevel="0" collapsed="false">
      <c r="A234" s="235" t="s">
        <v>352</v>
      </c>
      <c r="B234" s="209" t="s">
        <v>524</v>
      </c>
      <c r="C234" s="209" t="s">
        <v>533</v>
      </c>
      <c r="D234" s="209" t="s">
        <v>353</v>
      </c>
      <c r="E234" s="210" t="n">
        <v>20600</v>
      </c>
      <c r="F234" s="210" t="n">
        <v>20600</v>
      </c>
      <c r="G234" s="211"/>
      <c r="H234" s="212"/>
      <c r="I234" s="212"/>
      <c r="J234" s="212"/>
    </row>
    <row r="235" s="213" customFormat="true" ht="25.5" hidden="false" customHeight="false" outlineLevel="0" collapsed="false">
      <c r="A235" s="234" t="s">
        <v>514</v>
      </c>
      <c r="B235" s="209" t="s">
        <v>524</v>
      </c>
      <c r="C235" s="209" t="s">
        <v>533</v>
      </c>
      <c r="D235" s="209" t="s">
        <v>515</v>
      </c>
      <c r="E235" s="210" t="n">
        <v>44821600</v>
      </c>
      <c r="F235" s="210" t="n">
        <v>44821600</v>
      </c>
      <c r="G235" s="211"/>
      <c r="H235" s="212"/>
      <c r="I235" s="212"/>
      <c r="J235" s="212"/>
    </row>
    <row r="236" s="213" customFormat="true" ht="15" hidden="false" customHeight="false" outlineLevel="0" collapsed="false">
      <c r="A236" s="235" t="s">
        <v>516</v>
      </c>
      <c r="B236" s="209" t="s">
        <v>524</v>
      </c>
      <c r="C236" s="209" t="s">
        <v>533</v>
      </c>
      <c r="D236" s="209" t="s">
        <v>517</v>
      </c>
      <c r="E236" s="210" t="n">
        <v>44821600</v>
      </c>
      <c r="F236" s="210" t="n">
        <v>44821600</v>
      </c>
      <c r="G236" s="211"/>
      <c r="H236" s="212"/>
      <c r="I236" s="212"/>
      <c r="J236" s="212"/>
    </row>
    <row r="237" s="213" customFormat="true" ht="30" hidden="false" customHeight="false" outlineLevel="0" collapsed="false">
      <c r="A237" s="215" t="s">
        <v>534</v>
      </c>
      <c r="B237" s="209" t="s">
        <v>524</v>
      </c>
      <c r="C237" s="209" t="s">
        <v>535</v>
      </c>
      <c r="D237" s="209" t="s">
        <v>331</v>
      </c>
      <c r="E237" s="210" t="n">
        <v>749000</v>
      </c>
      <c r="F237" s="210" t="n">
        <v>749000</v>
      </c>
      <c r="G237" s="211"/>
      <c r="H237" s="212"/>
      <c r="I237" s="212"/>
      <c r="J237" s="212"/>
    </row>
    <row r="238" s="213" customFormat="true" ht="51" hidden="false" customHeight="false" outlineLevel="0" collapsed="false">
      <c r="A238" s="234" t="s">
        <v>340</v>
      </c>
      <c r="B238" s="209" t="s">
        <v>524</v>
      </c>
      <c r="C238" s="209" t="s">
        <v>535</v>
      </c>
      <c r="D238" s="209" t="s">
        <v>341</v>
      </c>
      <c r="E238" s="210" t="n">
        <v>54200</v>
      </c>
      <c r="F238" s="210" t="n">
        <v>54200</v>
      </c>
      <c r="G238" s="211"/>
      <c r="H238" s="212"/>
      <c r="I238" s="212"/>
      <c r="J238" s="212"/>
    </row>
    <row r="239" s="213" customFormat="true" ht="15" hidden="false" customHeight="false" outlineLevel="0" collapsed="false">
      <c r="A239" s="235" t="s">
        <v>411</v>
      </c>
      <c r="B239" s="209" t="s">
        <v>524</v>
      </c>
      <c r="C239" s="209" t="s">
        <v>535</v>
      </c>
      <c r="D239" s="209" t="s">
        <v>412</v>
      </c>
      <c r="E239" s="210" t="n">
        <v>54200</v>
      </c>
      <c r="F239" s="210" t="n">
        <v>54200</v>
      </c>
      <c r="G239" s="211"/>
      <c r="H239" s="212"/>
      <c r="I239" s="212"/>
      <c r="J239" s="212"/>
    </row>
    <row r="240" s="213" customFormat="true" ht="25.5" hidden="false" customHeight="false" outlineLevel="0" collapsed="false">
      <c r="A240" s="234" t="s">
        <v>514</v>
      </c>
      <c r="B240" s="209" t="s">
        <v>524</v>
      </c>
      <c r="C240" s="209" t="s">
        <v>535</v>
      </c>
      <c r="D240" s="209" t="s">
        <v>515</v>
      </c>
      <c r="E240" s="210" t="n">
        <v>694800</v>
      </c>
      <c r="F240" s="210" t="n">
        <v>694800</v>
      </c>
      <c r="G240" s="211"/>
      <c r="H240" s="212"/>
      <c r="I240" s="212"/>
      <c r="J240" s="212"/>
    </row>
    <row r="241" s="213" customFormat="true" ht="15" hidden="false" customHeight="false" outlineLevel="0" collapsed="false">
      <c r="A241" s="235" t="s">
        <v>516</v>
      </c>
      <c r="B241" s="209" t="s">
        <v>524</v>
      </c>
      <c r="C241" s="209" t="s">
        <v>535</v>
      </c>
      <c r="D241" s="209" t="s">
        <v>517</v>
      </c>
      <c r="E241" s="210" t="n">
        <v>694800</v>
      </c>
      <c r="F241" s="210" t="n">
        <v>694800</v>
      </c>
      <c r="G241" s="211"/>
      <c r="H241" s="212"/>
      <c r="I241" s="212"/>
      <c r="J241" s="212"/>
    </row>
    <row r="242" s="213" customFormat="true" ht="30" hidden="false" customHeight="false" outlineLevel="0" collapsed="false">
      <c r="A242" s="233" t="s">
        <v>536</v>
      </c>
      <c r="B242" s="209" t="s">
        <v>524</v>
      </c>
      <c r="C242" s="209" t="s">
        <v>537</v>
      </c>
      <c r="D242" s="209" t="s">
        <v>331</v>
      </c>
      <c r="E242" s="210" t="n">
        <v>3263900</v>
      </c>
      <c r="F242" s="210" t="n">
        <v>3255400</v>
      </c>
      <c r="G242" s="211"/>
      <c r="H242" s="212"/>
      <c r="I242" s="212"/>
      <c r="J242" s="212"/>
    </row>
    <row r="243" s="213" customFormat="true" ht="15" hidden="false" customHeight="false" outlineLevel="0" collapsed="false">
      <c r="A243" s="215" t="s">
        <v>512</v>
      </c>
      <c r="B243" s="209" t="s">
        <v>524</v>
      </c>
      <c r="C243" s="209" t="s">
        <v>538</v>
      </c>
      <c r="D243" s="209" t="s">
        <v>331</v>
      </c>
      <c r="E243" s="210" t="n">
        <v>20700</v>
      </c>
      <c r="F243" s="210" t="n">
        <v>20700</v>
      </c>
      <c r="G243" s="211"/>
      <c r="H243" s="212"/>
      <c r="I243" s="212"/>
      <c r="J243" s="212"/>
    </row>
    <row r="244" s="213" customFormat="true" ht="25.5" hidden="false" customHeight="false" outlineLevel="0" collapsed="false">
      <c r="A244" s="234" t="s">
        <v>514</v>
      </c>
      <c r="B244" s="209" t="s">
        <v>524</v>
      </c>
      <c r="C244" s="209" t="s">
        <v>538</v>
      </c>
      <c r="D244" s="209" t="s">
        <v>515</v>
      </c>
      <c r="E244" s="210" t="n">
        <v>20700</v>
      </c>
      <c r="F244" s="210" t="n">
        <v>20700</v>
      </c>
      <c r="G244" s="211"/>
      <c r="H244" s="212"/>
      <c r="I244" s="212"/>
      <c r="J244" s="212"/>
    </row>
    <row r="245" s="213" customFormat="true" ht="15" hidden="false" customHeight="false" outlineLevel="0" collapsed="false">
      <c r="A245" s="235" t="s">
        <v>516</v>
      </c>
      <c r="B245" s="209" t="s">
        <v>524</v>
      </c>
      <c r="C245" s="209" t="s">
        <v>538</v>
      </c>
      <c r="D245" s="209" t="s">
        <v>517</v>
      </c>
      <c r="E245" s="210" t="n">
        <v>20700</v>
      </c>
      <c r="F245" s="210" t="n">
        <v>20700</v>
      </c>
      <c r="G245" s="211"/>
      <c r="H245" s="212"/>
      <c r="I245" s="212"/>
      <c r="J245" s="212"/>
    </row>
    <row r="246" s="213" customFormat="true" ht="30" hidden="false" customHeight="false" outlineLevel="0" collapsed="false">
      <c r="A246" s="215" t="s">
        <v>518</v>
      </c>
      <c r="B246" s="209" t="s">
        <v>524</v>
      </c>
      <c r="C246" s="209" t="s">
        <v>539</v>
      </c>
      <c r="D246" s="209" t="s">
        <v>331</v>
      </c>
      <c r="E246" s="210" t="n">
        <v>3060400</v>
      </c>
      <c r="F246" s="210" t="n">
        <v>3060400</v>
      </c>
      <c r="G246" s="211"/>
      <c r="H246" s="212"/>
      <c r="I246" s="212"/>
      <c r="J246" s="212"/>
    </row>
    <row r="247" s="213" customFormat="true" ht="25.5" hidden="false" customHeight="false" outlineLevel="0" collapsed="false">
      <c r="A247" s="234" t="s">
        <v>514</v>
      </c>
      <c r="B247" s="209" t="s">
        <v>524</v>
      </c>
      <c r="C247" s="209" t="s">
        <v>539</v>
      </c>
      <c r="D247" s="209" t="s">
        <v>515</v>
      </c>
      <c r="E247" s="210" t="n">
        <v>3060400</v>
      </c>
      <c r="F247" s="210" t="n">
        <v>3060400</v>
      </c>
      <c r="G247" s="211"/>
      <c r="H247" s="212"/>
      <c r="I247" s="212"/>
      <c r="J247" s="212"/>
    </row>
    <row r="248" s="213" customFormat="true" ht="15" hidden="false" customHeight="false" outlineLevel="0" collapsed="false">
      <c r="A248" s="235" t="s">
        <v>516</v>
      </c>
      <c r="B248" s="209" t="s">
        <v>524</v>
      </c>
      <c r="C248" s="209" t="s">
        <v>539</v>
      </c>
      <c r="D248" s="209" t="s">
        <v>517</v>
      </c>
      <c r="E248" s="210" t="n">
        <v>3060400</v>
      </c>
      <c r="F248" s="210" t="n">
        <v>3060400</v>
      </c>
      <c r="G248" s="211"/>
      <c r="H248" s="212"/>
      <c r="I248" s="212"/>
      <c r="J248" s="212"/>
    </row>
    <row r="249" s="213" customFormat="true" ht="30" hidden="false" customHeight="false" outlineLevel="0" collapsed="false">
      <c r="A249" s="215" t="s">
        <v>427</v>
      </c>
      <c r="B249" s="209" t="s">
        <v>524</v>
      </c>
      <c r="C249" s="209" t="s">
        <v>540</v>
      </c>
      <c r="D249" s="209" t="s">
        <v>331</v>
      </c>
      <c r="E249" s="210" t="n">
        <v>182800</v>
      </c>
      <c r="F249" s="210" t="n">
        <v>174300</v>
      </c>
      <c r="G249" s="211"/>
      <c r="H249" s="212"/>
      <c r="I249" s="212"/>
      <c r="J249" s="212"/>
    </row>
    <row r="250" s="213" customFormat="true" ht="25.5" hidden="false" customHeight="false" outlineLevel="0" collapsed="false">
      <c r="A250" s="234" t="s">
        <v>514</v>
      </c>
      <c r="B250" s="209" t="s">
        <v>524</v>
      </c>
      <c r="C250" s="209" t="s">
        <v>540</v>
      </c>
      <c r="D250" s="209" t="s">
        <v>515</v>
      </c>
      <c r="E250" s="210" t="n">
        <v>182800</v>
      </c>
      <c r="F250" s="210" t="n">
        <v>174300</v>
      </c>
      <c r="G250" s="211"/>
      <c r="H250" s="212"/>
      <c r="I250" s="212"/>
      <c r="J250" s="212"/>
    </row>
    <row r="251" s="213" customFormat="true" ht="15" hidden="false" customHeight="false" outlineLevel="0" collapsed="false">
      <c r="A251" s="235" t="s">
        <v>516</v>
      </c>
      <c r="B251" s="209" t="s">
        <v>524</v>
      </c>
      <c r="C251" s="209" t="s">
        <v>540</v>
      </c>
      <c r="D251" s="209" t="s">
        <v>517</v>
      </c>
      <c r="E251" s="210" t="n">
        <v>182800</v>
      </c>
      <c r="F251" s="210" t="n">
        <v>174300</v>
      </c>
      <c r="G251" s="211"/>
      <c r="H251" s="212"/>
      <c r="I251" s="212"/>
      <c r="J251" s="212"/>
    </row>
    <row r="252" s="213" customFormat="true" ht="42.75" hidden="false" customHeight="false" outlineLevel="0" collapsed="false">
      <c r="A252" s="232" t="s">
        <v>471</v>
      </c>
      <c r="B252" s="209" t="s">
        <v>524</v>
      </c>
      <c r="C252" s="209" t="s">
        <v>472</v>
      </c>
      <c r="D252" s="209" t="s">
        <v>331</v>
      </c>
      <c r="E252" s="210" t="n">
        <v>2537100</v>
      </c>
      <c r="F252" s="210" t="n">
        <v>2537100</v>
      </c>
      <c r="G252" s="211"/>
      <c r="H252" s="212"/>
      <c r="I252" s="212"/>
      <c r="J252" s="212"/>
    </row>
    <row r="253" s="213" customFormat="true" ht="45" hidden="false" customHeight="false" outlineLevel="0" collapsed="false">
      <c r="A253" s="233" t="s">
        <v>541</v>
      </c>
      <c r="B253" s="209" t="s">
        <v>524</v>
      </c>
      <c r="C253" s="209" t="s">
        <v>542</v>
      </c>
      <c r="D253" s="209" t="s">
        <v>331</v>
      </c>
      <c r="E253" s="210" t="n">
        <v>2537100</v>
      </c>
      <c r="F253" s="210" t="n">
        <v>2537100</v>
      </c>
      <c r="G253" s="211"/>
      <c r="H253" s="212"/>
      <c r="I253" s="212"/>
      <c r="J253" s="212"/>
    </row>
    <row r="254" s="213" customFormat="true" ht="15" hidden="false" customHeight="false" outlineLevel="0" collapsed="false">
      <c r="A254" s="215" t="s">
        <v>512</v>
      </c>
      <c r="B254" s="209" t="s">
        <v>524</v>
      </c>
      <c r="C254" s="209" t="s">
        <v>543</v>
      </c>
      <c r="D254" s="209" t="s">
        <v>331</v>
      </c>
      <c r="E254" s="210" t="n">
        <v>400</v>
      </c>
      <c r="F254" s="210" t="n">
        <v>400</v>
      </c>
      <c r="G254" s="211"/>
      <c r="H254" s="212"/>
      <c r="I254" s="212"/>
      <c r="J254" s="212"/>
    </row>
    <row r="255" s="213" customFormat="true" ht="25.5" hidden="false" customHeight="false" outlineLevel="0" collapsed="false">
      <c r="A255" s="234" t="s">
        <v>514</v>
      </c>
      <c r="B255" s="209" t="s">
        <v>524</v>
      </c>
      <c r="C255" s="209" t="s">
        <v>543</v>
      </c>
      <c r="D255" s="209" t="s">
        <v>515</v>
      </c>
      <c r="E255" s="210" t="n">
        <v>400</v>
      </c>
      <c r="F255" s="210" t="n">
        <v>400</v>
      </c>
      <c r="G255" s="211"/>
      <c r="H255" s="212"/>
      <c r="I255" s="212"/>
      <c r="J255" s="212"/>
    </row>
    <row r="256" s="213" customFormat="true" ht="15" hidden="false" customHeight="false" outlineLevel="0" collapsed="false">
      <c r="A256" s="235" t="s">
        <v>516</v>
      </c>
      <c r="B256" s="209" t="s">
        <v>524</v>
      </c>
      <c r="C256" s="209" t="s">
        <v>543</v>
      </c>
      <c r="D256" s="209" t="s">
        <v>517</v>
      </c>
      <c r="E256" s="210" t="n">
        <v>400</v>
      </c>
      <c r="F256" s="210" t="n">
        <v>400</v>
      </c>
      <c r="G256" s="211"/>
      <c r="H256" s="212"/>
      <c r="I256" s="212"/>
      <c r="J256" s="212"/>
    </row>
    <row r="257" s="213" customFormat="true" ht="30" hidden="false" customHeight="false" outlineLevel="0" collapsed="false">
      <c r="A257" s="215" t="s">
        <v>544</v>
      </c>
      <c r="B257" s="209" t="s">
        <v>524</v>
      </c>
      <c r="C257" s="209" t="s">
        <v>545</v>
      </c>
      <c r="D257" s="209" t="s">
        <v>331</v>
      </c>
      <c r="E257" s="210" t="n">
        <v>2388200</v>
      </c>
      <c r="F257" s="210" t="n">
        <v>2388200</v>
      </c>
      <c r="G257" s="211"/>
      <c r="H257" s="212"/>
      <c r="I257" s="212"/>
      <c r="J257" s="212"/>
    </row>
    <row r="258" s="213" customFormat="true" ht="25.5" hidden="false" customHeight="false" outlineLevel="0" collapsed="false">
      <c r="A258" s="234" t="s">
        <v>514</v>
      </c>
      <c r="B258" s="209" t="s">
        <v>524</v>
      </c>
      <c r="C258" s="209" t="s">
        <v>545</v>
      </c>
      <c r="D258" s="209" t="s">
        <v>515</v>
      </c>
      <c r="E258" s="210" t="n">
        <v>2388200</v>
      </c>
      <c r="F258" s="210" t="n">
        <v>2388200</v>
      </c>
      <c r="G258" s="211"/>
      <c r="H258" s="212"/>
      <c r="I258" s="212"/>
      <c r="J258" s="212"/>
    </row>
    <row r="259" s="213" customFormat="true" ht="15" hidden="false" customHeight="false" outlineLevel="0" collapsed="false">
      <c r="A259" s="235" t="s">
        <v>516</v>
      </c>
      <c r="B259" s="209" t="s">
        <v>524</v>
      </c>
      <c r="C259" s="209" t="s">
        <v>545</v>
      </c>
      <c r="D259" s="209" t="s">
        <v>517</v>
      </c>
      <c r="E259" s="210" t="n">
        <v>2388200</v>
      </c>
      <c r="F259" s="210" t="n">
        <v>2388200</v>
      </c>
      <c r="G259" s="211"/>
      <c r="H259" s="212"/>
      <c r="I259" s="212"/>
      <c r="J259" s="212"/>
    </row>
    <row r="260" s="213" customFormat="true" ht="45" hidden="false" customHeight="false" outlineLevel="0" collapsed="false">
      <c r="A260" s="215" t="s">
        <v>546</v>
      </c>
      <c r="B260" s="209" t="s">
        <v>524</v>
      </c>
      <c r="C260" s="209" t="s">
        <v>547</v>
      </c>
      <c r="D260" s="209" t="s">
        <v>331</v>
      </c>
      <c r="E260" s="210" t="n">
        <v>148500</v>
      </c>
      <c r="F260" s="210" t="n">
        <v>148500</v>
      </c>
      <c r="G260" s="211"/>
      <c r="H260" s="212"/>
      <c r="I260" s="212"/>
      <c r="J260" s="212"/>
    </row>
    <row r="261" s="213" customFormat="true" ht="25.5" hidden="false" customHeight="false" outlineLevel="0" collapsed="false">
      <c r="A261" s="234" t="s">
        <v>514</v>
      </c>
      <c r="B261" s="209" t="s">
        <v>524</v>
      </c>
      <c r="C261" s="209" t="s">
        <v>547</v>
      </c>
      <c r="D261" s="209" t="s">
        <v>515</v>
      </c>
      <c r="E261" s="210" t="n">
        <v>148500</v>
      </c>
      <c r="F261" s="210" t="n">
        <v>148500</v>
      </c>
      <c r="G261" s="211"/>
      <c r="H261" s="212"/>
      <c r="I261" s="212"/>
      <c r="J261" s="212"/>
    </row>
    <row r="262" s="213" customFormat="true" ht="15" hidden="false" customHeight="false" outlineLevel="0" collapsed="false">
      <c r="A262" s="235" t="s">
        <v>516</v>
      </c>
      <c r="B262" s="209" t="s">
        <v>524</v>
      </c>
      <c r="C262" s="209" t="s">
        <v>547</v>
      </c>
      <c r="D262" s="209" t="s">
        <v>517</v>
      </c>
      <c r="E262" s="210" t="n">
        <v>148500</v>
      </c>
      <c r="F262" s="210" t="n">
        <v>148500</v>
      </c>
      <c r="G262" s="211"/>
      <c r="H262" s="212"/>
      <c r="I262" s="212"/>
      <c r="J262" s="212"/>
    </row>
    <row r="263" s="213" customFormat="true" ht="15.75" hidden="false" customHeight="false" outlineLevel="0" collapsed="false">
      <c r="A263" s="231" t="s">
        <v>548</v>
      </c>
      <c r="B263" s="209" t="s">
        <v>549</v>
      </c>
      <c r="C263" s="209" t="s">
        <v>330</v>
      </c>
      <c r="D263" s="209" t="s">
        <v>331</v>
      </c>
      <c r="E263" s="210" t="n">
        <v>5602400</v>
      </c>
      <c r="F263" s="210" t="n">
        <v>5579100</v>
      </c>
      <c r="G263" s="211"/>
      <c r="H263" s="212"/>
      <c r="I263" s="212"/>
      <c r="J263" s="212"/>
    </row>
    <row r="264" s="213" customFormat="true" ht="42.75" hidden="false" customHeight="false" outlineLevel="0" collapsed="false">
      <c r="A264" s="232" t="s">
        <v>506</v>
      </c>
      <c r="B264" s="209" t="s">
        <v>549</v>
      </c>
      <c r="C264" s="209" t="s">
        <v>507</v>
      </c>
      <c r="D264" s="209" t="s">
        <v>331</v>
      </c>
      <c r="E264" s="210" t="n">
        <v>5552400</v>
      </c>
      <c r="F264" s="210" t="n">
        <v>5529100</v>
      </c>
      <c r="G264" s="211"/>
      <c r="H264" s="212"/>
      <c r="I264" s="212"/>
      <c r="J264" s="212"/>
    </row>
    <row r="265" s="213" customFormat="true" ht="15" hidden="false" customHeight="false" outlineLevel="0" collapsed="false">
      <c r="A265" s="233" t="s">
        <v>384</v>
      </c>
      <c r="B265" s="209" t="s">
        <v>549</v>
      </c>
      <c r="C265" s="209" t="s">
        <v>550</v>
      </c>
      <c r="D265" s="209" t="s">
        <v>331</v>
      </c>
      <c r="E265" s="210" t="n">
        <v>5552400</v>
      </c>
      <c r="F265" s="210" t="n">
        <v>5529100</v>
      </c>
      <c r="G265" s="211"/>
      <c r="H265" s="212"/>
      <c r="I265" s="212"/>
      <c r="J265" s="212"/>
    </row>
    <row r="266" s="213" customFormat="true" ht="75" hidden="false" customHeight="false" outlineLevel="0" collapsed="false">
      <c r="A266" s="215" t="s">
        <v>551</v>
      </c>
      <c r="B266" s="209" t="s">
        <v>549</v>
      </c>
      <c r="C266" s="209" t="s">
        <v>552</v>
      </c>
      <c r="D266" s="209" t="s">
        <v>331</v>
      </c>
      <c r="E266" s="210" t="n">
        <v>1562700</v>
      </c>
      <c r="F266" s="210" t="n">
        <v>1562700</v>
      </c>
      <c r="G266" s="211"/>
      <c r="H266" s="212"/>
      <c r="I266" s="212"/>
      <c r="J266" s="212"/>
    </row>
    <row r="267" s="213" customFormat="true" ht="51" hidden="false" customHeight="false" outlineLevel="0" collapsed="false">
      <c r="A267" s="234" t="s">
        <v>340</v>
      </c>
      <c r="B267" s="209" t="s">
        <v>549</v>
      </c>
      <c r="C267" s="209" t="s">
        <v>552</v>
      </c>
      <c r="D267" s="209" t="s">
        <v>341</v>
      </c>
      <c r="E267" s="210" t="n">
        <v>1562700</v>
      </c>
      <c r="F267" s="210" t="n">
        <v>1562700</v>
      </c>
      <c r="G267" s="211"/>
      <c r="H267" s="212"/>
      <c r="I267" s="212"/>
      <c r="J267" s="212"/>
    </row>
    <row r="268" s="213" customFormat="true" ht="27" hidden="false" customHeight="false" outlineLevel="0" collapsed="false">
      <c r="A268" s="235" t="s">
        <v>342</v>
      </c>
      <c r="B268" s="209" t="s">
        <v>549</v>
      </c>
      <c r="C268" s="209" t="s">
        <v>552</v>
      </c>
      <c r="D268" s="209" t="s">
        <v>343</v>
      </c>
      <c r="E268" s="210" t="n">
        <v>1562700</v>
      </c>
      <c r="F268" s="210" t="n">
        <v>1562700</v>
      </c>
      <c r="G268" s="211"/>
      <c r="H268" s="212"/>
      <c r="I268" s="212"/>
      <c r="J268" s="212"/>
    </row>
    <row r="269" s="213" customFormat="true" ht="30" hidden="false" customHeight="false" outlineLevel="0" collapsed="false">
      <c r="A269" s="215" t="s">
        <v>553</v>
      </c>
      <c r="B269" s="209" t="s">
        <v>549</v>
      </c>
      <c r="C269" s="209" t="s">
        <v>554</v>
      </c>
      <c r="D269" s="209" t="s">
        <v>331</v>
      </c>
      <c r="E269" s="210" t="n">
        <v>2922300</v>
      </c>
      <c r="F269" s="210" t="n">
        <v>2922300</v>
      </c>
      <c r="G269" s="211"/>
      <c r="H269" s="212"/>
      <c r="I269" s="212"/>
      <c r="J269" s="212"/>
    </row>
    <row r="270" s="213" customFormat="true" ht="51" hidden="false" customHeight="false" outlineLevel="0" collapsed="false">
      <c r="A270" s="234" t="s">
        <v>340</v>
      </c>
      <c r="B270" s="209" t="s">
        <v>549</v>
      </c>
      <c r="C270" s="209" t="s">
        <v>554</v>
      </c>
      <c r="D270" s="209" t="s">
        <v>341</v>
      </c>
      <c r="E270" s="210" t="n">
        <v>2922300</v>
      </c>
      <c r="F270" s="210" t="n">
        <v>2922300</v>
      </c>
      <c r="G270" s="211"/>
      <c r="H270" s="212"/>
      <c r="I270" s="212"/>
      <c r="J270" s="212"/>
    </row>
    <row r="271" s="213" customFormat="true" ht="15" hidden="false" customHeight="false" outlineLevel="0" collapsed="false">
      <c r="A271" s="235" t="s">
        <v>411</v>
      </c>
      <c r="B271" s="209" t="s">
        <v>549</v>
      </c>
      <c r="C271" s="209" t="s">
        <v>554</v>
      </c>
      <c r="D271" s="209" t="s">
        <v>412</v>
      </c>
      <c r="E271" s="210" t="n">
        <v>2922300</v>
      </c>
      <c r="F271" s="210" t="n">
        <v>2922300</v>
      </c>
      <c r="G271" s="211"/>
      <c r="H271" s="212"/>
      <c r="I271" s="212"/>
      <c r="J271" s="212"/>
    </row>
    <row r="272" s="213" customFormat="true" ht="30" hidden="false" customHeight="false" outlineLevel="0" collapsed="false">
      <c r="A272" s="215" t="s">
        <v>555</v>
      </c>
      <c r="B272" s="209" t="s">
        <v>549</v>
      </c>
      <c r="C272" s="209" t="s">
        <v>556</v>
      </c>
      <c r="D272" s="209" t="s">
        <v>331</v>
      </c>
      <c r="E272" s="210" t="n">
        <v>83500</v>
      </c>
      <c r="F272" s="210" t="n">
        <v>66500</v>
      </c>
      <c r="G272" s="211"/>
      <c r="H272" s="212"/>
      <c r="I272" s="212"/>
      <c r="J272" s="212"/>
    </row>
    <row r="273" s="213" customFormat="true" ht="51" hidden="false" customHeight="false" outlineLevel="0" collapsed="false">
      <c r="A273" s="234" t="s">
        <v>340</v>
      </c>
      <c r="B273" s="209" t="s">
        <v>549</v>
      </c>
      <c r="C273" s="209" t="s">
        <v>556</v>
      </c>
      <c r="D273" s="209" t="s">
        <v>341</v>
      </c>
      <c r="E273" s="210" t="n">
        <v>5000</v>
      </c>
      <c r="F273" s="210" t="n">
        <v>5000</v>
      </c>
      <c r="G273" s="211"/>
      <c r="H273" s="212"/>
      <c r="I273" s="212"/>
      <c r="J273" s="212"/>
    </row>
    <row r="274" s="213" customFormat="true" ht="27" hidden="false" customHeight="false" outlineLevel="0" collapsed="false">
      <c r="A274" s="235" t="s">
        <v>342</v>
      </c>
      <c r="B274" s="209" t="s">
        <v>549</v>
      </c>
      <c r="C274" s="209" t="s">
        <v>556</v>
      </c>
      <c r="D274" s="209" t="s">
        <v>343</v>
      </c>
      <c r="E274" s="210" t="n">
        <v>5000</v>
      </c>
      <c r="F274" s="210" t="n">
        <v>5000</v>
      </c>
      <c r="G274" s="211"/>
      <c r="H274" s="212"/>
      <c r="I274" s="212"/>
      <c r="J274" s="212"/>
    </row>
    <row r="275" s="213" customFormat="true" ht="25.5" hidden="false" customHeight="false" outlineLevel="0" collapsed="false">
      <c r="A275" s="234" t="s">
        <v>350</v>
      </c>
      <c r="B275" s="209" t="s">
        <v>549</v>
      </c>
      <c r="C275" s="209" t="s">
        <v>556</v>
      </c>
      <c r="D275" s="209" t="s">
        <v>351</v>
      </c>
      <c r="E275" s="210" t="n">
        <v>77500</v>
      </c>
      <c r="F275" s="210" t="n">
        <v>60500</v>
      </c>
      <c r="G275" s="211"/>
      <c r="H275" s="212"/>
      <c r="I275" s="212"/>
      <c r="J275" s="212"/>
    </row>
    <row r="276" s="213" customFormat="true" ht="27" hidden="false" customHeight="false" outlineLevel="0" collapsed="false">
      <c r="A276" s="235" t="s">
        <v>352</v>
      </c>
      <c r="B276" s="209" t="s">
        <v>549</v>
      </c>
      <c r="C276" s="209" t="s">
        <v>556</v>
      </c>
      <c r="D276" s="209" t="s">
        <v>353</v>
      </c>
      <c r="E276" s="210" t="n">
        <v>77500</v>
      </c>
      <c r="F276" s="210" t="n">
        <v>60500</v>
      </c>
      <c r="G276" s="211"/>
      <c r="H276" s="212"/>
      <c r="I276" s="212"/>
      <c r="J276" s="212"/>
    </row>
    <row r="277" s="213" customFormat="true" ht="15" hidden="false" customHeight="false" outlineLevel="0" collapsed="false">
      <c r="A277" s="234" t="s">
        <v>363</v>
      </c>
      <c r="B277" s="209" t="s">
        <v>549</v>
      </c>
      <c r="C277" s="209" t="s">
        <v>556</v>
      </c>
      <c r="D277" s="209" t="s">
        <v>364</v>
      </c>
      <c r="E277" s="210" t="n">
        <v>1000</v>
      </c>
      <c r="F277" s="210" t="n">
        <v>1000</v>
      </c>
      <c r="G277" s="211"/>
      <c r="H277" s="212"/>
      <c r="I277" s="212"/>
      <c r="J277" s="212"/>
    </row>
    <row r="278" s="213" customFormat="true" ht="15" hidden="false" customHeight="false" outlineLevel="0" collapsed="false">
      <c r="A278" s="235" t="s">
        <v>365</v>
      </c>
      <c r="B278" s="209" t="s">
        <v>549</v>
      </c>
      <c r="C278" s="209" t="s">
        <v>556</v>
      </c>
      <c r="D278" s="209" t="s">
        <v>366</v>
      </c>
      <c r="E278" s="210" t="n">
        <v>1000</v>
      </c>
      <c r="F278" s="210" t="n">
        <v>1000</v>
      </c>
      <c r="G278" s="211"/>
      <c r="H278" s="212"/>
      <c r="I278" s="212"/>
      <c r="J278" s="212"/>
    </row>
    <row r="279" s="213" customFormat="true" ht="60" hidden="false" customHeight="false" outlineLevel="0" collapsed="false">
      <c r="A279" s="215" t="s">
        <v>557</v>
      </c>
      <c r="B279" s="209" t="s">
        <v>549</v>
      </c>
      <c r="C279" s="209" t="s">
        <v>558</v>
      </c>
      <c r="D279" s="209" t="s">
        <v>331</v>
      </c>
      <c r="E279" s="210" t="n">
        <v>244600</v>
      </c>
      <c r="F279" s="210" t="n">
        <v>238300</v>
      </c>
      <c r="G279" s="211"/>
      <c r="H279" s="212"/>
      <c r="I279" s="212"/>
      <c r="J279" s="212"/>
    </row>
    <row r="280" s="213" customFormat="true" ht="51" hidden="false" customHeight="false" outlineLevel="0" collapsed="false">
      <c r="A280" s="234" t="s">
        <v>340</v>
      </c>
      <c r="B280" s="209" t="s">
        <v>549</v>
      </c>
      <c r="C280" s="209" t="s">
        <v>558</v>
      </c>
      <c r="D280" s="209" t="s">
        <v>341</v>
      </c>
      <c r="E280" s="210" t="n">
        <v>1000</v>
      </c>
      <c r="F280" s="210" t="n">
        <v>1000</v>
      </c>
      <c r="G280" s="211"/>
      <c r="H280" s="212"/>
      <c r="I280" s="212"/>
      <c r="J280" s="212"/>
    </row>
    <row r="281" s="213" customFormat="true" ht="15" hidden="false" customHeight="false" outlineLevel="0" collapsed="false">
      <c r="A281" s="235" t="s">
        <v>411</v>
      </c>
      <c r="B281" s="209" t="s">
        <v>549</v>
      </c>
      <c r="C281" s="209" t="s">
        <v>558</v>
      </c>
      <c r="D281" s="209" t="s">
        <v>412</v>
      </c>
      <c r="E281" s="210" t="n">
        <v>1000</v>
      </c>
      <c r="F281" s="210" t="n">
        <v>1000</v>
      </c>
      <c r="G281" s="211"/>
      <c r="H281" s="212"/>
      <c r="I281" s="212"/>
      <c r="J281" s="212"/>
    </row>
    <row r="282" s="213" customFormat="true" ht="25.5" hidden="false" customHeight="false" outlineLevel="0" collapsed="false">
      <c r="A282" s="234" t="s">
        <v>350</v>
      </c>
      <c r="B282" s="209" t="s">
        <v>549</v>
      </c>
      <c r="C282" s="209" t="s">
        <v>558</v>
      </c>
      <c r="D282" s="209" t="s">
        <v>351</v>
      </c>
      <c r="E282" s="210" t="n">
        <v>243600</v>
      </c>
      <c r="F282" s="210" t="n">
        <v>237300</v>
      </c>
      <c r="G282" s="211"/>
      <c r="H282" s="212"/>
      <c r="I282" s="212"/>
      <c r="J282" s="212"/>
    </row>
    <row r="283" s="213" customFormat="true" ht="27" hidden="false" customHeight="false" outlineLevel="0" collapsed="false">
      <c r="A283" s="235" t="s">
        <v>352</v>
      </c>
      <c r="B283" s="209" t="s">
        <v>549</v>
      </c>
      <c r="C283" s="209" t="s">
        <v>558</v>
      </c>
      <c r="D283" s="209" t="s">
        <v>353</v>
      </c>
      <c r="E283" s="210" t="n">
        <v>243600</v>
      </c>
      <c r="F283" s="210" t="n">
        <v>237300</v>
      </c>
      <c r="G283" s="211"/>
      <c r="H283" s="212"/>
      <c r="I283" s="212"/>
      <c r="J283" s="212"/>
    </row>
    <row r="284" s="213" customFormat="true" ht="30" hidden="false" customHeight="false" outlineLevel="0" collapsed="false">
      <c r="A284" s="215" t="s">
        <v>752</v>
      </c>
      <c r="B284" s="209" t="s">
        <v>549</v>
      </c>
      <c r="C284" s="209" t="s">
        <v>560</v>
      </c>
      <c r="D284" s="209" t="s">
        <v>331</v>
      </c>
      <c r="E284" s="210" t="n">
        <v>739300</v>
      </c>
      <c r="F284" s="210" t="n">
        <v>739300</v>
      </c>
      <c r="G284" s="211"/>
      <c r="H284" s="212"/>
      <c r="I284" s="212"/>
      <c r="J284" s="212"/>
    </row>
    <row r="285" s="213" customFormat="true" ht="51" hidden="false" customHeight="false" outlineLevel="0" collapsed="false">
      <c r="A285" s="234" t="s">
        <v>340</v>
      </c>
      <c r="B285" s="209" t="s">
        <v>549</v>
      </c>
      <c r="C285" s="209" t="s">
        <v>560</v>
      </c>
      <c r="D285" s="209" t="s">
        <v>341</v>
      </c>
      <c r="E285" s="210" t="n">
        <v>672100</v>
      </c>
      <c r="F285" s="210" t="n">
        <v>672100</v>
      </c>
      <c r="G285" s="211"/>
      <c r="H285" s="212"/>
      <c r="I285" s="212"/>
      <c r="J285" s="212"/>
    </row>
    <row r="286" s="213" customFormat="true" ht="27" hidden="false" customHeight="false" outlineLevel="0" collapsed="false">
      <c r="A286" s="235" t="s">
        <v>342</v>
      </c>
      <c r="B286" s="209" t="s">
        <v>549</v>
      </c>
      <c r="C286" s="209" t="s">
        <v>560</v>
      </c>
      <c r="D286" s="209" t="s">
        <v>343</v>
      </c>
      <c r="E286" s="210" t="n">
        <v>672100</v>
      </c>
      <c r="F286" s="210" t="n">
        <v>672100</v>
      </c>
      <c r="G286" s="211"/>
      <c r="H286" s="212"/>
      <c r="I286" s="212"/>
      <c r="J286" s="212"/>
    </row>
    <row r="287" s="213" customFormat="true" ht="25.5" hidden="false" customHeight="false" outlineLevel="0" collapsed="false">
      <c r="A287" s="234" t="s">
        <v>350</v>
      </c>
      <c r="B287" s="209" t="s">
        <v>549</v>
      </c>
      <c r="C287" s="209" t="s">
        <v>560</v>
      </c>
      <c r="D287" s="209" t="s">
        <v>351</v>
      </c>
      <c r="E287" s="210" t="n">
        <v>67200</v>
      </c>
      <c r="F287" s="210" t="n">
        <v>67200</v>
      </c>
      <c r="G287" s="211"/>
      <c r="H287" s="212"/>
      <c r="I287" s="212"/>
      <c r="J287" s="212"/>
    </row>
    <row r="288" s="213" customFormat="true" ht="27" hidden="false" customHeight="false" outlineLevel="0" collapsed="false">
      <c r="A288" s="235" t="s">
        <v>352</v>
      </c>
      <c r="B288" s="209" t="s">
        <v>549</v>
      </c>
      <c r="C288" s="209" t="s">
        <v>560</v>
      </c>
      <c r="D288" s="209" t="s">
        <v>353</v>
      </c>
      <c r="E288" s="210" t="n">
        <v>67200</v>
      </c>
      <c r="F288" s="210" t="n">
        <v>67200</v>
      </c>
      <c r="G288" s="211"/>
      <c r="H288" s="212"/>
      <c r="I288" s="212"/>
      <c r="J288" s="212"/>
    </row>
    <row r="289" s="213" customFormat="true" ht="42.75" hidden="false" customHeight="false" outlineLevel="0" collapsed="false">
      <c r="A289" s="232" t="s">
        <v>423</v>
      </c>
      <c r="B289" s="209" t="s">
        <v>549</v>
      </c>
      <c r="C289" s="209" t="s">
        <v>424</v>
      </c>
      <c r="D289" s="209" t="s">
        <v>331</v>
      </c>
      <c r="E289" s="210" t="n">
        <v>50000</v>
      </c>
      <c r="F289" s="210" t="n">
        <v>50000</v>
      </c>
      <c r="G289" s="211"/>
      <c r="H289" s="212"/>
      <c r="I289" s="212"/>
      <c r="J289" s="212"/>
    </row>
    <row r="290" s="213" customFormat="true" ht="60" hidden="false" customHeight="false" outlineLevel="0" collapsed="false">
      <c r="A290" s="233" t="s">
        <v>561</v>
      </c>
      <c r="B290" s="209" t="s">
        <v>549</v>
      </c>
      <c r="C290" s="209" t="s">
        <v>562</v>
      </c>
      <c r="D290" s="209" t="s">
        <v>331</v>
      </c>
      <c r="E290" s="210" t="n">
        <v>50000</v>
      </c>
      <c r="F290" s="210" t="n">
        <v>50000</v>
      </c>
      <c r="G290" s="211"/>
      <c r="H290" s="212"/>
      <c r="I290" s="212"/>
      <c r="J290" s="212"/>
    </row>
    <row r="291" s="213" customFormat="true" ht="30" hidden="false" customHeight="false" outlineLevel="0" collapsed="false">
      <c r="A291" s="215" t="s">
        <v>427</v>
      </c>
      <c r="B291" s="209" t="s">
        <v>549</v>
      </c>
      <c r="C291" s="209" t="s">
        <v>563</v>
      </c>
      <c r="D291" s="209" t="s">
        <v>331</v>
      </c>
      <c r="E291" s="210" t="n">
        <v>50000</v>
      </c>
      <c r="F291" s="210" t="n">
        <v>50000</v>
      </c>
      <c r="G291" s="211"/>
      <c r="H291" s="212"/>
      <c r="I291" s="212"/>
      <c r="J291" s="212"/>
    </row>
    <row r="292" s="213" customFormat="true" ht="25.5" hidden="false" customHeight="false" outlineLevel="0" collapsed="false">
      <c r="A292" s="234" t="s">
        <v>350</v>
      </c>
      <c r="B292" s="209" t="s">
        <v>549</v>
      </c>
      <c r="C292" s="209" t="s">
        <v>563</v>
      </c>
      <c r="D292" s="209" t="s">
        <v>351</v>
      </c>
      <c r="E292" s="210" t="n">
        <v>50000</v>
      </c>
      <c r="F292" s="210" t="n">
        <v>50000</v>
      </c>
      <c r="G292" s="211"/>
      <c r="H292" s="212"/>
      <c r="I292" s="212"/>
      <c r="J292" s="212"/>
    </row>
    <row r="293" s="213" customFormat="true" ht="27" hidden="false" customHeight="false" outlineLevel="0" collapsed="false">
      <c r="A293" s="235" t="s">
        <v>352</v>
      </c>
      <c r="B293" s="209" t="s">
        <v>549</v>
      </c>
      <c r="C293" s="209" t="s">
        <v>563</v>
      </c>
      <c r="D293" s="209" t="s">
        <v>353</v>
      </c>
      <c r="E293" s="210" t="n">
        <v>50000</v>
      </c>
      <c r="F293" s="210" t="n">
        <v>50000</v>
      </c>
      <c r="G293" s="211"/>
      <c r="H293" s="212"/>
      <c r="I293" s="212"/>
      <c r="J293" s="212"/>
    </row>
    <row r="294" s="213" customFormat="true" ht="15.75" hidden="false" customHeight="false" outlineLevel="0" collapsed="false">
      <c r="A294" s="208" t="s">
        <v>564</v>
      </c>
      <c r="B294" s="209" t="s">
        <v>565</v>
      </c>
      <c r="C294" s="209" t="s">
        <v>330</v>
      </c>
      <c r="D294" s="209" t="s">
        <v>331</v>
      </c>
      <c r="E294" s="210" t="n">
        <v>22872237</v>
      </c>
      <c r="F294" s="210" t="n">
        <v>22865237</v>
      </c>
      <c r="G294" s="211"/>
      <c r="H294" s="212"/>
      <c r="I294" s="212"/>
      <c r="J294" s="212"/>
    </row>
    <row r="295" s="213" customFormat="true" ht="15.75" hidden="false" customHeight="false" outlineLevel="0" collapsed="false">
      <c r="A295" s="231" t="s">
        <v>566</v>
      </c>
      <c r="B295" s="209" t="s">
        <v>567</v>
      </c>
      <c r="C295" s="209" t="s">
        <v>330</v>
      </c>
      <c r="D295" s="209" t="s">
        <v>331</v>
      </c>
      <c r="E295" s="210" t="n">
        <v>18200437</v>
      </c>
      <c r="F295" s="210" t="n">
        <v>18200437</v>
      </c>
      <c r="G295" s="211"/>
      <c r="H295" s="212"/>
      <c r="I295" s="212"/>
      <c r="J295" s="212"/>
    </row>
    <row r="296" s="213" customFormat="true" ht="42.75" hidden="false" customHeight="false" outlineLevel="0" collapsed="false">
      <c r="A296" s="232" t="s">
        <v>471</v>
      </c>
      <c r="B296" s="209" t="s">
        <v>567</v>
      </c>
      <c r="C296" s="209" t="s">
        <v>472</v>
      </c>
      <c r="D296" s="209" t="s">
        <v>331</v>
      </c>
      <c r="E296" s="210" t="n">
        <v>18200437</v>
      </c>
      <c r="F296" s="210" t="n">
        <v>18200437</v>
      </c>
      <c r="G296" s="211"/>
      <c r="H296" s="212"/>
      <c r="I296" s="212"/>
      <c r="J296" s="212"/>
    </row>
    <row r="297" s="213" customFormat="true" ht="45" hidden="false" customHeight="false" outlineLevel="0" collapsed="false">
      <c r="A297" s="233" t="s">
        <v>568</v>
      </c>
      <c r="B297" s="209" t="s">
        <v>567</v>
      </c>
      <c r="C297" s="209" t="s">
        <v>569</v>
      </c>
      <c r="D297" s="209" t="s">
        <v>331</v>
      </c>
      <c r="E297" s="210" t="n">
        <v>1672800</v>
      </c>
      <c r="F297" s="210" t="n">
        <v>1672800</v>
      </c>
      <c r="G297" s="211"/>
      <c r="H297" s="212"/>
      <c r="I297" s="212"/>
      <c r="J297" s="212"/>
    </row>
    <row r="298" s="213" customFormat="true" ht="15" hidden="false" customHeight="false" outlineLevel="0" collapsed="false">
      <c r="A298" s="215" t="s">
        <v>512</v>
      </c>
      <c r="B298" s="209" t="s">
        <v>567</v>
      </c>
      <c r="C298" s="209" t="s">
        <v>570</v>
      </c>
      <c r="D298" s="209" t="s">
        <v>331</v>
      </c>
      <c r="E298" s="210" t="n">
        <v>22300</v>
      </c>
      <c r="F298" s="210" t="n">
        <v>22300</v>
      </c>
      <c r="G298" s="211"/>
      <c r="H298" s="212"/>
      <c r="I298" s="212"/>
      <c r="J298" s="212"/>
    </row>
    <row r="299" s="213" customFormat="true" ht="25.5" hidden="false" customHeight="false" outlineLevel="0" collapsed="false">
      <c r="A299" s="234" t="s">
        <v>514</v>
      </c>
      <c r="B299" s="209" t="s">
        <v>567</v>
      </c>
      <c r="C299" s="209" t="s">
        <v>570</v>
      </c>
      <c r="D299" s="209" t="s">
        <v>515</v>
      </c>
      <c r="E299" s="210" t="n">
        <v>22300</v>
      </c>
      <c r="F299" s="210" t="n">
        <v>22300</v>
      </c>
      <c r="G299" s="211"/>
      <c r="H299" s="212"/>
      <c r="I299" s="212"/>
      <c r="J299" s="212"/>
    </row>
    <row r="300" s="213" customFormat="true" ht="15" hidden="false" customHeight="false" outlineLevel="0" collapsed="false">
      <c r="A300" s="235" t="s">
        <v>516</v>
      </c>
      <c r="B300" s="209" t="s">
        <v>567</v>
      </c>
      <c r="C300" s="209" t="s">
        <v>570</v>
      </c>
      <c r="D300" s="209" t="s">
        <v>517</v>
      </c>
      <c r="E300" s="210" t="n">
        <v>22300</v>
      </c>
      <c r="F300" s="210" t="n">
        <v>22300</v>
      </c>
      <c r="G300" s="211"/>
      <c r="H300" s="212"/>
      <c r="I300" s="212"/>
      <c r="J300" s="212"/>
    </row>
    <row r="301" s="213" customFormat="true" ht="30" hidden="false" customHeight="false" outlineLevel="0" collapsed="false">
      <c r="A301" s="215" t="s">
        <v>571</v>
      </c>
      <c r="B301" s="209" t="s">
        <v>567</v>
      </c>
      <c r="C301" s="209" t="s">
        <v>572</v>
      </c>
      <c r="D301" s="209" t="s">
        <v>331</v>
      </c>
      <c r="E301" s="210" t="n">
        <v>1576300</v>
      </c>
      <c r="F301" s="210" t="n">
        <v>1576300</v>
      </c>
      <c r="G301" s="211"/>
      <c r="H301" s="212"/>
      <c r="I301" s="212"/>
      <c r="J301" s="212"/>
    </row>
    <row r="302" s="213" customFormat="true" ht="25.5" hidden="false" customHeight="false" outlineLevel="0" collapsed="false">
      <c r="A302" s="234" t="s">
        <v>514</v>
      </c>
      <c r="B302" s="209" t="s">
        <v>567</v>
      </c>
      <c r="C302" s="209" t="s">
        <v>572</v>
      </c>
      <c r="D302" s="209" t="s">
        <v>515</v>
      </c>
      <c r="E302" s="210" t="n">
        <v>1576300</v>
      </c>
      <c r="F302" s="210" t="n">
        <v>1576300</v>
      </c>
      <c r="G302" s="211"/>
      <c r="H302" s="212"/>
      <c r="I302" s="212"/>
      <c r="J302" s="212"/>
    </row>
    <row r="303" s="213" customFormat="true" ht="15" hidden="false" customHeight="false" outlineLevel="0" collapsed="false">
      <c r="A303" s="235" t="s">
        <v>516</v>
      </c>
      <c r="B303" s="209" t="s">
        <v>567</v>
      </c>
      <c r="C303" s="209" t="s">
        <v>572</v>
      </c>
      <c r="D303" s="209" t="s">
        <v>517</v>
      </c>
      <c r="E303" s="210" t="n">
        <v>1576300</v>
      </c>
      <c r="F303" s="210" t="n">
        <v>1576300</v>
      </c>
      <c r="G303" s="211"/>
      <c r="H303" s="212"/>
      <c r="I303" s="212"/>
      <c r="J303" s="212"/>
    </row>
    <row r="304" s="213" customFormat="true" ht="45" hidden="false" customHeight="false" outlineLevel="0" collapsed="false">
      <c r="A304" s="215" t="s">
        <v>573</v>
      </c>
      <c r="B304" s="209" t="s">
        <v>567</v>
      </c>
      <c r="C304" s="209" t="s">
        <v>574</v>
      </c>
      <c r="D304" s="209" t="s">
        <v>331</v>
      </c>
      <c r="E304" s="210" t="n">
        <v>74200</v>
      </c>
      <c r="F304" s="210" t="n">
        <v>74200</v>
      </c>
      <c r="G304" s="211"/>
      <c r="H304" s="212"/>
      <c r="I304" s="212"/>
      <c r="J304" s="212"/>
    </row>
    <row r="305" s="213" customFormat="true" ht="25.5" hidden="false" customHeight="false" outlineLevel="0" collapsed="false">
      <c r="A305" s="234" t="s">
        <v>514</v>
      </c>
      <c r="B305" s="209" t="s">
        <v>567</v>
      </c>
      <c r="C305" s="209" t="s">
        <v>574</v>
      </c>
      <c r="D305" s="209" t="s">
        <v>515</v>
      </c>
      <c r="E305" s="210" t="n">
        <v>74200</v>
      </c>
      <c r="F305" s="210" t="n">
        <v>74200</v>
      </c>
      <c r="G305" s="211"/>
      <c r="H305" s="212"/>
      <c r="I305" s="212"/>
      <c r="J305" s="212"/>
    </row>
    <row r="306" s="213" customFormat="true" ht="15" hidden="false" customHeight="false" outlineLevel="0" collapsed="false">
      <c r="A306" s="235" t="s">
        <v>516</v>
      </c>
      <c r="B306" s="209" t="s">
        <v>567</v>
      </c>
      <c r="C306" s="209" t="s">
        <v>574</v>
      </c>
      <c r="D306" s="209" t="s">
        <v>517</v>
      </c>
      <c r="E306" s="210" t="n">
        <v>74200</v>
      </c>
      <c r="F306" s="210" t="n">
        <v>74200</v>
      </c>
      <c r="G306" s="211"/>
      <c r="H306" s="212"/>
      <c r="I306" s="212"/>
      <c r="J306" s="212"/>
    </row>
    <row r="307" s="213" customFormat="true" ht="45" hidden="false" customHeight="false" outlineLevel="0" collapsed="false">
      <c r="A307" s="233" t="s">
        <v>575</v>
      </c>
      <c r="B307" s="209" t="s">
        <v>567</v>
      </c>
      <c r="C307" s="209" t="s">
        <v>576</v>
      </c>
      <c r="D307" s="209" t="s">
        <v>331</v>
      </c>
      <c r="E307" s="210" t="n">
        <v>5609337</v>
      </c>
      <c r="F307" s="210" t="n">
        <v>5609337</v>
      </c>
      <c r="G307" s="211"/>
      <c r="H307" s="212"/>
      <c r="I307" s="212"/>
      <c r="J307" s="212"/>
    </row>
    <row r="308" s="213" customFormat="true" ht="15" hidden="false" customHeight="false" outlineLevel="0" collapsed="false">
      <c r="A308" s="215" t="s">
        <v>512</v>
      </c>
      <c r="B308" s="209" t="s">
        <v>567</v>
      </c>
      <c r="C308" s="209" t="s">
        <v>577</v>
      </c>
      <c r="D308" s="209" t="s">
        <v>331</v>
      </c>
      <c r="E308" s="210" t="n">
        <v>600</v>
      </c>
      <c r="F308" s="210" t="n">
        <v>600</v>
      </c>
      <c r="G308" s="211"/>
      <c r="H308" s="212"/>
      <c r="I308" s="212"/>
      <c r="J308" s="212"/>
    </row>
    <row r="309" s="213" customFormat="true" ht="25.5" hidden="false" customHeight="false" outlineLevel="0" collapsed="false">
      <c r="A309" s="234" t="s">
        <v>514</v>
      </c>
      <c r="B309" s="209" t="s">
        <v>567</v>
      </c>
      <c r="C309" s="209" t="s">
        <v>577</v>
      </c>
      <c r="D309" s="209" t="s">
        <v>515</v>
      </c>
      <c r="E309" s="210" t="n">
        <v>600</v>
      </c>
      <c r="F309" s="210" t="n">
        <v>600</v>
      </c>
      <c r="G309" s="211"/>
      <c r="H309" s="212"/>
      <c r="I309" s="212"/>
      <c r="J309" s="212"/>
    </row>
    <row r="310" s="213" customFormat="true" ht="15" hidden="false" customHeight="false" outlineLevel="0" collapsed="false">
      <c r="A310" s="235" t="s">
        <v>516</v>
      </c>
      <c r="B310" s="209" t="s">
        <v>567</v>
      </c>
      <c r="C310" s="209" t="s">
        <v>577</v>
      </c>
      <c r="D310" s="209" t="s">
        <v>517</v>
      </c>
      <c r="E310" s="210" t="n">
        <v>600</v>
      </c>
      <c r="F310" s="210" t="n">
        <v>600</v>
      </c>
      <c r="G310" s="211"/>
      <c r="H310" s="212"/>
      <c r="I310" s="212"/>
      <c r="J310" s="212"/>
    </row>
    <row r="311" s="213" customFormat="true" ht="30" hidden="false" customHeight="false" outlineLevel="0" collapsed="false">
      <c r="A311" s="215" t="s">
        <v>578</v>
      </c>
      <c r="B311" s="209" t="s">
        <v>567</v>
      </c>
      <c r="C311" s="209" t="s">
        <v>579</v>
      </c>
      <c r="D311" s="209" t="s">
        <v>331</v>
      </c>
      <c r="E311" s="210" t="n">
        <v>5217800</v>
      </c>
      <c r="F311" s="210" t="n">
        <v>5217800</v>
      </c>
      <c r="G311" s="211"/>
      <c r="H311" s="212"/>
      <c r="I311" s="212"/>
      <c r="J311" s="212"/>
    </row>
    <row r="312" s="213" customFormat="true" ht="25.5" hidden="false" customHeight="false" outlineLevel="0" collapsed="false">
      <c r="A312" s="234" t="s">
        <v>514</v>
      </c>
      <c r="B312" s="209" t="s">
        <v>567</v>
      </c>
      <c r="C312" s="209" t="s">
        <v>579</v>
      </c>
      <c r="D312" s="209" t="s">
        <v>515</v>
      </c>
      <c r="E312" s="210" t="n">
        <v>5217800</v>
      </c>
      <c r="F312" s="210" t="n">
        <v>5217800</v>
      </c>
      <c r="G312" s="211"/>
      <c r="H312" s="212"/>
      <c r="I312" s="212"/>
      <c r="J312" s="212"/>
    </row>
    <row r="313" s="213" customFormat="true" ht="15" hidden="false" customHeight="false" outlineLevel="0" collapsed="false">
      <c r="A313" s="235" t="s">
        <v>516</v>
      </c>
      <c r="B313" s="209" t="s">
        <v>567</v>
      </c>
      <c r="C313" s="209" t="s">
        <v>579</v>
      </c>
      <c r="D313" s="209" t="s">
        <v>517</v>
      </c>
      <c r="E313" s="210" t="n">
        <v>5217800</v>
      </c>
      <c r="F313" s="210" t="n">
        <v>5217800</v>
      </c>
      <c r="G313" s="211"/>
      <c r="H313" s="212"/>
      <c r="I313" s="212"/>
      <c r="J313" s="212"/>
    </row>
    <row r="314" s="213" customFormat="true" ht="45" hidden="false" customHeight="false" outlineLevel="0" collapsed="false">
      <c r="A314" s="215" t="s">
        <v>580</v>
      </c>
      <c r="B314" s="209" t="s">
        <v>567</v>
      </c>
      <c r="C314" s="209" t="s">
        <v>581</v>
      </c>
      <c r="D314" s="209" t="s">
        <v>331</v>
      </c>
      <c r="E314" s="210" t="n">
        <v>388100</v>
      </c>
      <c r="F314" s="210" t="n">
        <v>388100</v>
      </c>
      <c r="G314" s="211"/>
      <c r="H314" s="212"/>
      <c r="I314" s="212"/>
      <c r="J314" s="212"/>
    </row>
    <row r="315" s="213" customFormat="true" ht="25.5" hidden="false" customHeight="false" outlineLevel="0" collapsed="false">
      <c r="A315" s="234" t="s">
        <v>514</v>
      </c>
      <c r="B315" s="209" t="s">
        <v>567</v>
      </c>
      <c r="C315" s="209" t="s">
        <v>581</v>
      </c>
      <c r="D315" s="209" t="s">
        <v>515</v>
      </c>
      <c r="E315" s="210" t="n">
        <v>388100</v>
      </c>
      <c r="F315" s="210" t="n">
        <v>388100</v>
      </c>
      <c r="G315" s="211"/>
      <c r="H315" s="212"/>
      <c r="I315" s="212"/>
      <c r="J315" s="212"/>
    </row>
    <row r="316" s="213" customFormat="true" ht="15" hidden="false" customHeight="false" outlineLevel="0" collapsed="false">
      <c r="A316" s="235" t="s">
        <v>516</v>
      </c>
      <c r="B316" s="209" t="s">
        <v>567</v>
      </c>
      <c r="C316" s="209" t="s">
        <v>581</v>
      </c>
      <c r="D316" s="209" t="s">
        <v>517</v>
      </c>
      <c r="E316" s="210" t="n">
        <v>388100</v>
      </c>
      <c r="F316" s="210" t="n">
        <v>388100</v>
      </c>
      <c r="G316" s="211"/>
      <c r="H316" s="212"/>
      <c r="I316" s="212"/>
      <c r="J316" s="212"/>
    </row>
    <row r="317" s="213" customFormat="true" ht="45" hidden="false" customHeight="false" outlineLevel="0" collapsed="false">
      <c r="A317" s="215" t="s">
        <v>582</v>
      </c>
      <c r="B317" s="209" t="s">
        <v>567</v>
      </c>
      <c r="C317" s="209" t="s">
        <v>583</v>
      </c>
      <c r="D317" s="209" t="s">
        <v>331</v>
      </c>
      <c r="E317" s="210" t="n">
        <v>2837</v>
      </c>
      <c r="F317" s="210" t="n">
        <v>2837</v>
      </c>
      <c r="G317" s="211"/>
      <c r="H317" s="212"/>
      <c r="I317" s="212"/>
      <c r="J317" s="212"/>
    </row>
    <row r="318" s="213" customFormat="true" ht="25.5" hidden="false" customHeight="false" outlineLevel="0" collapsed="false">
      <c r="A318" s="234" t="s">
        <v>350</v>
      </c>
      <c r="B318" s="209" t="s">
        <v>567</v>
      </c>
      <c r="C318" s="209" t="s">
        <v>583</v>
      </c>
      <c r="D318" s="209" t="s">
        <v>351</v>
      </c>
      <c r="E318" s="210" t="n">
        <v>2837</v>
      </c>
      <c r="F318" s="210" t="n">
        <v>2837</v>
      </c>
      <c r="G318" s="211"/>
      <c r="H318" s="212"/>
      <c r="I318" s="212"/>
      <c r="J318" s="212"/>
    </row>
    <row r="319" s="213" customFormat="true" ht="27" hidden="false" customHeight="false" outlineLevel="0" collapsed="false">
      <c r="A319" s="235" t="s">
        <v>352</v>
      </c>
      <c r="B319" s="209" t="s">
        <v>567</v>
      </c>
      <c r="C319" s="209" t="s">
        <v>583</v>
      </c>
      <c r="D319" s="209" t="s">
        <v>353</v>
      </c>
      <c r="E319" s="210" t="n">
        <v>2837</v>
      </c>
      <c r="F319" s="210" t="n">
        <v>2837</v>
      </c>
      <c r="G319" s="211"/>
      <c r="H319" s="212"/>
      <c r="I319" s="212"/>
      <c r="J319" s="212"/>
    </row>
    <row r="320" s="213" customFormat="true" ht="45" hidden="false" customHeight="false" outlineLevel="0" collapsed="false">
      <c r="A320" s="233" t="s">
        <v>584</v>
      </c>
      <c r="B320" s="209" t="s">
        <v>567</v>
      </c>
      <c r="C320" s="209" t="s">
        <v>585</v>
      </c>
      <c r="D320" s="209" t="s">
        <v>331</v>
      </c>
      <c r="E320" s="210" t="n">
        <v>10918300</v>
      </c>
      <c r="F320" s="210" t="n">
        <v>10918300</v>
      </c>
      <c r="G320" s="211"/>
      <c r="H320" s="212"/>
      <c r="I320" s="212"/>
      <c r="J320" s="212"/>
    </row>
    <row r="321" s="213" customFormat="true" ht="15" hidden="false" customHeight="false" outlineLevel="0" collapsed="false">
      <c r="A321" s="215" t="s">
        <v>512</v>
      </c>
      <c r="B321" s="209" t="s">
        <v>567</v>
      </c>
      <c r="C321" s="209" t="s">
        <v>586</v>
      </c>
      <c r="D321" s="209" t="s">
        <v>331</v>
      </c>
      <c r="E321" s="210" t="n">
        <v>21100</v>
      </c>
      <c r="F321" s="210" t="n">
        <v>21100</v>
      </c>
      <c r="G321" s="211"/>
      <c r="H321" s="212"/>
      <c r="I321" s="212"/>
      <c r="J321" s="212"/>
    </row>
    <row r="322" s="213" customFormat="true" ht="25.5" hidden="false" customHeight="false" outlineLevel="0" collapsed="false">
      <c r="A322" s="234" t="s">
        <v>514</v>
      </c>
      <c r="B322" s="209" t="s">
        <v>567</v>
      </c>
      <c r="C322" s="209" t="s">
        <v>586</v>
      </c>
      <c r="D322" s="209" t="s">
        <v>515</v>
      </c>
      <c r="E322" s="210" t="n">
        <v>21100</v>
      </c>
      <c r="F322" s="210" t="n">
        <v>21100</v>
      </c>
      <c r="G322" s="211"/>
      <c r="H322" s="212"/>
      <c r="I322" s="212"/>
      <c r="J322" s="212"/>
    </row>
    <row r="323" s="213" customFormat="true" ht="15" hidden="false" customHeight="false" outlineLevel="0" collapsed="false">
      <c r="A323" s="235" t="s">
        <v>516</v>
      </c>
      <c r="B323" s="209" t="s">
        <v>567</v>
      </c>
      <c r="C323" s="209" t="s">
        <v>586</v>
      </c>
      <c r="D323" s="209" t="s">
        <v>517</v>
      </c>
      <c r="E323" s="210" t="n">
        <v>21100</v>
      </c>
      <c r="F323" s="210" t="n">
        <v>21100</v>
      </c>
      <c r="G323" s="211"/>
      <c r="H323" s="212"/>
      <c r="I323" s="212"/>
      <c r="J323" s="212"/>
    </row>
    <row r="324" s="213" customFormat="true" ht="30" hidden="false" customHeight="false" outlineLevel="0" collapsed="false">
      <c r="A324" s="215" t="s">
        <v>587</v>
      </c>
      <c r="B324" s="209" t="s">
        <v>567</v>
      </c>
      <c r="C324" s="209" t="s">
        <v>588</v>
      </c>
      <c r="D324" s="209" t="s">
        <v>331</v>
      </c>
      <c r="E324" s="210" t="n">
        <v>9618400</v>
      </c>
      <c r="F324" s="210" t="n">
        <v>9618400</v>
      </c>
      <c r="G324" s="211"/>
      <c r="H324" s="212"/>
      <c r="I324" s="212"/>
      <c r="J324" s="212"/>
    </row>
    <row r="325" s="213" customFormat="true" ht="25.5" hidden="false" customHeight="false" outlineLevel="0" collapsed="false">
      <c r="A325" s="234" t="s">
        <v>514</v>
      </c>
      <c r="B325" s="209" t="s">
        <v>567</v>
      </c>
      <c r="C325" s="209" t="s">
        <v>588</v>
      </c>
      <c r="D325" s="209" t="s">
        <v>515</v>
      </c>
      <c r="E325" s="210" t="n">
        <v>9618400</v>
      </c>
      <c r="F325" s="210" t="n">
        <v>9618400</v>
      </c>
      <c r="G325" s="211"/>
      <c r="H325" s="212"/>
      <c r="I325" s="212"/>
      <c r="J325" s="212"/>
    </row>
    <row r="326" s="213" customFormat="true" ht="15" hidden="false" customHeight="false" outlineLevel="0" collapsed="false">
      <c r="A326" s="235" t="s">
        <v>516</v>
      </c>
      <c r="B326" s="209" t="s">
        <v>567</v>
      </c>
      <c r="C326" s="209" t="s">
        <v>588</v>
      </c>
      <c r="D326" s="209" t="s">
        <v>517</v>
      </c>
      <c r="E326" s="210" t="n">
        <v>9618400</v>
      </c>
      <c r="F326" s="210" t="n">
        <v>9618400</v>
      </c>
      <c r="G326" s="211"/>
      <c r="H326" s="212"/>
      <c r="I326" s="212"/>
      <c r="J326" s="212"/>
    </row>
    <row r="327" s="213" customFormat="true" ht="45" hidden="false" customHeight="false" outlineLevel="0" collapsed="false">
      <c r="A327" s="215" t="s">
        <v>580</v>
      </c>
      <c r="B327" s="209" t="s">
        <v>567</v>
      </c>
      <c r="C327" s="209" t="s">
        <v>589</v>
      </c>
      <c r="D327" s="209" t="s">
        <v>331</v>
      </c>
      <c r="E327" s="210" t="n">
        <v>1278800</v>
      </c>
      <c r="F327" s="210" t="n">
        <v>1278800</v>
      </c>
      <c r="G327" s="211"/>
      <c r="H327" s="212"/>
      <c r="I327" s="212"/>
      <c r="J327" s="212"/>
    </row>
    <row r="328" s="213" customFormat="true" ht="25.5" hidden="false" customHeight="false" outlineLevel="0" collapsed="false">
      <c r="A328" s="234" t="s">
        <v>514</v>
      </c>
      <c r="B328" s="209" t="s">
        <v>567</v>
      </c>
      <c r="C328" s="209" t="s">
        <v>589</v>
      </c>
      <c r="D328" s="209" t="s">
        <v>515</v>
      </c>
      <c r="E328" s="210" t="n">
        <v>1278800</v>
      </c>
      <c r="F328" s="210" t="n">
        <v>1278800</v>
      </c>
      <c r="G328" s="211"/>
      <c r="H328" s="212"/>
      <c r="I328" s="212"/>
      <c r="J328" s="212"/>
    </row>
    <row r="329" s="213" customFormat="true" ht="15" hidden="false" customHeight="false" outlineLevel="0" collapsed="false">
      <c r="A329" s="235" t="s">
        <v>516</v>
      </c>
      <c r="B329" s="209" t="s">
        <v>567</v>
      </c>
      <c r="C329" s="209" t="s">
        <v>589</v>
      </c>
      <c r="D329" s="209" t="s">
        <v>517</v>
      </c>
      <c r="E329" s="210" t="n">
        <v>1278800</v>
      </c>
      <c r="F329" s="210" t="n">
        <v>1278800</v>
      </c>
      <c r="G329" s="211"/>
      <c r="H329" s="212"/>
      <c r="I329" s="212"/>
      <c r="J329" s="212"/>
    </row>
    <row r="330" s="213" customFormat="true" ht="15.75" hidden="false" customHeight="false" outlineLevel="0" collapsed="false">
      <c r="A330" s="231" t="s">
        <v>590</v>
      </c>
      <c r="B330" s="209" t="s">
        <v>591</v>
      </c>
      <c r="C330" s="209" t="s">
        <v>330</v>
      </c>
      <c r="D330" s="209" t="s">
        <v>331</v>
      </c>
      <c r="E330" s="210" t="n">
        <v>4671800</v>
      </c>
      <c r="F330" s="210" t="n">
        <v>4664800</v>
      </c>
      <c r="G330" s="211"/>
      <c r="H330" s="212"/>
      <c r="I330" s="212"/>
      <c r="J330" s="212"/>
    </row>
    <row r="331" s="213" customFormat="true" ht="42.75" hidden="false" customHeight="false" outlineLevel="0" collapsed="false">
      <c r="A331" s="232" t="s">
        <v>471</v>
      </c>
      <c r="B331" s="209" t="s">
        <v>591</v>
      </c>
      <c r="C331" s="209" t="s">
        <v>472</v>
      </c>
      <c r="D331" s="209" t="s">
        <v>331</v>
      </c>
      <c r="E331" s="210" t="n">
        <v>4671800</v>
      </c>
      <c r="F331" s="210" t="n">
        <v>4664800</v>
      </c>
      <c r="G331" s="211"/>
      <c r="H331" s="212"/>
      <c r="I331" s="212"/>
      <c r="J331" s="212"/>
    </row>
    <row r="332" s="213" customFormat="true" ht="15" hidden="false" customHeight="false" outlineLevel="0" collapsed="false">
      <c r="A332" s="233" t="s">
        <v>592</v>
      </c>
      <c r="B332" s="209" t="s">
        <v>591</v>
      </c>
      <c r="C332" s="209" t="s">
        <v>593</v>
      </c>
      <c r="D332" s="209" t="s">
        <v>331</v>
      </c>
      <c r="E332" s="210" t="n">
        <v>4671800</v>
      </c>
      <c r="F332" s="210" t="n">
        <v>4664800</v>
      </c>
      <c r="G332" s="211"/>
      <c r="H332" s="212"/>
      <c r="I332" s="212"/>
      <c r="J332" s="212"/>
    </row>
    <row r="333" s="213" customFormat="true" ht="30" hidden="false" customHeight="false" outlineLevel="0" collapsed="false">
      <c r="A333" s="215" t="s">
        <v>594</v>
      </c>
      <c r="B333" s="209" t="s">
        <v>591</v>
      </c>
      <c r="C333" s="209" t="s">
        <v>595</v>
      </c>
      <c r="D333" s="209" t="s">
        <v>331</v>
      </c>
      <c r="E333" s="210" t="n">
        <v>889000</v>
      </c>
      <c r="F333" s="210" t="n">
        <v>882000</v>
      </c>
      <c r="G333" s="211"/>
      <c r="H333" s="212"/>
      <c r="I333" s="212"/>
      <c r="J333" s="212"/>
    </row>
    <row r="334" s="213" customFormat="true" ht="51" hidden="false" customHeight="false" outlineLevel="0" collapsed="false">
      <c r="A334" s="234" t="s">
        <v>340</v>
      </c>
      <c r="B334" s="209" t="s">
        <v>591</v>
      </c>
      <c r="C334" s="209" t="s">
        <v>595</v>
      </c>
      <c r="D334" s="209" t="s">
        <v>341</v>
      </c>
      <c r="E334" s="210" t="n">
        <v>854500</v>
      </c>
      <c r="F334" s="210" t="n">
        <v>854500</v>
      </c>
      <c r="G334" s="211"/>
      <c r="H334" s="212"/>
      <c r="I334" s="212"/>
      <c r="J334" s="212"/>
    </row>
    <row r="335" s="213" customFormat="true" ht="27" hidden="false" customHeight="false" outlineLevel="0" collapsed="false">
      <c r="A335" s="235" t="s">
        <v>342</v>
      </c>
      <c r="B335" s="209" t="s">
        <v>591</v>
      </c>
      <c r="C335" s="209" t="s">
        <v>595</v>
      </c>
      <c r="D335" s="209" t="s">
        <v>343</v>
      </c>
      <c r="E335" s="210" t="n">
        <v>854500</v>
      </c>
      <c r="F335" s="210" t="n">
        <v>854500</v>
      </c>
      <c r="G335" s="211"/>
      <c r="H335" s="212"/>
      <c r="I335" s="212"/>
      <c r="J335" s="212"/>
    </row>
    <row r="336" s="213" customFormat="true" ht="25.5" hidden="false" customHeight="false" outlineLevel="0" collapsed="false">
      <c r="A336" s="234" t="s">
        <v>350</v>
      </c>
      <c r="B336" s="209" t="s">
        <v>591</v>
      </c>
      <c r="C336" s="209" t="s">
        <v>595</v>
      </c>
      <c r="D336" s="209" t="s">
        <v>351</v>
      </c>
      <c r="E336" s="210" t="n">
        <v>33500</v>
      </c>
      <c r="F336" s="210" t="n">
        <v>26500</v>
      </c>
      <c r="G336" s="211"/>
      <c r="H336" s="212"/>
      <c r="I336" s="212"/>
      <c r="J336" s="212"/>
    </row>
    <row r="337" s="213" customFormat="true" ht="27" hidden="false" customHeight="false" outlineLevel="0" collapsed="false">
      <c r="A337" s="235" t="s">
        <v>352</v>
      </c>
      <c r="B337" s="209" t="s">
        <v>591</v>
      </c>
      <c r="C337" s="209" t="s">
        <v>595</v>
      </c>
      <c r="D337" s="209" t="s">
        <v>353</v>
      </c>
      <c r="E337" s="210" t="n">
        <v>33500</v>
      </c>
      <c r="F337" s="210" t="n">
        <v>26500</v>
      </c>
      <c r="G337" s="211"/>
      <c r="H337" s="212"/>
      <c r="I337" s="212"/>
      <c r="J337" s="212"/>
    </row>
    <row r="338" s="213" customFormat="true" ht="15" hidden="false" customHeight="false" outlineLevel="0" collapsed="false">
      <c r="A338" s="234" t="s">
        <v>363</v>
      </c>
      <c r="B338" s="209" t="s">
        <v>591</v>
      </c>
      <c r="C338" s="209" t="s">
        <v>595</v>
      </c>
      <c r="D338" s="209" t="s">
        <v>364</v>
      </c>
      <c r="E338" s="210" t="n">
        <v>1000</v>
      </c>
      <c r="F338" s="210" t="n">
        <v>1000</v>
      </c>
      <c r="G338" s="211"/>
      <c r="H338" s="212"/>
      <c r="I338" s="212"/>
      <c r="J338" s="212"/>
    </row>
    <row r="339" s="213" customFormat="true" ht="15" hidden="false" customHeight="false" outlineLevel="0" collapsed="false">
      <c r="A339" s="235" t="s">
        <v>365</v>
      </c>
      <c r="B339" s="209" t="s">
        <v>591</v>
      </c>
      <c r="C339" s="209" t="s">
        <v>595</v>
      </c>
      <c r="D339" s="209" t="s">
        <v>366</v>
      </c>
      <c r="E339" s="210" t="n">
        <v>1000</v>
      </c>
      <c r="F339" s="210" t="n">
        <v>1000</v>
      </c>
      <c r="G339" s="211"/>
      <c r="H339" s="212"/>
      <c r="I339" s="212"/>
      <c r="J339" s="212"/>
    </row>
    <row r="340" s="213" customFormat="true" ht="30" hidden="false" customHeight="false" outlineLevel="0" collapsed="false">
      <c r="A340" s="215" t="s">
        <v>553</v>
      </c>
      <c r="B340" s="209" t="s">
        <v>591</v>
      </c>
      <c r="C340" s="209" t="s">
        <v>596</v>
      </c>
      <c r="D340" s="209" t="s">
        <v>331</v>
      </c>
      <c r="E340" s="210" t="n">
        <v>3692300</v>
      </c>
      <c r="F340" s="210" t="n">
        <v>3692300</v>
      </c>
      <c r="G340" s="211"/>
      <c r="H340" s="212"/>
      <c r="I340" s="212"/>
      <c r="J340" s="212"/>
    </row>
    <row r="341" s="213" customFormat="true" ht="51" hidden="false" customHeight="false" outlineLevel="0" collapsed="false">
      <c r="A341" s="234" t="s">
        <v>340</v>
      </c>
      <c r="B341" s="209" t="s">
        <v>591</v>
      </c>
      <c r="C341" s="209" t="s">
        <v>596</v>
      </c>
      <c r="D341" s="209" t="s">
        <v>341</v>
      </c>
      <c r="E341" s="210" t="n">
        <v>3692300</v>
      </c>
      <c r="F341" s="210" t="n">
        <v>3692300</v>
      </c>
      <c r="G341" s="211"/>
      <c r="H341" s="212"/>
      <c r="I341" s="212"/>
      <c r="J341" s="212"/>
    </row>
    <row r="342" s="213" customFormat="true" ht="15" hidden="false" customHeight="false" outlineLevel="0" collapsed="false">
      <c r="A342" s="235" t="s">
        <v>411</v>
      </c>
      <c r="B342" s="209" t="s">
        <v>591</v>
      </c>
      <c r="C342" s="209" t="s">
        <v>596</v>
      </c>
      <c r="D342" s="209" t="s">
        <v>412</v>
      </c>
      <c r="E342" s="210" t="n">
        <v>3692300</v>
      </c>
      <c r="F342" s="210" t="n">
        <v>3692300</v>
      </c>
      <c r="G342" s="211"/>
      <c r="H342" s="212"/>
      <c r="I342" s="212"/>
      <c r="J342" s="212"/>
    </row>
    <row r="343" s="213" customFormat="true" ht="30" hidden="false" customHeight="false" outlineLevel="0" collapsed="false">
      <c r="A343" s="215" t="s">
        <v>348</v>
      </c>
      <c r="B343" s="209" t="s">
        <v>591</v>
      </c>
      <c r="C343" s="209" t="s">
        <v>597</v>
      </c>
      <c r="D343" s="209" t="s">
        <v>331</v>
      </c>
      <c r="E343" s="210" t="n">
        <v>90500</v>
      </c>
      <c r="F343" s="210" t="n">
        <v>90500</v>
      </c>
      <c r="G343" s="211"/>
      <c r="H343" s="212"/>
      <c r="I343" s="212"/>
      <c r="J343" s="212"/>
    </row>
    <row r="344" s="213" customFormat="true" ht="25.5" hidden="false" customHeight="false" outlineLevel="0" collapsed="false">
      <c r="A344" s="234" t="s">
        <v>350</v>
      </c>
      <c r="B344" s="209" t="s">
        <v>591</v>
      </c>
      <c r="C344" s="209" t="s">
        <v>597</v>
      </c>
      <c r="D344" s="209" t="s">
        <v>351</v>
      </c>
      <c r="E344" s="210" t="n">
        <v>90500</v>
      </c>
      <c r="F344" s="210" t="n">
        <v>90500</v>
      </c>
      <c r="G344" s="211"/>
      <c r="H344" s="212"/>
      <c r="I344" s="212"/>
      <c r="J344" s="212"/>
    </row>
    <row r="345" s="213" customFormat="true" ht="27" hidden="false" customHeight="false" outlineLevel="0" collapsed="false">
      <c r="A345" s="235" t="s">
        <v>352</v>
      </c>
      <c r="B345" s="209" t="s">
        <v>591</v>
      </c>
      <c r="C345" s="209" t="s">
        <v>597</v>
      </c>
      <c r="D345" s="209" t="s">
        <v>353</v>
      </c>
      <c r="E345" s="210" t="n">
        <v>90500</v>
      </c>
      <c r="F345" s="210" t="n">
        <v>90500</v>
      </c>
      <c r="G345" s="211"/>
      <c r="H345" s="212"/>
      <c r="I345" s="212"/>
      <c r="J345" s="212"/>
    </row>
    <row r="346" s="213" customFormat="true" ht="15.75" hidden="false" customHeight="false" outlineLevel="0" collapsed="false">
      <c r="A346" s="208" t="s">
        <v>598</v>
      </c>
      <c r="B346" s="209" t="s">
        <v>599</v>
      </c>
      <c r="C346" s="209" t="s">
        <v>330</v>
      </c>
      <c r="D346" s="209" t="s">
        <v>331</v>
      </c>
      <c r="E346" s="210" t="n">
        <v>11814400</v>
      </c>
      <c r="F346" s="210" t="n">
        <v>11814400</v>
      </c>
      <c r="G346" s="211"/>
      <c r="H346" s="212"/>
      <c r="I346" s="212"/>
      <c r="J346" s="212"/>
    </row>
    <row r="347" s="213" customFormat="true" ht="15.75" hidden="false" customHeight="false" outlineLevel="0" collapsed="false">
      <c r="A347" s="231" t="s">
        <v>600</v>
      </c>
      <c r="B347" s="209" t="s">
        <v>601</v>
      </c>
      <c r="C347" s="209" t="s">
        <v>330</v>
      </c>
      <c r="D347" s="209" t="s">
        <v>331</v>
      </c>
      <c r="E347" s="210" t="n">
        <v>1000000</v>
      </c>
      <c r="F347" s="210" t="n">
        <v>1000000</v>
      </c>
      <c r="G347" s="211"/>
      <c r="H347" s="212"/>
      <c r="I347" s="212"/>
      <c r="J347" s="212"/>
    </row>
    <row r="348" s="213" customFormat="true" ht="42.75" hidden="false" customHeight="false" outlineLevel="0" collapsed="false">
      <c r="A348" s="232" t="s">
        <v>602</v>
      </c>
      <c r="B348" s="209" t="s">
        <v>601</v>
      </c>
      <c r="C348" s="209" t="s">
        <v>603</v>
      </c>
      <c r="D348" s="209" t="s">
        <v>331</v>
      </c>
      <c r="E348" s="210" t="n">
        <v>1000000</v>
      </c>
      <c r="F348" s="210" t="n">
        <v>1000000</v>
      </c>
      <c r="G348" s="211"/>
      <c r="H348" s="212"/>
      <c r="I348" s="212"/>
      <c r="J348" s="212"/>
    </row>
    <row r="349" s="213" customFormat="true" ht="15" hidden="false" customHeight="false" outlineLevel="0" collapsed="false">
      <c r="A349" s="234" t="s">
        <v>604</v>
      </c>
      <c r="B349" s="209" t="s">
        <v>601</v>
      </c>
      <c r="C349" s="209" t="s">
        <v>603</v>
      </c>
      <c r="D349" s="209" t="s">
        <v>605</v>
      </c>
      <c r="E349" s="210" t="n">
        <v>1000000</v>
      </c>
      <c r="F349" s="210" t="n">
        <v>1000000</v>
      </c>
      <c r="G349" s="211"/>
      <c r="H349" s="212"/>
      <c r="I349" s="212"/>
      <c r="J349" s="212"/>
    </row>
    <row r="350" s="213" customFormat="true" ht="15" hidden="false" customHeight="false" outlineLevel="0" collapsed="false">
      <c r="A350" s="235" t="s">
        <v>606</v>
      </c>
      <c r="B350" s="209" t="s">
        <v>601</v>
      </c>
      <c r="C350" s="209" t="s">
        <v>603</v>
      </c>
      <c r="D350" s="209" t="s">
        <v>607</v>
      </c>
      <c r="E350" s="210" t="n">
        <v>1000000</v>
      </c>
      <c r="F350" s="210" t="n">
        <v>1000000</v>
      </c>
      <c r="G350" s="211"/>
      <c r="H350" s="212"/>
      <c r="I350" s="212"/>
      <c r="J350" s="212"/>
    </row>
    <row r="351" s="213" customFormat="true" ht="15.75" hidden="false" customHeight="false" outlineLevel="0" collapsed="false">
      <c r="A351" s="231" t="s">
        <v>608</v>
      </c>
      <c r="B351" s="209" t="s">
        <v>609</v>
      </c>
      <c r="C351" s="209" t="s">
        <v>330</v>
      </c>
      <c r="D351" s="209" t="s">
        <v>331</v>
      </c>
      <c r="E351" s="210" t="n">
        <v>6406300</v>
      </c>
      <c r="F351" s="210" t="n">
        <v>6406300</v>
      </c>
      <c r="G351" s="211"/>
      <c r="H351" s="212"/>
      <c r="I351" s="212"/>
      <c r="J351" s="212"/>
    </row>
    <row r="352" s="213" customFormat="true" ht="42.75" hidden="false" customHeight="false" outlineLevel="0" collapsed="false">
      <c r="A352" s="232" t="s">
        <v>506</v>
      </c>
      <c r="B352" s="209" t="s">
        <v>609</v>
      </c>
      <c r="C352" s="209" t="s">
        <v>507</v>
      </c>
      <c r="D352" s="209" t="s">
        <v>331</v>
      </c>
      <c r="E352" s="210" t="n">
        <v>6406300</v>
      </c>
      <c r="F352" s="210" t="n">
        <v>6406300</v>
      </c>
      <c r="G352" s="211"/>
      <c r="H352" s="212"/>
      <c r="I352" s="212"/>
      <c r="J352" s="212"/>
    </row>
    <row r="353" s="213" customFormat="true" ht="15" hidden="false" customHeight="false" outlineLevel="0" collapsed="false">
      <c r="A353" s="233" t="s">
        <v>384</v>
      </c>
      <c r="B353" s="209" t="s">
        <v>609</v>
      </c>
      <c r="C353" s="209" t="s">
        <v>550</v>
      </c>
      <c r="D353" s="209" t="s">
        <v>331</v>
      </c>
      <c r="E353" s="210" t="n">
        <v>6406300</v>
      </c>
      <c r="F353" s="210" t="n">
        <v>6406300</v>
      </c>
      <c r="G353" s="211"/>
      <c r="H353" s="212"/>
      <c r="I353" s="212"/>
      <c r="J353" s="212"/>
    </row>
    <row r="354" s="213" customFormat="true" ht="89.25" hidden="false" customHeight="false" outlineLevel="0" collapsed="false">
      <c r="A354" s="216" t="s">
        <v>610</v>
      </c>
      <c r="B354" s="209" t="s">
        <v>609</v>
      </c>
      <c r="C354" s="209" t="s">
        <v>611</v>
      </c>
      <c r="D354" s="209" t="s">
        <v>331</v>
      </c>
      <c r="E354" s="210" t="n">
        <v>103200</v>
      </c>
      <c r="F354" s="210" t="n">
        <v>103200</v>
      </c>
      <c r="G354" s="211"/>
      <c r="H354" s="212"/>
      <c r="I354" s="212"/>
      <c r="J354" s="212"/>
    </row>
    <row r="355" s="213" customFormat="true" ht="25.5" hidden="false" customHeight="false" outlineLevel="0" collapsed="false">
      <c r="A355" s="234" t="s">
        <v>350</v>
      </c>
      <c r="B355" s="209" t="s">
        <v>609</v>
      </c>
      <c r="C355" s="209" t="s">
        <v>611</v>
      </c>
      <c r="D355" s="209" t="s">
        <v>351</v>
      </c>
      <c r="E355" s="210" t="n">
        <v>1000</v>
      </c>
      <c r="F355" s="210" t="n">
        <v>1000</v>
      </c>
      <c r="G355" s="211"/>
      <c r="H355" s="212"/>
      <c r="I355" s="212"/>
      <c r="J355" s="212"/>
    </row>
    <row r="356" s="213" customFormat="true" ht="27" hidden="false" customHeight="false" outlineLevel="0" collapsed="false">
      <c r="A356" s="235" t="s">
        <v>352</v>
      </c>
      <c r="B356" s="209" t="s">
        <v>609</v>
      </c>
      <c r="C356" s="209" t="s">
        <v>611</v>
      </c>
      <c r="D356" s="209" t="s">
        <v>353</v>
      </c>
      <c r="E356" s="210" t="n">
        <v>1000</v>
      </c>
      <c r="F356" s="210" t="n">
        <v>1000</v>
      </c>
      <c r="G356" s="211"/>
      <c r="H356" s="212"/>
      <c r="I356" s="212"/>
      <c r="J356" s="212"/>
    </row>
    <row r="357" s="213" customFormat="true" ht="15" hidden="false" customHeight="false" outlineLevel="0" collapsed="false">
      <c r="A357" s="234" t="s">
        <v>604</v>
      </c>
      <c r="B357" s="209" t="s">
        <v>609</v>
      </c>
      <c r="C357" s="209" t="s">
        <v>611</v>
      </c>
      <c r="D357" s="209" t="s">
        <v>605</v>
      </c>
      <c r="E357" s="210" t="n">
        <v>102200</v>
      </c>
      <c r="F357" s="210" t="n">
        <v>102200</v>
      </c>
      <c r="G357" s="211"/>
      <c r="H357" s="212"/>
      <c r="I357" s="212"/>
      <c r="J357" s="212"/>
    </row>
    <row r="358" s="213" customFormat="true" ht="27" hidden="false" customHeight="false" outlineLevel="0" collapsed="false">
      <c r="A358" s="235" t="s">
        <v>612</v>
      </c>
      <c r="B358" s="209" t="s">
        <v>609</v>
      </c>
      <c r="C358" s="209" t="s">
        <v>611</v>
      </c>
      <c r="D358" s="209" t="s">
        <v>613</v>
      </c>
      <c r="E358" s="210" t="n">
        <v>102200</v>
      </c>
      <c r="F358" s="210" t="n">
        <v>102200</v>
      </c>
      <c r="G358" s="211"/>
      <c r="H358" s="212"/>
      <c r="I358" s="212"/>
      <c r="J358" s="212"/>
    </row>
    <row r="359" s="213" customFormat="true" ht="60" hidden="false" customHeight="false" outlineLevel="0" collapsed="false">
      <c r="A359" s="215" t="s">
        <v>614</v>
      </c>
      <c r="B359" s="209" t="s">
        <v>609</v>
      </c>
      <c r="C359" s="209" t="s">
        <v>615</v>
      </c>
      <c r="D359" s="209" t="s">
        <v>331</v>
      </c>
      <c r="E359" s="210" t="n">
        <v>6303100</v>
      </c>
      <c r="F359" s="210" t="n">
        <v>6303100</v>
      </c>
      <c r="G359" s="211"/>
      <c r="H359" s="212"/>
      <c r="I359" s="212"/>
      <c r="J359" s="212"/>
    </row>
    <row r="360" s="213" customFormat="true" ht="25.5" hidden="false" customHeight="false" outlineLevel="0" collapsed="false">
      <c r="A360" s="234" t="s">
        <v>350</v>
      </c>
      <c r="B360" s="209" t="s">
        <v>609</v>
      </c>
      <c r="C360" s="209" t="s">
        <v>615</v>
      </c>
      <c r="D360" s="209" t="s">
        <v>351</v>
      </c>
      <c r="E360" s="210" t="n">
        <v>63700</v>
      </c>
      <c r="F360" s="210" t="n">
        <v>63700</v>
      </c>
      <c r="G360" s="211"/>
      <c r="H360" s="212"/>
      <c r="I360" s="212"/>
      <c r="J360" s="212"/>
    </row>
    <row r="361" s="213" customFormat="true" ht="27" hidden="false" customHeight="false" outlineLevel="0" collapsed="false">
      <c r="A361" s="235" t="s">
        <v>352</v>
      </c>
      <c r="B361" s="209" t="s">
        <v>609</v>
      </c>
      <c r="C361" s="209" t="s">
        <v>615</v>
      </c>
      <c r="D361" s="209" t="s">
        <v>353</v>
      </c>
      <c r="E361" s="210" t="n">
        <v>63700</v>
      </c>
      <c r="F361" s="210" t="n">
        <v>63700</v>
      </c>
      <c r="G361" s="211"/>
      <c r="H361" s="212"/>
      <c r="I361" s="212"/>
      <c r="J361" s="212"/>
    </row>
    <row r="362" s="213" customFormat="true" ht="15" hidden="false" customHeight="false" outlineLevel="0" collapsed="false">
      <c r="A362" s="234" t="s">
        <v>604</v>
      </c>
      <c r="B362" s="209" t="s">
        <v>609</v>
      </c>
      <c r="C362" s="209" t="s">
        <v>615</v>
      </c>
      <c r="D362" s="209" t="s">
        <v>605</v>
      </c>
      <c r="E362" s="210" t="n">
        <v>6239400</v>
      </c>
      <c r="F362" s="210" t="n">
        <v>6239400</v>
      </c>
      <c r="G362" s="211"/>
      <c r="H362" s="212"/>
      <c r="I362" s="212"/>
      <c r="J362" s="212"/>
    </row>
    <row r="363" s="213" customFormat="true" ht="27" hidden="false" customHeight="false" outlineLevel="0" collapsed="false">
      <c r="A363" s="235" t="s">
        <v>612</v>
      </c>
      <c r="B363" s="209" t="s">
        <v>609</v>
      </c>
      <c r="C363" s="209" t="s">
        <v>615</v>
      </c>
      <c r="D363" s="209" t="s">
        <v>613</v>
      </c>
      <c r="E363" s="210" t="n">
        <v>6239400</v>
      </c>
      <c r="F363" s="210" t="n">
        <v>6239400</v>
      </c>
      <c r="G363" s="211"/>
      <c r="H363" s="212"/>
      <c r="I363" s="212"/>
      <c r="J363" s="212"/>
    </row>
    <row r="364" s="213" customFormat="true" ht="28.5" hidden="false" customHeight="false" outlineLevel="0" collapsed="false">
      <c r="A364" s="232" t="s">
        <v>616</v>
      </c>
      <c r="B364" s="209" t="s">
        <v>609</v>
      </c>
      <c r="C364" s="209" t="s">
        <v>617</v>
      </c>
      <c r="D364" s="209" t="s">
        <v>331</v>
      </c>
      <c r="E364" s="210" t="n">
        <v>0</v>
      </c>
      <c r="F364" s="210" t="n">
        <v>0</v>
      </c>
      <c r="G364" s="211"/>
      <c r="H364" s="212"/>
      <c r="I364" s="212"/>
      <c r="J364" s="212"/>
    </row>
    <row r="365" s="213" customFormat="true" ht="45" hidden="false" customHeight="false" outlineLevel="0" collapsed="false">
      <c r="A365" s="215" t="s">
        <v>618</v>
      </c>
      <c r="B365" s="209" t="s">
        <v>609</v>
      </c>
      <c r="C365" s="209" t="s">
        <v>619</v>
      </c>
      <c r="D365" s="209" t="s">
        <v>331</v>
      </c>
      <c r="E365" s="210" t="n">
        <v>0</v>
      </c>
      <c r="F365" s="210" t="n">
        <v>0</v>
      </c>
      <c r="G365" s="211"/>
      <c r="H365" s="212"/>
      <c r="I365" s="212"/>
      <c r="J365" s="212"/>
    </row>
    <row r="366" s="213" customFormat="true" ht="15" hidden="false" customHeight="false" outlineLevel="0" collapsed="false">
      <c r="A366" s="234" t="s">
        <v>604</v>
      </c>
      <c r="B366" s="209" t="s">
        <v>609</v>
      </c>
      <c r="C366" s="209" t="s">
        <v>619</v>
      </c>
      <c r="D366" s="209" t="s">
        <v>605</v>
      </c>
      <c r="E366" s="210" t="n">
        <v>0</v>
      </c>
      <c r="F366" s="210" t="n">
        <v>0</v>
      </c>
      <c r="G366" s="211"/>
      <c r="H366" s="212"/>
      <c r="I366" s="212"/>
      <c r="J366" s="212"/>
    </row>
    <row r="367" s="213" customFormat="true" ht="27" hidden="false" customHeight="false" outlineLevel="0" collapsed="false">
      <c r="A367" s="235" t="s">
        <v>612</v>
      </c>
      <c r="B367" s="209" t="s">
        <v>609</v>
      </c>
      <c r="C367" s="209" t="s">
        <v>619</v>
      </c>
      <c r="D367" s="209" t="s">
        <v>613</v>
      </c>
      <c r="E367" s="210" t="n">
        <v>0</v>
      </c>
      <c r="F367" s="210" t="n">
        <v>0</v>
      </c>
      <c r="G367" s="211"/>
      <c r="H367" s="212"/>
      <c r="I367" s="212"/>
      <c r="J367" s="212"/>
    </row>
    <row r="368" s="213" customFormat="true" ht="15.75" hidden="false" customHeight="false" outlineLevel="0" collapsed="false">
      <c r="A368" s="231" t="s">
        <v>620</v>
      </c>
      <c r="B368" s="209" t="s">
        <v>621</v>
      </c>
      <c r="C368" s="209" t="s">
        <v>330</v>
      </c>
      <c r="D368" s="209" t="s">
        <v>331</v>
      </c>
      <c r="E368" s="210" t="n">
        <v>4316100</v>
      </c>
      <c r="F368" s="210" t="n">
        <v>4316100</v>
      </c>
      <c r="G368" s="211"/>
      <c r="H368" s="212"/>
      <c r="I368" s="212"/>
      <c r="J368" s="212"/>
    </row>
    <row r="369" s="213" customFormat="true" ht="42.75" hidden="false" customHeight="false" outlineLevel="0" collapsed="false">
      <c r="A369" s="232" t="s">
        <v>506</v>
      </c>
      <c r="B369" s="209" t="s">
        <v>621</v>
      </c>
      <c r="C369" s="209" t="s">
        <v>507</v>
      </c>
      <c r="D369" s="209" t="s">
        <v>331</v>
      </c>
      <c r="E369" s="210" t="n">
        <v>4316100</v>
      </c>
      <c r="F369" s="210" t="n">
        <v>4316100</v>
      </c>
      <c r="G369" s="211"/>
      <c r="H369" s="212"/>
      <c r="I369" s="212"/>
      <c r="J369" s="212"/>
    </row>
    <row r="370" s="213" customFormat="true" ht="15" hidden="false" customHeight="false" outlineLevel="0" collapsed="false">
      <c r="A370" s="233" t="s">
        <v>384</v>
      </c>
      <c r="B370" s="209" t="s">
        <v>621</v>
      </c>
      <c r="C370" s="209" t="s">
        <v>550</v>
      </c>
      <c r="D370" s="209" t="s">
        <v>331</v>
      </c>
      <c r="E370" s="210" t="n">
        <v>4316100</v>
      </c>
      <c r="F370" s="210" t="n">
        <v>4316100</v>
      </c>
      <c r="G370" s="211"/>
      <c r="H370" s="212"/>
      <c r="I370" s="212"/>
      <c r="J370" s="212"/>
    </row>
    <row r="371" s="213" customFormat="true" ht="30" hidden="false" customHeight="false" outlineLevel="0" collapsed="false">
      <c r="A371" s="215" t="s">
        <v>622</v>
      </c>
      <c r="B371" s="209" t="s">
        <v>621</v>
      </c>
      <c r="C371" s="209" t="s">
        <v>623</v>
      </c>
      <c r="D371" s="209" t="s">
        <v>331</v>
      </c>
      <c r="E371" s="210" t="n">
        <v>633300</v>
      </c>
      <c r="F371" s="210" t="n">
        <v>633300</v>
      </c>
      <c r="G371" s="211"/>
      <c r="H371" s="212"/>
      <c r="I371" s="212"/>
      <c r="J371" s="212"/>
    </row>
    <row r="372" s="213" customFormat="true" ht="25.5" hidden="false" customHeight="false" outlineLevel="0" collapsed="false">
      <c r="A372" s="234" t="s">
        <v>350</v>
      </c>
      <c r="B372" s="209" t="s">
        <v>621</v>
      </c>
      <c r="C372" s="209" t="s">
        <v>623</v>
      </c>
      <c r="D372" s="209" t="s">
        <v>351</v>
      </c>
      <c r="E372" s="210" t="n">
        <v>6300</v>
      </c>
      <c r="F372" s="210" t="n">
        <v>6300</v>
      </c>
      <c r="G372" s="211"/>
      <c r="H372" s="212"/>
      <c r="I372" s="212"/>
      <c r="J372" s="212"/>
    </row>
    <row r="373" s="213" customFormat="true" ht="27" hidden="false" customHeight="false" outlineLevel="0" collapsed="false">
      <c r="A373" s="235" t="s">
        <v>352</v>
      </c>
      <c r="B373" s="209" t="s">
        <v>621</v>
      </c>
      <c r="C373" s="209" t="s">
        <v>623</v>
      </c>
      <c r="D373" s="209" t="s">
        <v>353</v>
      </c>
      <c r="E373" s="210" t="n">
        <v>6300</v>
      </c>
      <c r="F373" s="210" t="n">
        <v>6300</v>
      </c>
      <c r="G373" s="211"/>
      <c r="H373" s="212"/>
      <c r="I373" s="212"/>
      <c r="J373" s="212"/>
    </row>
    <row r="374" s="213" customFormat="true" ht="15" hidden="false" customHeight="false" outlineLevel="0" collapsed="false">
      <c r="A374" s="234" t="s">
        <v>604</v>
      </c>
      <c r="B374" s="209" t="s">
        <v>621</v>
      </c>
      <c r="C374" s="209" t="s">
        <v>623</v>
      </c>
      <c r="D374" s="209" t="s">
        <v>605</v>
      </c>
      <c r="E374" s="210" t="n">
        <v>627000</v>
      </c>
      <c r="F374" s="210" t="n">
        <v>627000</v>
      </c>
      <c r="G374" s="211"/>
      <c r="H374" s="212"/>
      <c r="I374" s="212"/>
      <c r="J374" s="212"/>
    </row>
    <row r="375" s="213" customFormat="true" ht="15" hidden="false" customHeight="false" outlineLevel="0" collapsed="false">
      <c r="A375" s="235" t="s">
        <v>606</v>
      </c>
      <c r="B375" s="209" t="s">
        <v>621</v>
      </c>
      <c r="C375" s="209" t="s">
        <v>623</v>
      </c>
      <c r="D375" s="209" t="s">
        <v>607</v>
      </c>
      <c r="E375" s="210" t="n">
        <v>627000</v>
      </c>
      <c r="F375" s="210" t="n">
        <v>627000</v>
      </c>
      <c r="G375" s="211"/>
      <c r="H375" s="212"/>
      <c r="I375" s="212"/>
      <c r="J375" s="212"/>
    </row>
    <row r="376" s="213" customFormat="true" ht="30" hidden="false" customHeight="false" outlineLevel="0" collapsed="false">
      <c r="A376" s="215" t="s">
        <v>753</v>
      </c>
      <c r="B376" s="209" t="s">
        <v>621</v>
      </c>
      <c r="C376" s="209" t="s">
        <v>625</v>
      </c>
      <c r="D376" s="209" t="s">
        <v>331</v>
      </c>
      <c r="E376" s="210" t="n">
        <v>285600</v>
      </c>
      <c r="F376" s="210" t="n">
        <v>285600</v>
      </c>
      <c r="G376" s="211"/>
      <c r="H376" s="212"/>
      <c r="I376" s="212"/>
      <c r="J376" s="212"/>
    </row>
    <row r="377" s="213" customFormat="true" ht="15" hidden="false" customHeight="false" outlineLevel="0" collapsed="false">
      <c r="A377" s="234" t="s">
        <v>604</v>
      </c>
      <c r="B377" s="209" t="s">
        <v>621</v>
      </c>
      <c r="C377" s="209" t="s">
        <v>625</v>
      </c>
      <c r="D377" s="209" t="s">
        <v>605</v>
      </c>
      <c r="E377" s="210" t="n">
        <v>285600</v>
      </c>
      <c r="F377" s="210" t="n">
        <v>285600</v>
      </c>
      <c r="G377" s="211"/>
      <c r="H377" s="212"/>
      <c r="I377" s="212"/>
      <c r="J377" s="212"/>
    </row>
    <row r="378" s="213" customFormat="true" ht="15" hidden="false" customHeight="false" outlineLevel="0" collapsed="false">
      <c r="A378" s="235" t="s">
        <v>626</v>
      </c>
      <c r="B378" s="209" t="s">
        <v>621</v>
      </c>
      <c r="C378" s="209" t="s">
        <v>625</v>
      </c>
      <c r="D378" s="209" t="s">
        <v>627</v>
      </c>
      <c r="E378" s="210" t="n">
        <v>285600</v>
      </c>
      <c r="F378" s="210" t="n">
        <v>285600</v>
      </c>
      <c r="G378" s="211"/>
      <c r="H378" s="212"/>
      <c r="I378" s="212"/>
      <c r="J378" s="212"/>
    </row>
    <row r="379" s="213" customFormat="true" ht="30" hidden="false" customHeight="false" outlineLevel="0" collapsed="false">
      <c r="A379" s="215" t="s">
        <v>628</v>
      </c>
      <c r="B379" s="209" t="s">
        <v>621</v>
      </c>
      <c r="C379" s="209" t="s">
        <v>629</v>
      </c>
      <c r="D379" s="209" t="s">
        <v>331</v>
      </c>
      <c r="E379" s="210" t="n">
        <v>2352200</v>
      </c>
      <c r="F379" s="210" t="n">
        <v>2352200</v>
      </c>
      <c r="G379" s="211"/>
      <c r="H379" s="212"/>
      <c r="I379" s="212"/>
      <c r="J379" s="212"/>
    </row>
    <row r="380" s="213" customFormat="true" ht="25.5" hidden="false" customHeight="false" outlineLevel="0" collapsed="false">
      <c r="A380" s="234" t="s">
        <v>350</v>
      </c>
      <c r="B380" s="209" t="s">
        <v>621</v>
      </c>
      <c r="C380" s="209" t="s">
        <v>629</v>
      </c>
      <c r="D380" s="209" t="s">
        <v>351</v>
      </c>
      <c r="E380" s="210" t="n">
        <v>23300</v>
      </c>
      <c r="F380" s="210" t="n">
        <v>23300</v>
      </c>
      <c r="G380" s="211"/>
      <c r="H380" s="212"/>
      <c r="I380" s="212"/>
      <c r="J380" s="212"/>
    </row>
    <row r="381" s="213" customFormat="true" ht="27" hidden="false" customHeight="false" outlineLevel="0" collapsed="false">
      <c r="A381" s="235" t="s">
        <v>352</v>
      </c>
      <c r="B381" s="209" t="s">
        <v>621</v>
      </c>
      <c r="C381" s="209" t="s">
        <v>629</v>
      </c>
      <c r="D381" s="209" t="s">
        <v>353</v>
      </c>
      <c r="E381" s="210" t="n">
        <v>23300</v>
      </c>
      <c r="F381" s="210" t="n">
        <v>23300</v>
      </c>
      <c r="G381" s="211"/>
      <c r="H381" s="212"/>
      <c r="I381" s="212"/>
      <c r="J381" s="212"/>
    </row>
    <row r="382" s="213" customFormat="true" ht="15" hidden="false" customHeight="false" outlineLevel="0" collapsed="false">
      <c r="A382" s="234" t="s">
        <v>604</v>
      </c>
      <c r="B382" s="209" t="s">
        <v>621</v>
      </c>
      <c r="C382" s="209" t="s">
        <v>629</v>
      </c>
      <c r="D382" s="209" t="s">
        <v>605</v>
      </c>
      <c r="E382" s="210" t="n">
        <v>2328900</v>
      </c>
      <c r="F382" s="210" t="n">
        <v>2328900</v>
      </c>
      <c r="G382" s="211"/>
      <c r="H382" s="212"/>
      <c r="I382" s="212"/>
      <c r="J382" s="212"/>
    </row>
    <row r="383" s="213" customFormat="true" ht="15" hidden="false" customHeight="false" outlineLevel="0" collapsed="false">
      <c r="A383" s="235" t="s">
        <v>606</v>
      </c>
      <c r="B383" s="209" t="s">
        <v>621</v>
      </c>
      <c r="C383" s="209" t="s">
        <v>629</v>
      </c>
      <c r="D383" s="209" t="s">
        <v>607</v>
      </c>
      <c r="E383" s="210" t="n">
        <v>2328900</v>
      </c>
      <c r="F383" s="210" t="n">
        <v>2328900</v>
      </c>
      <c r="G383" s="211"/>
      <c r="H383" s="212"/>
      <c r="I383" s="212"/>
      <c r="J383" s="212"/>
    </row>
    <row r="384" s="213" customFormat="true" ht="75" hidden="false" customHeight="false" outlineLevel="0" collapsed="false">
      <c r="A384" s="215" t="s">
        <v>754</v>
      </c>
      <c r="B384" s="209" t="s">
        <v>621</v>
      </c>
      <c r="C384" s="209" t="s">
        <v>631</v>
      </c>
      <c r="D384" s="209" t="s">
        <v>331</v>
      </c>
      <c r="E384" s="210" t="n">
        <v>1045000</v>
      </c>
      <c r="F384" s="210" t="n">
        <v>1045000</v>
      </c>
      <c r="G384" s="211"/>
      <c r="H384" s="212"/>
      <c r="I384" s="212"/>
      <c r="J384" s="212"/>
    </row>
    <row r="385" s="213" customFormat="true" ht="25.5" hidden="false" customHeight="false" outlineLevel="0" collapsed="false">
      <c r="A385" s="234" t="s">
        <v>350</v>
      </c>
      <c r="B385" s="209" t="s">
        <v>621</v>
      </c>
      <c r="C385" s="209" t="s">
        <v>631</v>
      </c>
      <c r="D385" s="209" t="s">
        <v>351</v>
      </c>
      <c r="E385" s="210" t="n">
        <v>10300</v>
      </c>
      <c r="F385" s="210" t="n">
        <v>10300</v>
      </c>
      <c r="G385" s="211"/>
      <c r="H385" s="212"/>
      <c r="I385" s="212"/>
      <c r="J385" s="212"/>
    </row>
    <row r="386" s="213" customFormat="true" ht="27" hidden="false" customHeight="false" outlineLevel="0" collapsed="false">
      <c r="A386" s="235" t="s">
        <v>352</v>
      </c>
      <c r="B386" s="209" t="s">
        <v>621</v>
      </c>
      <c r="C386" s="209" t="s">
        <v>631</v>
      </c>
      <c r="D386" s="209" t="s">
        <v>353</v>
      </c>
      <c r="E386" s="210" t="n">
        <v>10300</v>
      </c>
      <c r="F386" s="210" t="n">
        <v>10300</v>
      </c>
      <c r="G386" s="211"/>
      <c r="H386" s="212"/>
      <c r="I386" s="212"/>
      <c r="J386" s="212"/>
    </row>
    <row r="387" s="213" customFormat="true" ht="15" hidden="false" customHeight="false" outlineLevel="0" collapsed="false">
      <c r="A387" s="234" t="s">
        <v>604</v>
      </c>
      <c r="B387" s="209" t="s">
        <v>621</v>
      </c>
      <c r="C387" s="209" t="s">
        <v>631</v>
      </c>
      <c r="D387" s="209" t="s">
        <v>605</v>
      </c>
      <c r="E387" s="210" t="n">
        <v>1034700</v>
      </c>
      <c r="F387" s="210" t="n">
        <v>1034700</v>
      </c>
      <c r="G387" s="211"/>
      <c r="H387" s="212"/>
      <c r="I387" s="212"/>
      <c r="J387" s="212"/>
    </row>
    <row r="388" s="213" customFormat="true" ht="27" hidden="false" customHeight="false" outlineLevel="0" collapsed="false">
      <c r="A388" s="235" t="s">
        <v>612</v>
      </c>
      <c r="B388" s="209" t="s">
        <v>621</v>
      </c>
      <c r="C388" s="209" t="s">
        <v>631</v>
      </c>
      <c r="D388" s="209" t="s">
        <v>613</v>
      </c>
      <c r="E388" s="210" t="n">
        <v>1034700</v>
      </c>
      <c r="F388" s="210" t="n">
        <v>1034700</v>
      </c>
      <c r="G388" s="211"/>
      <c r="H388" s="212"/>
      <c r="I388" s="212"/>
      <c r="J388" s="212"/>
    </row>
    <row r="389" s="213" customFormat="true" ht="15.75" hidden="false" customHeight="false" outlineLevel="0" collapsed="false">
      <c r="A389" s="231" t="s">
        <v>632</v>
      </c>
      <c r="B389" s="209" t="s">
        <v>633</v>
      </c>
      <c r="C389" s="209" t="s">
        <v>330</v>
      </c>
      <c r="D389" s="209" t="s">
        <v>331</v>
      </c>
      <c r="E389" s="210" t="n">
        <v>92000</v>
      </c>
      <c r="F389" s="210" t="n">
        <v>92000</v>
      </c>
      <c r="G389" s="211"/>
      <c r="H389" s="212"/>
      <c r="I389" s="212"/>
      <c r="J389" s="212"/>
    </row>
    <row r="390" s="213" customFormat="true" ht="42.75" hidden="false" customHeight="false" outlineLevel="0" collapsed="false">
      <c r="A390" s="232" t="s">
        <v>634</v>
      </c>
      <c r="B390" s="209" t="s">
        <v>633</v>
      </c>
      <c r="C390" s="209" t="s">
        <v>635</v>
      </c>
      <c r="D390" s="209" t="s">
        <v>331</v>
      </c>
      <c r="E390" s="210" t="n">
        <v>92000</v>
      </c>
      <c r="F390" s="210" t="n">
        <v>92000</v>
      </c>
      <c r="G390" s="211"/>
      <c r="H390" s="212"/>
      <c r="I390" s="212"/>
      <c r="J390" s="212"/>
    </row>
    <row r="391" s="213" customFormat="true" ht="15" hidden="false" customHeight="false" outlineLevel="0" collapsed="false">
      <c r="A391" s="233" t="s">
        <v>636</v>
      </c>
      <c r="B391" s="209" t="s">
        <v>633</v>
      </c>
      <c r="C391" s="209" t="s">
        <v>637</v>
      </c>
      <c r="D391" s="209" t="s">
        <v>331</v>
      </c>
      <c r="E391" s="210" t="n">
        <v>12000</v>
      </c>
      <c r="F391" s="210" t="n">
        <v>12000</v>
      </c>
      <c r="G391" s="211"/>
      <c r="H391" s="212"/>
      <c r="I391" s="212"/>
      <c r="J391" s="212"/>
    </row>
    <row r="392" s="213" customFormat="true" ht="30" hidden="false" customHeight="false" outlineLevel="0" collapsed="false">
      <c r="A392" s="215" t="s">
        <v>427</v>
      </c>
      <c r="B392" s="209" t="s">
        <v>633</v>
      </c>
      <c r="C392" s="209" t="s">
        <v>638</v>
      </c>
      <c r="D392" s="209" t="s">
        <v>331</v>
      </c>
      <c r="E392" s="210" t="n">
        <v>12000</v>
      </c>
      <c r="F392" s="210" t="n">
        <v>12000</v>
      </c>
      <c r="G392" s="211"/>
      <c r="H392" s="212"/>
      <c r="I392" s="212"/>
      <c r="J392" s="212"/>
    </row>
    <row r="393" s="213" customFormat="true" ht="25.5" hidden="false" customHeight="false" outlineLevel="0" collapsed="false">
      <c r="A393" s="234" t="s">
        <v>350</v>
      </c>
      <c r="B393" s="209" t="s">
        <v>633</v>
      </c>
      <c r="C393" s="209" t="s">
        <v>638</v>
      </c>
      <c r="D393" s="209" t="s">
        <v>351</v>
      </c>
      <c r="E393" s="210" t="n">
        <v>12000</v>
      </c>
      <c r="F393" s="210" t="n">
        <v>12000</v>
      </c>
      <c r="G393" s="211"/>
      <c r="H393" s="212"/>
      <c r="I393" s="212"/>
      <c r="J393" s="212"/>
    </row>
    <row r="394" s="213" customFormat="true" ht="27" hidden="false" customHeight="false" outlineLevel="0" collapsed="false">
      <c r="A394" s="235" t="s">
        <v>352</v>
      </c>
      <c r="B394" s="209" t="s">
        <v>633</v>
      </c>
      <c r="C394" s="209" t="s">
        <v>638</v>
      </c>
      <c r="D394" s="209" t="s">
        <v>353</v>
      </c>
      <c r="E394" s="210" t="n">
        <v>12000</v>
      </c>
      <c r="F394" s="210" t="n">
        <v>12000</v>
      </c>
      <c r="G394" s="211"/>
      <c r="H394" s="212"/>
      <c r="I394" s="212"/>
      <c r="J394" s="212"/>
    </row>
    <row r="395" s="213" customFormat="true" ht="45" hidden="false" customHeight="false" outlineLevel="0" collapsed="false">
      <c r="A395" s="233" t="s">
        <v>639</v>
      </c>
      <c r="B395" s="209" t="s">
        <v>633</v>
      </c>
      <c r="C395" s="209" t="s">
        <v>640</v>
      </c>
      <c r="D395" s="209" t="s">
        <v>331</v>
      </c>
      <c r="E395" s="210" t="n">
        <v>80000</v>
      </c>
      <c r="F395" s="210" t="n">
        <v>80000</v>
      </c>
      <c r="G395" s="211"/>
      <c r="H395" s="212"/>
      <c r="I395" s="212"/>
      <c r="J395" s="212"/>
    </row>
    <row r="396" s="213" customFormat="true" ht="30" hidden="false" customHeight="false" outlineLevel="0" collapsed="false">
      <c r="A396" s="215" t="s">
        <v>454</v>
      </c>
      <c r="B396" s="209" t="s">
        <v>633</v>
      </c>
      <c r="C396" s="209" t="s">
        <v>641</v>
      </c>
      <c r="D396" s="209" t="s">
        <v>331</v>
      </c>
      <c r="E396" s="210" t="n">
        <v>80000</v>
      </c>
      <c r="F396" s="210" t="n">
        <v>80000</v>
      </c>
      <c r="G396" s="211"/>
      <c r="H396" s="212"/>
      <c r="I396" s="212"/>
      <c r="J396" s="212"/>
    </row>
    <row r="397" s="213" customFormat="true" ht="25.5" hidden="false" customHeight="false" outlineLevel="0" collapsed="false">
      <c r="A397" s="234" t="s">
        <v>514</v>
      </c>
      <c r="B397" s="209" t="s">
        <v>633</v>
      </c>
      <c r="C397" s="209" t="s">
        <v>641</v>
      </c>
      <c r="D397" s="209" t="s">
        <v>515</v>
      </c>
      <c r="E397" s="210" t="n">
        <v>80000</v>
      </c>
      <c r="F397" s="210" t="n">
        <v>80000</v>
      </c>
      <c r="G397" s="211"/>
      <c r="H397" s="212"/>
      <c r="I397" s="212"/>
      <c r="J397" s="212"/>
    </row>
    <row r="398" s="213" customFormat="true" ht="27" hidden="false" customHeight="false" outlineLevel="0" collapsed="false">
      <c r="A398" s="235" t="s">
        <v>642</v>
      </c>
      <c r="B398" s="209" t="s">
        <v>633</v>
      </c>
      <c r="C398" s="209" t="s">
        <v>641</v>
      </c>
      <c r="D398" s="209" t="s">
        <v>643</v>
      </c>
      <c r="E398" s="210" t="n">
        <v>80000</v>
      </c>
      <c r="F398" s="210" t="n">
        <v>80000</v>
      </c>
      <c r="G398" s="211"/>
      <c r="H398" s="212"/>
      <c r="I398" s="212"/>
      <c r="J398" s="212"/>
    </row>
    <row r="399" s="213" customFormat="true" ht="15.75" hidden="false" customHeight="false" outlineLevel="0" collapsed="false">
      <c r="A399" s="208" t="s">
        <v>644</v>
      </c>
      <c r="B399" s="209" t="s">
        <v>645</v>
      </c>
      <c r="C399" s="209" t="s">
        <v>330</v>
      </c>
      <c r="D399" s="209" t="s">
        <v>331</v>
      </c>
      <c r="E399" s="210" t="n">
        <v>100000</v>
      </c>
      <c r="F399" s="210" t="n">
        <v>100000</v>
      </c>
      <c r="G399" s="211"/>
      <c r="H399" s="212"/>
      <c r="I399" s="212"/>
      <c r="J399" s="212"/>
    </row>
    <row r="400" s="213" customFormat="true" ht="31.5" hidden="false" customHeight="false" outlineLevel="0" collapsed="false">
      <c r="A400" s="231" t="s">
        <v>646</v>
      </c>
      <c r="B400" s="209" t="s">
        <v>647</v>
      </c>
      <c r="C400" s="209" t="s">
        <v>330</v>
      </c>
      <c r="D400" s="209" t="s">
        <v>331</v>
      </c>
      <c r="E400" s="210" t="n">
        <v>100000</v>
      </c>
      <c r="F400" s="210" t="n">
        <v>100000</v>
      </c>
      <c r="G400" s="211"/>
      <c r="H400" s="212"/>
      <c r="I400" s="212"/>
      <c r="J400" s="212"/>
    </row>
    <row r="401" s="213" customFormat="true" ht="42.75" hidden="false" customHeight="false" outlineLevel="0" collapsed="false">
      <c r="A401" s="232" t="s">
        <v>471</v>
      </c>
      <c r="B401" s="209" t="s">
        <v>647</v>
      </c>
      <c r="C401" s="209" t="s">
        <v>472</v>
      </c>
      <c r="D401" s="209" t="s">
        <v>331</v>
      </c>
      <c r="E401" s="210" t="n">
        <v>100000</v>
      </c>
      <c r="F401" s="210" t="n">
        <v>100000</v>
      </c>
      <c r="G401" s="211"/>
      <c r="H401" s="212"/>
      <c r="I401" s="212"/>
      <c r="J401" s="212"/>
    </row>
    <row r="402" s="213" customFormat="true" ht="45" hidden="false" customHeight="false" outlineLevel="0" collapsed="false">
      <c r="A402" s="233" t="s">
        <v>648</v>
      </c>
      <c r="B402" s="209" t="s">
        <v>647</v>
      </c>
      <c r="C402" s="209" t="s">
        <v>649</v>
      </c>
      <c r="D402" s="209" t="s">
        <v>331</v>
      </c>
      <c r="E402" s="210" t="n">
        <v>100000</v>
      </c>
      <c r="F402" s="210" t="n">
        <v>100000</v>
      </c>
      <c r="G402" s="211"/>
      <c r="H402" s="212"/>
      <c r="I402" s="212"/>
      <c r="J402" s="212"/>
    </row>
    <row r="403" s="213" customFormat="true" ht="45" hidden="false" customHeight="false" outlineLevel="0" collapsed="false">
      <c r="A403" s="215" t="s">
        <v>650</v>
      </c>
      <c r="B403" s="209" t="s">
        <v>647</v>
      </c>
      <c r="C403" s="209" t="s">
        <v>651</v>
      </c>
      <c r="D403" s="209" t="s">
        <v>331</v>
      </c>
      <c r="E403" s="210" t="n">
        <v>100000</v>
      </c>
      <c r="F403" s="210" t="n">
        <v>100000</v>
      </c>
      <c r="G403" s="211"/>
      <c r="H403" s="212"/>
      <c r="I403" s="212"/>
      <c r="J403" s="212"/>
    </row>
    <row r="404" s="213" customFormat="true" ht="25.5" hidden="false" customHeight="false" outlineLevel="0" collapsed="false">
      <c r="A404" s="234" t="s">
        <v>350</v>
      </c>
      <c r="B404" s="209" t="s">
        <v>647</v>
      </c>
      <c r="C404" s="209" t="s">
        <v>651</v>
      </c>
      <c r="D404" s="209" t="s">
        <v>351</v>
      </c>
      <c r="E404" s="210" t="n">
        <v>100000</v>
      </c>
      <c r="F404" s="210" t="n">
        <v>100000</v>
      </c>
      <c r="G404" s="211"/>
      <c r="H404" s="212"/>
      <c r="I404" s="212"/>
      <c r="J404" s="212"/>
    </row>
    <row r="405" s="213" customFormat="true" ht="27" hidden="false" customHeight="false" outlineLevel="0" collapsed="false">
      <c r="A405" s="235" t="s">
        <v>352</v>
      </c>
      <c r="B405" s="209" t="s">
        <v>647</v>
      </c>
      <c r="C405" s="209" t="s">
        <v>651</v>
      </c>
      <c r="D405" s="209" t="s">
        <v>353</v>
      </c>
      <c r="E405" s="210" t="n">
        <v>100000</v>
      </c>
      <c r="F405" s="210" t="n">
        <v>100000</v>
      </c>
      <c r="G405" s="211"/>
      <c r="H405" s="212"/>
      <c r="I405" s="212"/>
      <c r="J405" s="212"/>
    </row>
    <row r="406" s="213" customFormat="true" ht="15.75" hidden="false" customHeight="false" outlineLevel="0" collapsed="false">
      <c r="A406" s="208" t="s">
        <v>652</v>
      </c>
      <c r="B406" s="209" t="s">
        <v>653</v>
      </c>
      <c r="C406" s="209" t="s">
        <v>330</v>
      </c>
      <c r="D406" s="209" t="s">
        <v>331</v>
      </c>
      <c r="E406" s="210" t="n">
        <v>464541</v>
      </c>
      <c r="F406" s="210" t="n">
        <v>464541</v>
      </c>
      <c r="G406" s="211"/>
      <c r="H406" s="212"/>
      <c r="I406" s="212"/>
      <c r="J406" s="212"/>
    </row>
    <row r="407" s="213" customFormat="true" ht="15.75" hidden="false" customHeight="false" outlineLevel="0" collapsed="false">
      <c r="A407" s="231" t="s">
        <v>654</v>
      </c>
      <c r="B407" s="209" t="s">
        <v>655</v>
      </c>
      <c r="C407" s="209" t="s">
        <v>330</v>
      </c>
      <c r="D407" s="209" t="s">
        <v>331</v>
      </c>
      <c r="E407" s="210" t="n">
        <v>464541</v>
      </c>
      <c r="F407" s="210" t="n">
        <v>464541</v>
      </c>
      <c r="G407" s="211"/>
      <c r="H407" s="212"/>
      <c r="I407" s="212"/>
      <c r="J407" s="212"/>
    </row>
    <row r="408" s="213" customFormat="true" ht="42.75" hidden="false" customHeight="false" outlineLevel="0" collapsed="false">
      <c r="A408" s="232" t="s">
        <v>356</v>
      </c>
      <c r="B408" s="209" t="s">
        <v>655</v>
      </c>
      <c r="C408" s="209" t="s">
        <v>357</v>
      </c>
      <c r="D408" s="209" t="s">
        <v>331</v>
      </c>
      <c r="E408" s="210" t="n">
        <v>464541</v>
      </c>
      <c r="F408" s="210" t="n">
        <v>464541</v>
      </c>
      <c r="G408" s="211"/>
      <c r="H408" s="212"/>
      <c r="I408" s="212"/>
      <c r="J408" s="212"/>
    </row>
    <row r="409" s="213" customFormat="true" ht="30" hidden="false" customHeight="false" outlineLevel="0" collapsed="false">
      <c r="A409" s="233" t="s">
        <v>656</v>
      </c>
      <c r="B409" s="209" t="s">
        <v>655</v>
      </c>
      <c r="C409" s="209" t="s">
        <v>657</v>
      </c>
      <c r="D409" s="209" t="s">
        <v>331</v>
      </c>
      <c r="E409" s="210" t="n">
        <v>464541</v>
      </c>
      <c r="F409" s="210" t="n">
        <v>464541</v>
      </c>
      <c r="G409" s="211"/>
      <c r="H409" s="212"/>
      <c r="I409" s="212"/>
      <c r="J409" s="212"/>
    </row>
    <row r="410" s="213" customFormat="true" ht="30" hidden="false" customHeight="false" outlineLevel="0" collapsed="false">
      <c r="A410" s="215" t="s">
        <v>454</v>
      </c>
      <c r="B410" s="209" t="s">
        <v>655</v>
      </c>
      <c r="C410" s="209" t="s">
        <v>658</v>
      </c>
      <c r="D410" s="209" t="s">
        <v>331</v>
      </c>
      <c r="E410" s="210" t="n">
        <v>293741</v>
      </c>
      <c r="F410" s="210" t="n">
        <v>293741</v>
      </c>
      <c r="G410" s="211"/>
      <c r="H410" s="212"/>
      <c r="I410" s="212"/>
      <c r="J410" s="212"/>
    </row>
    <row r="411" s="213" customFormat="true" ht="15" hidden="false" customHeight="false" outlineLevel="0" collapsed="false">
      <c r="A411" s="234" t="s">
        <v>363</v>
      </c>
      <c r="B411" s="209" t="s">
        <v>655</v>
      </c>
      <c r="C411" s="209" t="s">
        <v>658</v>
      </c>
      <c r="D411" s="209" t="s">
        <v>364</v>
      </c>
      <c r="E411" s="210" t="n">
        <v>293741</v>
      </c>
      <c r="F411" s="210" t="n">
        <v>293741</v>
      </c>
      <c r="G411" s="211"/>
      <c r="H411" s="212"/>
      <c r="I411" s="212"/>
      <c r="J411" s="212"/>
    </row>
    <row r="412" s="213" customFormat="true" ht="27" hidden="false" customHeight="false" outlineLevel="0" collapsed="false">
      <c r="A412" s="235" t="s">
        <v>456</v>
      </c>
      <c r="B412" s="209" t="s">
        <v>655</v>
      </c>
      <c r="C412" s="209" t="s">
        <v>658</v>
      </c>
      <c r="D412" s="209" t="s">
        <v>457</v>
      </c>
      <c r="E412" s="210" t="n">
        <v>293741</v>
      </c>
      <c r="F412" s="210" t="n">
        <v>293741</v>
      </c>
      <c r="G412" s="211"/>
      <c r="H412" s="212"/>
      <c r="I412" s="212"/>
      <c r="J412" s="212"/>
    </row>
    <row r="413" s="213" customFormat="true" ht="30" hidden="false" customHeight="false" outlineLevel="0" collapsed="false">
      <c r="A413" s="215" t="s">
        <v>659</v>
      </c>
      <c r="B413" s="209" t="s">
        <v>655</v>
      </c>
      <c r="C413" s="209" t="s">
        <v>660</v>
      </c>
      <c r="D413" s="209" t="s">
        <v>331</v>
      </c>
      <c r="E413" s="210" t="n">
        <v>170800</v>
      </c>
      <c r="F413" s="210" t="n">
        <v>170800</v>
      </c>
      <c r="G413" s="211"/>
      <c r="H413" s="212"/>
      <c r="I413" s="212"/>
      <c r="J413" s="212"/>
    </row>
    <row r="414" s="213" customFormat="true" ht="15" hidden="false" customHeight="false" outlineLevel="0" collapsed="false">
      <c r="A414" s="234" t="s">
        <v>363</v>
      </c>
      <c r="B414" s="209" t="s">
        <v>655</v>
      </c>
      <c r="C414" s="209" t="s">
        <v>660</v>
      </c>
      <c r="D414" s="209" t="s">
        <v>364</v>
      </c>
      <c r="E414" s="210" t="n">
        <v>170800</v>
      </c>
      <c r="F414" s="210" t="n">
        <v>170800</v>
      </c>
      <c r="G414" s="211"/>
      <c r="H414" s="212"/>
      <c r="I414" s="212"/>
      <c r="J414" s="212"/>
    </row>
    <row r="415" s="213" customFormat="true" ht="27" hidden="false" customHeight="false" outlineLevel="0" collapsed="false">
      <c r="A415" s="235" t="s">
        <v>456</v>
      </c>
      <c r="B415" s="209" t="s">
        <v>655</v>
      </c>
      <c r="C415" s="209" t="s">
        <v>660</v>
      </c>
      <c r="D415" s="209" t="s">
        <v>457</v>
      </c>
      <c r="E415" s="210" t="n">
        <v>170800</v>
      </c>
      <c r="F415" s="210" t="n">
        <v>170800</v>
      </c>
      <c r="G415" s="211"/>
      <c r="H415" s="212"/>
      <c r="I415" s="212"/>
      <c r="J415" s="212"/>
    </row>
    <row r="416" s="213" customFormat="true" ht="31.5" hidden="false" customHeight="false" outlineLevel="0" collapsed="false">
      <c r="A416" s="208" t="s">
        <v>661</v>
      </c>
      <c r="B416" s="209" t="s">
        <v>662</v>
      </c>
      <c r="C416" s="209" t="s">
        <v>330</v>
      </c>
      <c r="D416" s="209" t="s">
        <v>331</v>
      </c>
      <c r="E416" s="210" t="n">
        <v>15000</v>
      </c>
      <c r="F416" s="210" t="n">
        <v>15000</v>
      </c>
      <c r="G416" s="211"/>
      <c r="H416" s="212"/>
      <c r="I416" s="212"/>
      <c r="J416" s="212"/>
    </row>
    <row r="417" s="213" customFormat="true" ht="31.5" hidden="false" customHeight="false" outlineLevel="0" collapsed="false">
      <c r="A417" s="231" t="s">
        <v>663</v>
      </c>
      <c r="B417" s="209" t="s">
        <v>664</v>
      </c>
      <c r="C417" s="209" t="s">
        <v>330</v>
      </c>
      <c r="D417" s="209" t="s">
        <v>331</v>
      </c>
      <c r="E417" s="210" t="n">
        <v>15000</v>
      </c>
      <c r="F417" s="210" t="n">
        <v>15000</v>
      </c>
      <c r="G417" s="211"/>
      <c r="H417" s="212"/>
      <c r="I417" s="212"/>
      <c r="J417" s="212"/>
    </row>
    <row r="418" s="213" customFormat="true" ht="42.75" hidden="false" customHeight="false" outlineLevel="0" collapsed="false">
      <c r="A418" s="232" t="s">
        <v>382</v>
      </c>
      <c r="B418" s="209" t="s">
        <v>664</v>
      </c>
      <c r="C418" s="209" t="s">
        <v>383</v>
      </c>
      <c r="D418" s="209" t="s">
        <v>331</v>
      </c>
      <c r="E418" s="210" t="n">
        <v>15000</v>
      </c>
      <c r="F418" s="210" t="n">
        <v>15000</v>
      </c>
      <c r="G418" s="211"/>
      <c r="H418" s="212"/>
      <c r="I418" s="212"/>
      <c r="J418" s="212"/>
    </row>
    <row r="419" s="213" customFormat="true" ht="15" hidden="false" customHeight="false" outlineLevel="0" collapsed="false">
      <c r="A419" s="233" t="s">
        <v>665</v>
      </c>
      <c r="B419" s="209" t="s">
        <v>664</v>
      </c>
      <c r="C419" s="209" t="s">
        <v>666</v>
      </c>
      <c r="D419" s="209" t="s">
        <v>331</v>
      </c>
      <c r="E419" s="210" t="n">
        <v>15000</v>
      </c>
      <c r="F419" s="210" t="n">
        <v>15000</v>
      </c>
      <c r="G419" s="211"/>
      <c r="H419" s="212"/>
      <c r="I419" s="212"/>
      <c r="J419" s="212"/>
    </row>
    <row r="420" s="213" customFormat="true" ht="30" hidden="false" customHeight="false" outlineLevel="0" collapsed="false">
      <c r="A420" s="215" t="s">
        <v>427</v>
      </c>
      <c r="B420" s="209" t="s">
        <v>664</v>
      </c>
      <c r="C420" s="209" t="s">
        <v>667</v>
      </c>
      <c r="D420" s="209" t="s">
        <v>331</v>
      </c>
      <c r="E420" s="210" t="n">
        <v>15000</v>
      </c>
      <c r="F420" s="210" t="n">
        <v>15000</v>
      </c>
      <c r="G420" s="211"/>
      <c r="H420" s="212"/>
      <c r="I420" s="212"/>
      <c r="J420" s="212"/>
    </row>
    <row r="421" s="213" customFormat="true" ht="15" hidden="false" customHeight="false" outlineLevel="0" collapsed="false">
      <c r="A421" s="234" t="s">
        <v>668</v>
      </c>
      <c r="B421" s="209" t="s">
        <v>664</v>
      </c>
      <c r="C421" s="209" t="s">
        <v>667</v>
      </c>
      <c r="D421" s="209" t="s">
        <v>669</v>
      </c>
      <c r="E421" s="210" t="n">
        <v>15000</v>
      </c>
      <c r="F421" s="210" t="n">
        <v>15000</v>
      </c>
      <c r="G421" s="211"/>
      <c r="H421" s="212"/>
      <c r="I421" s="212"/>
      <c r="J421" s="212"/>
    </row>
    <row r="422" s="213" customFormat="true" ht="15" hidden="false" customHeight="false" outlineLevel="0" collapsed="false">
      <c r="A422" s="235" t="s">
        <v>670</v>
      </c>
      <c r="B422" s="209" t="s">
        <v>664</v>
      </c>
      <c r="C422" s="209" t="s">
        <v>667</v>
      </c>
      <c r="D422" s="209" t="s">
        <v>671</v>
      </c>
      <c r="E422" s="210" t="n">
        <v>15000</v>
      </c>
      <c r="F422" s="210" t="n">
        <v>15000</v>
      </c>
      <c r="G422" s="211"/>
      <c r="H422" s="212"/>
      <c r="I422" s="212"/>
      <c r="J422" s="212"/>
    </row>
    <row r="423" s="213" customFormat="true" ht="47.25" hidden="false" customHeight="false" outlineLevel="0" collapsed="false">
      <c r="A423" s="208" t="s">
        <v>672</v>
      </c>
      <c r="B423" s="209" t="s">
        <v>673</v>
      </c>
      <c r="C423" s="209" t="s">
        <v>330</v>
      </c>
      <c r="D423" s="209" t="s">
        <v>331</v>
      </c>
      <c r="E423" s="210" t="n">
        <v>635500</v>
      </c>
      <c r="F423" s="210" t="n">
        <v>660800</v>
      </c>
      <c r="G423" s="211"/>
      <c r="H423" s="212"/>
      <c r="I423" s="212"/>
      <c r="J423" s="212"/>
    </row>
    <row r="424" s="213" customFormat="true" ht="47.25" hidden="false" customHeight="false" outlineLevel="0" collapsed="false">
      <c r="A424" s="231" t="s">
        <v>674</v>
      </c>
      <c r="B424" s="209" t="s">
        <v>675</v>
      </c>
      <c r="C424" s="209" t="s">
        <v>330</v>
      </c>
      <c r="D424" s="209" t="s">
        <v>331</v>
      </c>
      <c r="E424" s="210" t="n">
        <v>635500</v>
      </c>
      <c r="F424" s="210" t="n">
        <v>660800</v>
      </c>
      <c r="G424" s="211"/>
      <c r="H424" s="212"/>
      <c r="I424" s="212"/>
      <c r="J424" s="212"/>
    </row>
    <row r="425" s="213" customFormat="true" ht="42.75" hidden="false" customHeight="false" outlineLevel="0" collapsed="false">
      <c r="A425" s="232" t="s">
        <v>382</v>
      </c>
      <c r="B425" s="209" t="s">
        <v>675</v>
      </c>
      <c r="C425" s="209" t="s">
        <v>383</v>
      </c>
      <c r="D425" s="209" t="s">
        <v>331</v>
      </c>
      <c r="E425" s="210" t="n">
        <v>635500</v>
      </c>
      <c r="F425" s="210" t="n">
        <v>660800</v>
      </c>
      <c r="G425" s="211"/>
      <c r="H425" s="212"/>
      <c r="I425" s="212"/>
      <c r="J425" s="212"/>
    </row>
    <row r="426" s="213" customFormat="true" ht="15" hidden="false" customHeight="false" outlineLevel="0" collapsed="false">
      <c r="A426" s="233" t="s">
        <v>384</v>
      </c>
      <c r="B426" s="209" t="s">
        <v>675</v>
      </c>
      <c r="C426" s="209" t="s">
        <v>385</v>
      </c>
      <c r="D426" s="209" t="s">
        <v>331</v>
      </c>
      <c r="E426" s="210" t="n">
        <v>635500</v>
      </c>
      <c r="F426" s="210" t="n">
        <v>660800</v>
      </c>
      <c r="G426" s="211"/>
      <c r="H426" s="212"/>
      <c r="I426" s="212"/>
      <c r="J426" s="212"/>
    </row>
    <row r="427" s="213" customFormat="true" ht="30" hidden="false" customHeight="false" outlineLevel="0" collapsed="false">
      <c r="A427" s="215" t="s">
        <v>676</v>
      </c>
      <c r="B427" s="209" t="s">
        <v>675</v>
      </c>
      <c r="C427" s="209" t="s">
        <v>677</v>
      </c>
      <c r="D427" s="209" t="s">
        <v>331</v>
      </c>
      <c r="E427" s="210" t="n">
        <v>0</v>
      </c>
      <c r="F427" s="210" t="n">
        <v>0</v>
      </c>
      <c r="G427" s="211"/>
      <c r="H427" s="212"/>
      <c r="I427" s="212"/>
      <c r="J427" s="212"/>
    </row>
    <row r="428" s="213" customFormat="true" ht="15" hidden="false" customHeight="false" outlineLevel="0" collapsed="false">
      <c r="A428" s="234" t="s">
        <v>678</v>
      </c>
      <c r="B428" s="209" t="s">
        <v>675</v>
      </c>
      <c r="C428" s="209" t="s">
        <v>677</v>
      </c>
      <c r="D428" s="209" t="s">
        <v>679</v>
      </c>
      <c r="E428" s="210" t="n">
        <v>0</v>
      </c>
      <c r="F428" s="210" t="n">
        <v>0</v>
      </c>
      <c r="G428" s="211"/>
      <c r="H428" s="212"/>
      <c r="I428" s="212"/>
      <c r="J428" s="212"/>
    </row>
    <row r="429" s="213" customFormat="true" ht="15" hidden="false" customHeight="false" outlineLevel="0" collapsed="false">
      <c r="A429" s="235" t="s">
        <v>680</v>
      </c>
      <c r="B429" s="209" t="s">
        <v>675</v>
      </c>
      <c r="C429" s="209" t="s">
        <v>677</v>
      </c>
      <c r="D429" s="209" t="s">
        <v>681</v>
      </c>
      <c r="E429" s="210" t="n">
        <v>0</v>
      </c>
      <c r="F429" s="210" t="n">
        <v>0</v>
      </c>
      <c r="G429" s="211"/>
      <c r="H429" s="212"/>
      <c r="I429" s="212"/>
      <c r="J429" s="212"/>
    </row>
    <row r="430" s="213" customFormat="true" ht="30" hidden="false" customHeight="false" outlineLevel="0" collapsed="false">
      <c r="A430" s="215" t="s">
        <v>682</v>
      </c>
      <c r="B430" s="209" t="s">
        <v>675</v>
      </c>
      <c r="C430" s="209" t="s">
        <v>683</v>
      </c>
      <c r="D430" s="209" t="s">
        <v>331</v>
      </c>
      <c r="E430" s="210" t="n">
        <v>0</v>
      </c>
      <c r="F430" s="210" t="n">
        <v>0</v>
      </c>
      <c r="G430" s="211"/>
      <c r="H430" s="212"/>
      <c r="I430" s="212"/>
      <c r="J430" s="212"/>
    </row>
    <row r="431" s="213" customFormat="true" ht="15" hidden="false" customHeight="false" outlineLevel="0" collapsed="false">
      <c r="A431" s="234" t="s">
        <v>678</v>
      </c>
      <c r="B431" s="209" t="s">
        <v>675</v>
      </c>
      <c r="C431" s="209" t="s">
        <v>683</v>
      </c>
      <c r="D431" s="209" t="s">
        <v>679</v>
      </c>
      <c r="E431" s="210" t="n">
        <v>0</v>
      </c>
      <c r="F431" s="210" t="n">
        <v>0</v>
      </c>
      <c r="G431" s="211"/>
      <c r="H431" s="212"/>
      <c r="I431" s="212"/>
      <c r="J431" s="212"/>
    </row>
    <row r="432" s="213" customFormat="true" ht="15" hidden="false" customHeight="false" outlineLevel="0" collapsed="false">
      <c r="A432" s="235" t="s">
        <v>680</v>
      </c>
      <c r="B432" s="209" t="s">
        <v>675</v>
      </c>
      <c r="C432" s="209" t="s">
        <v>683</v>
      </c>
      <c r="D432" s="209" t="s">
        <v>681</v>
      </c>
      <c r="E432" s="210" t="n">
        <v>0</v>
      </c>
      <c r="F432" s="210" t="n">
        <v>0</v>
      </c>
      <c r="G432" s="211"/>
      <c r="H432" s="212"/>
      <c r="I432" s="212"/>
      <c r="J432" s="212"/>
    </row>
    <row r="433" s="213" customFormat="true" ht="30" hidden="false" customHeight="false" outlineLevel="0" collapsed="false">
      <c r="A433" s="215" t="s">
        <v>684</v>
      </c>
      <c r="B433" s="209" t="s">
        <v>675</v>
      </c>
      <c r="C433" s="209" t="s">
        <v>685</v>
      </c>
      <c r="D433" s="209" t="s">
        <v>331</v>
      </c>
      <c r="E433" s="210" t="n">
        <v>0</v>
      </c>
      <c r="F433" s="210" t="n">
        <v>0</v>
      </c>
      <c r="G433" s="211"/>
      <c r="H433" s="212"/>
      <c r="I433" s="212"/>
      <c r="J433" s="212"/>
    </row>
    <row r="434" s="213" customFormat="true" ht="15" hidden="false" customHeight="false" outlineLevel="0" collapsed="false">
      <c r="A434" s="234" t="s">
        <v>678</v>
      </c>
      <c r="B434" s="209" t="s">
        <v>675</v>
      </c>
      <c r="C434" s="209" t="s">
        <v>685</v>
      </c>
      <c r="D434" s="209" t="s">
        <v>679</v>
      </c>
      <c r="E434" s="210" t="n">
        <v>0</v>
      </c>
      <c r="F434" s="210" t="n">
        <v>0</v>
      </c>
      <c r="G434" s="211"/>
      <c r="H434" s="212"/>
      <c r="I434" s="212"/>
      <c r="J434" s="212"/>
    </row>
    <row r="435" s="213" customFormat="true" ht="15" hidden="false" customHeight="false" outlineLevel="0" collapsed="false">
      <c r="A435" s="235" t="s">
        <v>680</v>
      </c>
      <c r="B435" s="209" t="s">
        <v>675</v>
      </c>
      <c r="C435" s="209" t="s">
        <v>685</v>
      </c>
      <c r="D435" s="209" t="s">
        <v>681</v>
      </c>
      <c r="E435" s="210" t="n">
        <v>0</v>
      </c>
      <c r="F435" s="210" t="n">
        <v>0</v>
      </c>
      <c r="G435" s="211"/>
      <c r="H435" s="212"/>
      <c r="I435" s="212"/>
      <c r="J435" s="212"/>
    </row>
    <row r="436" s="213" customFormat="true" ht="30" hidden="false" customHeight="false" outlineLevel="0" collapsed="false">
      <c r="A436" s="215" t="s">
        <v>686</v>
      </c>
      <c r="B436" s="209" t="s">
        <v>675</v>
      </c>
      <c r="C436" s="209" t="s">
        <v>687</v>
      </c>
      <c r="D436" s="209" t="s">
        <v>331</v>
      </c>
      <c r="E436" s="210" t="n">
        <v>0</v>
      </c>
      <c r="F436" s="210" t="n">
        <v>0</v>
      </c>
      <c r="G436" s="211"/>
      <c r="H436" s="212"/>
      <c r="I436" s="212"/>
      <c r="J436" s="212"/>
    </row>
    <row r="437" s="213" customFormat="true" ht="15" hidden="false" customHeight="false" outlineLevel="0" collapsed="false">
      <c r="A437" s="234" t="s">
        <v>678</v>
      </c>
      <c r="B437" s="209" t="s">
        <v>675</v>
      </c>
      <c r="C437" s="209" t="s">
        <v>687</v>
      </c>
      <c r="D437" s="209" t="s">
        <v>679</v>
      </c>
      <c r="E437" s="210" t="n">
        <v>0</v>
      </c>
      <c r="F437" s="210" t="n">
        <v>0</v>
      </c>
      <c r="G437" s="211"/>
      <c r="H437" s="212"/>
      <c r="I437" s="212"/>
      <c r="J437" s="212"/>
    </row>
    <row r="438" s="213" customFormat="true" ht="15" hidden="false" customHeight="false" outlineLevel="0" collapsed="false">
      <c r="A438" s="235" t="s">
        <v>680</v>
      </c>
      <c r="B438" s="209" t="s">
        <v>675</v>
      </c>
      <c r="C438" s="209" t="s">
        <v>687</v>
      </c>
      <c r="D438" s="209" t="s">
        <v>681</v>
      </c>
      <c r="E438" s="210" t="n">
        <v>0</v>
      </c>
      <c r="F438" s="210" t="n">
        <v>0</v>
      </c>
      <c r="G438" s="211"/>
      <c r="H438" s="212"/>
      <c r="I438" s="212"/>
      <c r="J438" s="212"/>
    </row>
    <row r="439" s="213" customFormat="true" ht="30" hidden="false" customHeight="false" outlineLevel="0" collapsed="false">
      <c r="A439" s="215" t="s">
        <v>688</v>
      </c>
      <c r="B439" s="209" t="s">
        <v>675</v>
      </c>
      <c r="C439" s="209" t="s">
        <v>689</v>
      </c>
      <c r="D439" s="209" t="s">
        <v>331</v>
      </c>
      <c r="E439" s="210" t="n">
        <v>0</v>
      </c>
      <c r="F439" s="210" t="n">
        <v>0</v>
      </c>
      <c r="G439" s="211"/>
      <c r="H439" s="212"/>
      <c r="I439" s="212"/>
      <c r="J439" s="212"/>
    </row>
    <row r="440" s="213" customFormat="true" ht="15" hidden="false" customHeight="false" outlineLevel="0" collapsed="false">
      <c r="A440" s="234" t="s">
        <v>678</v>
      </c>
      <c r="B440" s="209" t="s">
        <v>675</v>
      </c>
      <c r="C440" s="209" t="s">
        <v>689</v>
      </c>
      <c r="D440" s="209" t="s">
        <v>679</v>
      </c>
      <c r="E440" s="210" t="n">
        <v>0</v>
      </c>
      <c r="F440" s="210" t="n">
        <v>0</v>
      </c>
      <c r="G440" s="211"/>
      <c r="H440" s="212"/>
      <c r="I440" s="212"/>
      <c r="J440" s="212"/>
    </row>
    <row r="441" s="213" customFormat="true" ht="15" hidden="false" customHeight="false" outlineLevel="0" collapsed="false">
      <c r="A441" s="235" t="s">
        <v>680</v>
      </c>
      <c r="B441" s="209" t="s">
        <v>675</v>
      </c>
      <c r="C441" s="209" t="s">
        <v>689</v>
      </c>
      <c r="D441" s="209" t="s">
        <v>681</v>
      </c>
      <c r="E441" s="210" t="n">
        <v>0</v>
      </c>
      <c r="F441" s="210" t="n">
        <v>0</v>
      </c>
      <c r="G441" s="211"/>
      <c r="H441" s="212"/>
      <c r="I441" s="212"/>
      <c r="J441" s="212"/>
    </row>
    <row r="442" s="213" customFormat="true" ht="30" hidden="false" customHeight="false" outlineLevel="0" collapsed="false">
      <c r="A442" s="215" t="s">
        <v>690</v>
      </c>
      <c r="B442" s="209" t="s">
        <v>675</v>
      </c>
      <c r="C442" s="209" t="s">
        <v>691</v>
      </c>
      <c r="D442" s="209" t="s">
        <v>331</v>
      </c>
      <c r="E442" s="210" t="n">
        <v>0</v>
      </c>
      <c r="F442" s="210" t="n">
        <v>0</v>
      </c>
      <c r="G442" s="211"/>
      <c r="H442" s="212"/>
      <c r="I442" s="212"/>
      <c r="J442" s="212"/>
    </row>
    <row r="443" s="213" customFormat="true" ht="15" hidden="false" customHeight="false" outlineLevel="0" collapsed="false">
      <c r="A443" s="234" t="s">
        <v>678</v>
      </c>
      <c r="B443" s="209" t="s">
        <v>675</v>
      </c>
      <c r="C443" s="209" t="s">
        <v>691</v>
      </c>
      <c r="D443" s="209" t="s">
        <v>679</v>
      </c>
      <c r="E443" s="210" t="n">
        <v>0</v>
      </c>
      <c r="F443" s="210" t="n">
        <v>0</v>
      </c>
      <c r="G443" s="211"/>
      <c r="H443" s="212"/>
      <c r="I443" s="212"/>
      <c r="J443" s="212"/>
    </row>
    <row r="444" s="213" customFormat="true" ht="15" hidden="false" customHeight="false" outlineLevel="0" collapsed="false">
      <c r="A444" s="235" t="s">
        <v>680</v>
      </c>
      <c r="B444" s="209" t="s">
        <v>675</v>
      </c>
      <c r="C444" s="209" t="s">
        <v>691</v>
      </c>
      <c r="D444" s="209" t="s">
        <v>681</v>
      </c>
      <c r="E444" s="210" t="n">
        <v>0</v>
      </c>
      <c r="F444" s="210" t="n">
        <v>0</v>
      </c>
      <c r="G444" s="211"/>
      <c r="H444" s="212"/>
      <c r="I444" s="212"/>
      <c r="J444" s="212"/>
    </row>
    <row r="445" s="213" customFormat="true" ht="30" hidden="false" customHeight="false" outlineLevel="0" collapsed="false">
      <c r="A445" s="215" t="s">
        <v>692</v>
      </c>
      <c r="B445" s="209" t="s">
        <v>675</v>
      </c>
      <c r="C445" s="209" t="s">
        <v>693</v>
      </c>
      <c r="D445" s="209" t="s">
        <v>331</v>
      </c>
      <c r="E445" s="210" t="n">
        <v>0</v>
      </c>
      <c r="F445" s="210" t="n">
        <v>0</v>
      </c>
      <c r="G445" s="211"/>
      <c r="H445" s="212"/>
      <c r="I445" s="212"/>
      <c r="J445" s="212"/>
    </row>
    <row r="446" s="213" customFormat="true" ht="15" hidden="false" customHeight="false" outlineLevel="0" collapsed="false">
      <c r="A446" s="234" t="s">
        <v>678</v>
      </c>
      <c r="B446" s="209" t="s">
        <v>675</v>
      </c>
      <c r="C446" s="209" t="s">
        <v>693</v>
      </c>
      <c r="D446" s="209" t="s">
        <v>679</v>
      </c>
      <c r="E446" s="210" t="n">
        <v>0</v>
      </c>
      <c r="F446" s="210" t="n">
        <v>0</v>
      </c>
      <c r="G446" s="211"/>
      <c r="H446" s="212"/>
      <c r="I446" s="212"/>
      <c r="J446" s="212"/>
    </row>
    <row r="447" s="213" customFormat="true" ht="15" hidden="false" customHeight="false" outlineLevel="0" collapsed="false">
      <c r="A447" s="235" t="s">
        <v>680</v>
      </c>
      <c r="B447" s="209" t="s">
        <v>675</v>
      </c>
      <c r="C447" s="209" t="s">
        <v>693</v>
      </c>
      <c r="D447" s="209" t="s">
        <v>681</v>
      </c>
      <c r="E447" s="210" t="n">
        <v>0</v>
      </c>
      <c r="F447" s="210" t="n">
        <v>0</v>
      </c>
      <c r="G447" s="211"/>
      <c r="H447" s="212"/>
      <c r="I447" s="212"/>
      <c r="J447" s="212"/>
    </row>
    <row r="448" s="213" customFormat="true" ht="30" hidden="false" customHeight="false" outlineLevel="0" collapsed="false">
      <c r="A448" s="215" t="s">
        <v>694</v>
      </c>
      <c r="B448" s="209" t="s">
        <v>675</v>
      </c>
      <c r="C448" s="209" t="s">
        <v>695</v>
      </c>
      <c r="D448" s="209" t="s">
        <v>331</v>
      </c>
      <c r="E448" s="210" t="n">
        <v>0</v>
      </c>
      <c r="F448" s="210" t="n">
        <v>0</v>
      </c>
      <c r="G448" s="211"/>
      <c r="H448" s="212"/>
      <c r="I448" s="212"/>
      <c r="J448" s="212"/>
    </row>
    <row r="449" s="213" customFormat="true" ht="15" hidden="false" customHeight="false" outlineLevel="0" collapsed="false">
      <c r="A449" s="234" t="s">
        <v>678</v>
      </c>
      <c r="B449" s="209" t="s">
        <v>675</v>
      </c>
      <c r="C449" s="209" t="s">
        <v>695</v>
      </c>
      <c r="D449" s="209" t="s">
        <v>679</v>
      </c>
      <c r="E449" s="210" t="n">
        <v>0</v>
      </c>
      <c r="F449" s="210" t="n">
        <v>0</v>
      </c>
      <c r="G449" s="211"/>
      <c r="H449" s="212"/>
      <c r="I449" s="212"/>
      <c r="J449" s="212"/>
    </row>
    <row r="450" s="213" customFormat="true" ht="15" hidden="false" customHeight="false" outlineLevel="0" collapsed="false">
      <c r="A450" s="235" t="s">
        <v>680</v>
      </c>
      <c r="B450" s="209" t="s">
        <v>675</v>
      </c>
      <c r="C450" s="209" t="s">
        <v>695</v>
      </c>
      <c r="D450" s="209" t="s">
        <v>681</v>
      </c>
      <c r="E450" s="210" t="n">
        <v>0</v>
      </c>
      <c r="F450" s="210" t="n">
        <v>0</v>
      </c>
      <c r="G450" s="211"/>
      <c r="H450" s="212"/>
      <c r="I450" s="212"/>
      <c r="J450" s="212"/>
    </row>
    <row r="451" s="213" customFormat="true" ht="30" hidden="false" customHeight="false" outlineLevel="0" collapsed="false">
      <c r="A451" s="215" t="s">
        <v>696</v>
      </c>
      <c r="B451" s="209" t="s">
        <v>675</v>
      </c>
      <c r="C451" s="209" t="s">
        <v>697</v>
      </c>
      <c r="D451" s="209" t="s">
        <v>331</v>
      </c>
      <c r="E451" s="210" t="n">
        <v>0</v>
      </c>
      <c r="F451" s="210" t="n">
        <v>0</v>
      </c>
      <c r="G451" s="211"/>
      <c r="H451" s="212"/>
      <c r="I451" s="212"/>
      <c r="J451" s="212"/>
    </row>
    <row r="452" s="213" customFormat="true" ht="15" hidden="false" customHeight="false" outlineLevel="0" collapsed="false">
      <c r="A452" s="234" t="s">
        <v>678</v>
      </c>
      <c r="B452" s="209" t="s">
        <v>675</v>
      </c>
      <c r="C452" s="209" t="s">
        <v>697</v>
      </c>
      <c r="D452" s="209" t="s">
        <v>679</v>
      </c>
      <c r="E452" s="210" t="n">
        <v>0</v>
      </c>
      <c r="F452" s="210" t="n">
        <v>0</v>
      </c>
      <c r="G452" s="211"/>
      <c r="H452" s="212"/>
      <c r="I452" s="212"/>
      <c r="J452" s="212"/>
    </row>
    <row r="453" s="213" customFormat="true" ht="15" hidden="false" customHeight="false" outlineLevel="0" collapsed="false">
      <c r="A453" s="235" t="s">
        <v>680</v>
      </c>
      <c r="B453" s="209" t="s">
        <v>675</v>
      </c>
      <c r="C453" s="209" t="s">
        <v>697</v>
      </c>
      <c r="D453" s="209" t="s">
        <v>681</v>
      </c>
      <c r="E453" s="210" t="n">
        <v>0</v>
      </c>
      <c r="F453" s="210" t="n">
        <v>0</v>
      </c>
      <c r="G453" s="211"/>
      <c r="H453" s="212"/>
      <c r="I453" s="212"/>
      <c r="J453" s="212"/>
    </row>
    <row r="454" s="213" customFormat="true" ht="30" hidden="false" customHeight="false" outlineLevel="0" collapsed="false">
      <c r="A454" s="215" t="s">
        <v>698</v>
      </c>
      <c r="B454" s="209" t="s">
        <v>675</v>
      </c>
      <c r="C454" s="209" t="s">
        <v>699</v>
      </c>
      <c r="D454" s="209" t="s">
        <v>331</v>
      </c>
      <c r="E454" s="210" t="n">
        <v>0</v>
      </c>
      <c r="F454" s="210" t="n">
        <v>0</v>
      </c>
      <c r="G454" s="211"/>
      <c r="H454" s="212"/>
      <c r="I454" s="212"/>
      <c r="J454" s="212"/>
    </row>
    <row r="455" s="213" customFormat="true" ht="15" hidden="false" customHeight="false" outlineLevel="0" collapsed="false">
      <c r="A455" s="234" t="s">
        <v>678</v>
      </c>
      <c r="B455" s="209" t="s">
        <v>675</v>
      </c>
      <c r="C455" s="209" t="s">
        <v>699</v>
      </c>
      <c r="D455" s="209" t="s">
        <v>679</v>
      </c>
      <c r="E455" s="210" t="n">
        <v>0</v>
      </c>
      <c r="F455" s="210" t="n">
        <v>0</v>
      </c>
      <c r="G455" s="211"/>
      <c r="H455" s="212"/>
      <c r="I455" s="212"/>
      <c r="J455" s="212"/>
    </row>
    <row r="456" s="213" customFormat="true" ht="15" hidden="false" customHeight="false" outlineLevel="0" collapsed="false">
      <c r="A456" s="235" t="s">
        <v>680</v>
      </c>
      <c r="B456" s="209" t="s">
        <v>675</v>
      </c>
      <c r="C456" s="209" t="s">
        <v>699</v>
      </c>
      <c r="D456" s="209" t="s">
        <v>681</v>
      </c>
      <c r="E456" s="210" t="n">
        <v>0</v>
      </c>
      <c r="F456" s="210" t="n">
        <v>0</v>
      </c>
      <c r="G456" s="211"/>
      <c r="H456" s="212"/>
      <c r="I456" s="212"/>
      <c r="J456" s="212"/>
    </row>
    <row r="457" s="213" customFormat="true" ht="30" hidden="false" customHeight="false" outlineLevel="0" collapsed="false">
      <c r="A457" s="215" t="s">
        <v>700</v>
      </c>
      <c r="B457" s="209" t="s">
        <v>675</v>
      </c>
      <c r="C457" s="209" t="s">
        <v>701</v>
      </c>
      <c r="D457" s="209" t="s">
        <v>331</v>
      </c>
      <c r="E457" s="210" t="n">
        <v>0</v>
      </c>
      <c r="F457" s="210" t="n">
        <v>0</v>
      </c>
      <c r="G457" s="211"/>
      <c r="H457" s="212"/>
      <c r="I457" s="212"/>
      <c r="J457" s="212"/>
    </row>
    <row r="458" s="213" customFormat="true" ht="15" hidden="false" customHeight="false" outlineLevel="0" collapsed="false">
      <c r="A458" s="234" t="s">
        <v>678</v>
      </c>
      <c r="B458" s="209" t="s">
        <v>675</v>
      </c>
      <c r="C458" s="209" t="s">
        <v>701</v>
      </c>
      <c r="D458" s="209" t="s">
        <v>679</v>
      </c>
      <c r="E458" s="210" t="n">
        <v>0</v>
      </c>
      <c r="F458" s="210" t="n">
        <v>0</v>
      </c>
      <c r="G458" s="211"/>
      <c r="H458" s="212"/>
      <c r="I458" s="212"/>
      <c r="J458" s="212"/>
    </row>
    <row r="459" s="213" customFormat="true" ht="15" hidden="false" customHeight="false" outlineLevel="0" collapsed="false">
      <c r="A459" s="235" t="s">
        <v>680</v>
      </c>
      <c r="B459" s="209" t="s">
        <v>675</v>
      </c>
      <c r="C459" s="209" t="s">
        <v>701</v>
      </c>
      <c r="D459" s="209" t="s">
        <v>681</v>
      </c>
      <c r="E459" s="210" t="n">
        <v>0</v>
      </c>
      <c r="F459" s="210" t="n">
        <v>0</v>
      </c>
      <c r="G459" s="211"/>
      <c r="H459" s="212"/>
      <c r="I459" s="212"/>
      <c r="J459" s="212"/>
    </row>
    <row r="460" s="213" customFormat="true" ht="30" hidden="false" customHeight="false" outlineLevel="0" collapsed="false">
      <c r="A460" s="215" t="s">
        <v>702</v>
      </c>
      <c r="B460" s="209" t="s">
        <v>675</v>
      </c>
      <c r="C460" s="209" t="s">
        <v>703</v>
      </c>
      <c r="D460" s="209" t="s">
        <v>331</v>
      </c>
      <c r="E460" s="210" t="n">
        <v>0</v>
      </c>
      <c r="F460" s="210" t="n">
        <v>0</v>
      </c>
      <c r="G460" s="211"/>
      <c r="H460" s="212"/>
      <c r="I460" s="212"/>
      <c r="J460" s="212"/>
    </row>
    <row r="461" s="213" customFormat="true" ht="15" hidden="false" customHeight="false" outlineLevel="0" collapsed="false">
      <c r="A461" s="234" t="s">
        <v>678</v>
      </c>
      <c r="B461" s="209" t="s">
        <v>675</v>
      </c>
      <c r="C461" s="209" t="s">
        <v>703</v>
      </c>
      <c r="D461" s="209" t="s">
        <v>679</v>
      </c>
      <c r="E461" s="210" t="n">
        <v>0</v>
      </c>
      <c r="F461" s="210" t="n">
        <v>0</v>
      </c>
      <c r="G461" s="211"/>
      <c r="H461" s="212"/>
      <c r="I461" s="212"/>
      <c r="J461" s="212"/>
    </row>
    <row r="462" s="213" customFormat="true" ht="15" hidden="false" customHeight="false" outlineLevel="0" collapsed="false">
      <c r="A462" s="235" t="s">
        <v>680</v>
      </c>
      <c r="B462" s="209" t="s">
        <v>675</v>
      </c>
      <c r="C462" s="209" t="s">
        <v>703</v>
      </c>
      <c r="D462" s="209" t="s">
        <v>681</v>
      </c>
      <c r="E462" s="210" t="n">
        <v>0</v>
      </c>
      <c r="F462" s="210" t="n">
        <v>0</v>
      </c>
      <c r="G462" s="211"/>
      <c r="H462" s="212"/>
      <c r="I462" s="212"/>
      <c r="J462" s="212"/>
    </row>
    <row r="463" s="213" customFormat="true" ht="30" hidden="false" customHeight="false" outlineLevel="0" collapsed="false">
      <c r="A463" s="215" t="s">
        <v>704</v>
      </c>
      <c r="B463" s="209" t="s">
        <v>675</v>
      </c>
      <c r="C463" s="209" t="s">
        <v>705</v>
      </c>
      <c r="D463" s="209" t="s">
        <v>331</v>
      </c>
      <c r="E463" s="210" t="n">
        <v>0</v>
      </c>
      <c r="F463" s="210" t="n">
        <v>0</v>
      </c>
      <c r="G463" s="211"/>
      <c r="H463" s="212"/>
      <c r="I463" s="212"/>
      <c r="J463" s="212"/>
    </row>
    <row r="464" s="213" customFormat="true" ht="15" hidden="false" customHeight="false" outlineLevel="0" collapsed="false">
      <c r="A464" s="234" t="s">
        <v>678</v>
      </c>
      <c r="B464" s="209" t="s">
        <v>675</v>
      </c>
      <c r="C464" s="209" t="s">
        <v>705</v>
      </c>
      <c r="D464" s="209" t="s">
        <v>679</v>
      </c>
      <c r="E464" s="210" t="n">
        <v>0</v>
      </c>
      <c r="F464" s="210" t="n">
        <v>0</v>
      </c>
      <c r="G464" s="211"/>
      <c r="H464" s="212"/>
      <c r="I464" s="212"/>
      <c r="J464" s="212"/>
    </row>
    <row r="465" s="213" customFormat="true" ht="15" hidden="false" customHeight="false" outlineLevel="0" collapsed="false">
      <c r="A465" s="235" t="s">
        <v>680</v>
      </c>
      <c r="B465" s="209" t="s">
        <v>675</v>
      </c>
      <c r="C465" s="209" t="s">
        <v>705</v>
      </c>
      <c r="D465" s="209" t="s">
        <v>681</v>
      </c>
      <c r="E465" s="210" t="n">
        <v>0</v>
      </c>
      <c r="F465" s="210" t="n">
        <v>0</v>
      </c>
      <c r="G465" s="211"/>
      <c r="H465" s="212"/>
      <c r="I465" s="212"/>
      <c r="J465" s="212"/>
    </row>
    <row r="466" s="213" customFormat="true" ht="30" hidden="false" customHeight="false" outlineLevel="0" collapsed="false">
      <c r="A466" s="215" t="s">
        <v>706</v>
      </c>
      <c r="B466" s="209" t="s">
        <v>675</v>
      </c>
      <c r="C466" s="209" t="s">
        <v>707</v>
      </c>
      <c r="D466" s="209" t="s">
        <v>331</v>
      </c>
      <c r="E466" s="210" t="n">
        <v>0</v>
      </c>
      <c r="F466" s="210" t="n">
        <v>0</v>
      </c>
      <c r="G466" s="211"/>
      <c r="H466" s="212"/>
      <c r="I466" s="212"/>
      <c r="J466" s="212"/>
    </row>
    <row r="467" s="213" customFormat="true" ht="15" hidden="false" customHeight="false" outlineLevel="0" collapsed="false">
      <c r="A467" s="234" t="s">
        <v>678</v>
      </c>
      <c r="B467" s="209" t="s">
        <v>675</v>
      </c>
      <c r="C467" s="209" t="s">
        <v>707</v>
      </c>
      <c r="D467" s="209" t="s">
        <v>679</v>
      </c>
      <c r="E467" s="210" t="n">
        <v>0</v>
      </c>
      <c r="F467" s="210" t="n">
        <v>0</v>
      </c>
      <c r="G467" s="211"/>
      <c r="H467" s="212"/>
      <c r="I467" s="212"/>
      <c r="J467" s="212"/>
    </row>
    <row r="468" s="213" customFormat="true" ht="15" hidden="false" customHeight="false" outlineLevel="0" collapsed="false">
      <c r="A468" s="235" t="s">
        <v>680</v>
      </c>
      <c r="B468" s="209" t="s">
        <v>675</v>
      </c>
      <c r="C468" s="209" t="s">
        <v>707</v>
      </c>
      <c r="D468" s="209" t="s">
        <v>681</v>
      </c>
      <c r="E468" s="210" t="n">
        <v>0</v>
      </c>
      <c r="F468" s="210" t="n">
        <v>0</v>
      </c>
      <c r="G468" s="211"/>
      <c r="H468" s="212"/>
      <c r="I468" s="212"/>
      <c r="J468" s="212"/>
    </row>
    <row r="469" s="213" customFormat="true" ht="30" hidden="false" customHeight="false" outlineLevel="0" collapsed="false">
      <c r="A469" s="215" t="s">
        <v>708</v>
      </c>
      <c r="B469" s="209" t="s">
        <v>675</v>
      </c>
      <c r="C469" s="209" t="s">
        <v>709</v>
      </c>
      <c r="D469" s="209" t="s">
        <v>331</v>
      </c>
      <c r="E469" s="210" t="n">
        <v>0</v>
      </c>
      <c r="F469" s="210" t="n">
        <v>0</v>
      </c>
      <c r="G469" s="211"/>
      <c r="H469" s="212"/>
      <c r="I469" s="212"/>
      <c r="J469" s="212"/>
    </row>
    <row r="470" s="213" customFormat="true" ht="15" hidden="false" customHeight="false" outlineLevel="0" collapsed="false">
      <c r="A470" s="234" t="s">
        <v>678</v>
      </c>
      <c r="B470" s="209" t="s">
        <v>675</v>
      </c>
      <c r="C470" s="209" t="s">
        <v>709</v>
      </c>
      <c r="D470" s="209" t="s">
        <v>679</v>
      </c>
      <c r="E470" s="210" t="n">
        <v>0</v>
      </c>
      <c r="F470" s="210" t="n">
        <v>0</v>
      </c>
      <c r="G470" s="211"/>
      <c r="H470" s="212"/>
      <c r="I470" s="212"/>
      <c r="J470" s="212"/>
    </row>
    <row r="471" s="213" customFormat="true" ht="15" hidden="false" customHeight="false" outlineLevel="0" collapsed="false">
      <c r="A471" s="235" t="s">
        <v>680</v>
      </c>
      <c r="B471" s="209" t="s">
        <v>675</v>
      </c>
      <c r="C471" s="209" t="s">
        <v>709</v>
      </c>
      <c r="D471" s="209" t="s">
        <v>681</v>
      </c>
      <c r="E471" s="210" t="n">
        <v>0</v>
      </c>
      <c r="F471" s="210" t="n">
        <v>0</v>
      </c>
      <c r="G471" s="211"/>
      <c r="H471" s="212"/>
      <c r="I471" s="212"/>
      <c r="J471" s="212"/>
    </row>
    <row r="472" s="213" customFormat="true" ht="30" hidden="false" customHeight="false" outlineLevel="0" collapsed="false">
      <c r="A472" s="215" t="s">
        <v>710</v>
      </c>
      <c r="B472" s="209" t="s">
        <v>675</v>
      </c>
      <c r="C472" s="209" t="s">
        <v>711</v>
      </c>
      <c r="D472" s="209" t="s">
        <v>331</v>
      </c>
      <c r="E472" s="210" t="n">
        <v>0</v>
      </c>
      <c r="F472" s="210" t="n">
        <v>0</v>
      </c>
      <c r="G472" s="211"/>
      <c r="H472" s="212"/>
      <c r="I472" s="212"/>
      <c r="J472" s="212"/>
    </row>
    <row r="473" s="213" customFormat="true" ht="15" hidden="false" customHeight="false" outlineLevel="0" collapsed="false">
      <c r="A473" s="234" t="s">
        <v>678</v>
      </c>
      <c r="B473" s="209" t="s">
        <v>675</v>
      </c>
      <c r="C473" s="209" t="s">
        <v>711</v>
      </c>
      <c r="D473" s="209" t="s">
        <v>679</v>
      </c>
      <c r="E473" s="210" t="n">
        <v>0</v>
      </c>
      <c r="F473" s="210" t="n">
        <v>0</v>
      </c>
      <c r="G473" s="211"/>
      <c r="H473" s="212"/>
      <c r="I473" s="212"/>
      <c r="J473" s="212"/>
    </row>
    <row r="474" s="213" customFormat="true" ht="15" hidden="false" customHeight="false" outlineLevel="0" collapsed="false">
      <c r="A474" s="235" t="s">
        <v>680</v>
      </c>
      <c r="B474" s="209" t="s">
        <v>675</v>
      </c>
      <c r="C474" s="209" t="s">
        <v>711</v>
      </c>
      <c r="D474" s="209" t="s">
        <v>681</v>
      </c>
      <c r="E474" s="210" t="n">
        <v>0</v>
      </c>
      <c r="F474" s="210" t="n">
        <v>0</v>
      </c>
      <c r="G474" s="211"/>
      <c r="H474" s="212"/>
      <c r="I474" s="212"/>
      <c r="J474" s="212"/>
    </row>
    <row r="475" s="213" customFormat="true" ht="30" hidden="false" customHeight="false" outlineLevel="0" collapsed="false">
      <c r="A475" s="215" t="s">
        <v>712</v>
      </c>
      <c r="B475" s="209" t="s">
        <v>675</v>
      </c>
      <c r="C475" s="209" t="s">
        <v>713</v>
      </c>
      <c r="D475" s="209" t="s">
        <v>331</v>
      </c>
      <c r="E475" s="210" t="n">
        <v>10200</v>
      </c>
      <c r="F475" s="210" t="n">
        <v>10600</v>
      </c>
      <c r="G475" s="211"/>
      <c r="H475" s="212"/>
      <c r="I475" s="212"/>
      <c r="J475" s="212"/>
    </row>
    <row r="476" s="213" customFormat="true" ht="15" hidden="false" customHeight="false" outlineLevel="0" collapsed="false">
      <c r="A476" s="234" t="s">
        <v>678</v>
      </c>
      <c r="B476" s="209" t="s">
        <v>675</v>
      </c>
      <c r="C476" s="209" t="s">
        <v>713</v>
      </c>
      <c r="D476" s="209" t="s">
        <v>679</v>
      </c>
      <c r="E476" s="210" t="n">
        <v>10200</v>
      </c>
      <c r="F476" s="210" t="n">
        <v>10600</v>
      </c>
      <c r="G476" s="211"/>
      <c r="H476" s="212"/>
      <c r="I476" s="212"/>
      <c r="J476" s="212"/>
    </row>
    <row r="477" s="213" customFormat="true" ht="15" hidden="false" customHeight="false" outlineLevel="0" collapsed="false">
      <c r="A477" s="235" t="s">
        <v>680</v>
      </c>
      <c r="B477" s="209" t="s">
        <v>675</v>
      </c>
      <c r="C477" s="209" t="s">
        <v>713</v>
      </c>
      <c r="D477" s="209" t="s">
        <v>681</v>
      </c>
      <c r="E477" s="210" t="n">
        <v>10200</v>
      </c>
      <c r="F477" s="210" t="n">
        <v>10600</v>
      </c>
      <c r="G477" s="211"/>
      <c r="H477" s="212"/>
      <c r="I477" s="212"/>
      <c r="J477" s="212"/>
    </row>
    <row r="478" s="213" customFormat="true" ht="30" hidden="false" customHeight="false" outlineLevel="0" collapsed="false">
      <c r="A478" s="215" t="s">
        <v>714</v>
      </c>
      <c r="B478" s="209" t="s">
        <v>675</v>
      </c>
      <c r="C478" s="209" t="s">
        <v>715</v>
      </c>
      <c r="D478" s="209" t="s">
        <v>331</v>
      </c>
      <c r="E478" s="210" t="n">
        <v>14400</v>
      </c>
      <c r="F478" s="210" t="n">
        <v>15000</v>
      </c>
      <c r="G478" s="211"/>
      <c r="H478" s="212"/>
      <c r="I478" s="212"/>
      <c r="J478" s="212"/>
    </row>
    <row r="479" s="213" customFormat="true" ht="15" hidden="false" customHeight="false" outlineLevel="0" collapsed="false">
      <c r="A479" s="234" t="s">
        <v>678</v>
      </c>
      <c r="B479" s="209" t="s">
        <v>675</v>
      </c>
      <c r="C479" s="209" t="s">
        <v>715</v>
      </c>
      <c r="D479" s="209" t="s">
        <v>679</v>
      </c>
      <c r="E479" s="210" t="n">
        <v>14400</v>
      </c>
      <c r="F479" s="210" t="n">
        <v>15000</v>
      </c>
      <c r="G479" s="211"/>
      <c r="H479" s="212"/>
      <c r="I479" s="212"/>
      <c r="J479" s="212"/>
    </row>
    <row r="480" s="213" customFormat="true" ht="15" hidden="false" customHeight="false" outlineLevel="0" collapsed="false">
      <c r="A480" s="235" t="s">
        <v>680</v>
      </c>
      <c r="B480" s="209" t="s">
        <v>675</v>
      </c>
      <c r="C480" s="209" t="s">
        <v>715</v>
      </c>
      <c r="D480" s="209" t="s">
        <v>681</v>
      </c>
      <c r="E480" s="210" t="n">
        <v>14400</v>
      </c>
      <c r="F480" s="210" t="n">
        <v>15000</v>
      </c>
      <c r="G480" s="211"/>
      <c r="H480" s="212"/>
      <c r="I480" s="212"/>
      <c r="J480" s="212"/>
    </row>
    <row r="481" s="213" customFormat="true" ht="30" hidden="false" customHeight="false" outlineLevel="0" collapsed="false">
      <c r="A481" s="215" t="s">
        <v>716</v>
      </c>
      <c r="B481" s="209" t="s">
        <v>675</v>
      </c>
      <c r="C481" s="209" t="s">
        <v>717</v>
      </c>
      <c r="D481" s="209" t="s">
        <v>331</v>
      </c>
      <c r="E481" s="210" t="n">
        <v>22100</v>
      </c>
      <c r="F481" s="210" t="n">
        <v>22900</v>
      </c>
      <c r="G481" s="211"/>
      <c r="H481" s="212"/>
      <c r="I481" s="212"/>
      <c r="J481" s="212"/>
    </row>
    <row r="482" s="213" customFormat="true" ht="15" hidden="false" customHeight="false" outlineLevel="0" collapsed="false">
      <c r="A482" s="234" t="s">
        <v>678</v>
      </c>
      <c r="B482" s="209" t="s">
        <v>675</v>
      </c>
      <c r="C482" s="209" t="s">
        <v>717</v>
      </c>
      <c r="D482" s="209" t="s">
        <v>679</v>
      </c>
      <c r="E482" s="210" t="n">
        <v>22100</v>
      </c>
      <c r="F482" s="210" t="n">
        <v>22900</v>
      </c>
      <c r="G482" s="211"/>
      <c r="H482" s="212"/>
      <c r="I482" s="212"/>
      <c r="J482" s="212"/>
    </row>
    <row r="483" s="213" customFormat="true" ht="15" hidden="false" customHeight="false" outlineLevel="0" collapsed="false">
      <c r="A483" s="235" t="s">
        <v>680</v>
      </c>
      <c r="B483" s="209" t="s">
        <v>675</v>
      </c>
      <c r="C483" s="209" t="s">
        <v>717</v>
      </c>
      <c r="D483" s="209" t="s">
        <v>681</v>
      </c>
      <c r="E483" s="210" t="n">
        <v>22100</v>
      </c>
      <c r="F483" s="210" t="n">
        <v>22900</v>
      </c>
      <c r="G483" s="211"/>
      <c r="H483" s="212"/>
      <c r="I483" s="212"/>
      <c r="J483" s="212"/>
    </row>
    <row r="484" s="213" customFormat="true" ht="30" hidden="false" customHeight="false" outlineLevel="0" collapsed="false">
      <c r="A484" s="215" t="s">
        <v>718</v>
      </c>
      <c r="B484" s="209" t="s">
        <v>675</v>
      </c>
      <c r="C484" s="209" t="s">
        <v>719</v>
      </c>
      <c r="D484" s="209" t="s">
        <v>331</v>
      </c>
      <c r="E484" s="210" t="n">
        <v>59200</v>
      </c>
      <c r="F484" s="210" t="n">
        <v>61500</v>
      </c>
      <c r="G484" s="211"/>
      <c r="H484" s="212"/>
      <c r="I484" s="212"/>
      <c r="J484" s="212"/>
    </row>
    <row r="485" s="213" customFormat="true" ht="15" hidden="false" customHeight="false" outlineLevel="0" collapsed="false">
      <c r="A485" s="234" t="s">
        <v>678</v>
      </c>
      <c r="B485" s="209" t="s">
        <v>675</v>
      </c>
      <c r="C485" s="209" t="s">
        <v>719</v>
      </c>
      <c r="D485" s="209" t="s">
        <v>679</v>
      </c>
      <c r="E485" s="210" t="n">
        <v>59200</v>
      </c>
      <c r="F485" s="210" t="n">
        <v>61500</v>
      </c>
      <c r="G485" s="211"/>
      <c r="H485" s="212"/>
      <c r="I485" s="212"/>
      <c r="J485" s="212"/>
    </row>
    <row r="486" s="213" customFormat="true" ht="15" hidden="false" customHeight="false" outlineLevel="0" collapsed="false">
      <c r="A486" s="235" t="s">
        <v>680</v>
      </c>
      <c r="B486" s="209" t="s">
        <v>675</v>
      </c>
      <c r="C486" s="209" t="s">
        <v>719</v>
      </c>
      <c r="D486" s="209" t="s">
        <v>681</v>
      </c>
      <c r="E486" s="210" t="n">
        <v>59200</v>
      </c>
      <c r="F486" s="210" t="n">
        <v>61500</v>
      </c>
      <c r="G486" s="211"/>
      <c r="H486" s="212"/>
      <c r="I486" s="212"/>
      <c r="J486" s="212"/>
    </row>
    <row r="487" s="213" customFormat="true" ht="30" hidden="false" customHeight="false" outlineLevel="0" collapsed="false">
      <c r="A487" s="215" t="s">
        <v>720</v>
      </c>
      <c r="B487" s="209" t="s">
        <v>675</v>
      </c>
      <c r="C487" s="209" t="s">
        <v>721</v>
      </c>
      <c r="D487" s="209" t="s">
        <v>331</v>
      </c>
      <c r="E487" s="210" t="n">
        <v>14400</v>
      </c>
      <c r="F487" s="210" t="n">
        <v>15000</v>
      </c>
      <c r="G487" s="211"/>
      <c r="H487" s="212"/>
      <c r="I487" s="212"/>
      <c r="J487" s="212"/>
    </row>
    <row r="488" s="213" customFormat="true" ht="15" hidden="false" customHeight="false" outlineLevel="0" collapsed="false">
      <c r="A488" s="234" t="s">
        <v>678</v>
      </c>
      <c r="B488" s="209" t="s">
        <v>675</v>
      </c>
      <c r="C488" s="209" t="s">
        <v>721</v>
      </c>
      <c r="D488" s="209" t="s">
        <v>679</v>
      </c>
      <c r="E488" s="210" t="n">
        <v>14400</v>
      </c>
      <c r="F488" s="210" t="n">
        <v>15000</v>
      </c>
      <c r="G488" s="211"/>
      <c r="H488" s="212"/>
      <c r="I488" s="212"/>
      <c r="J488" s="212"/>
    </row>
    <row r="489" s="213" customFormat="true" ht="15" hidden="false" customHeight="false" outlineLevel="0" collapsed="false">
      <c r="A489" s="235" t="s">
        <v>680</v>
      </c>
      <c r="B489" s="209" t="s">
        <v>675</v>
      </c>
      <c r="C489" s="209" t="s">
        <v>721</v>
      </c>
      <c r="D489" s="209" t="s">
        <v>681</v>
      </c>
      <c r="E489" s="210" t="n">
        <v>14400</v>
      </c>
      <c r="F489" s="210" t="n">
        <v>15000</v>
      </c>
      <c r="G489" s="211"/>
      <c r="H489" s="212"/>
      <c r="I489" s="212"/>
      <c r="J489" s="212"/>
    </row>
    <row r="490" s="213" customFormat="true" ht="30" hidden="false" customHeight="false" outlineLevel="0" collapsed="false">
      <c r="A490" s="215" t="s">
        <v>722</v>
      </c>
      <c r="B490" s="209" t="s">
        <v>675</v>
      </c>
      <c r="C490" s="209" t="s">
        <v>723</v>
      </c>
      <c r="D490" s="209" t="s">
        <v>331</v>
      </c>
      <c r="E490" s="210" t="n">
        <v>19300</v>
      </c>
      <c r="F490" s="210" t="n">
        <v>20100</v>
      </c>
      <c r="G490" s="211"/>
      <c r="H490" s="212"/>
      <c r="I490" s="212"/>
      <c r="J490" s="212"/>
    </row>
    <row r="491" s="213" customFormat="true" ht="15" hidden="false" customHeight="false" outlineLevel="0" collapsed="false">
      <c r="A491" s="234" t="s">
        <v>678</v>
      </c>
      <c r="B491" s="209" t="s">
        <v>675</v>
      </c>
      <c r="C491" s="209" t="s">
        <v>723</v>
      </c>
      <c r="D491" s="209" t="s">
        <v>679</v>
      </c>
      <c r="E491" s="210" t="n">
        <v>19300</v>
      </c>
      <c r="F491" s="210" t="n">
        <v>20100</v>
      </c>
      <c r="G491" s="211"/>
      <c r="H491" s="212"/>
      <c r="I491" s="212"/>
      <c r="J491" s="212"/>
    </row>
    <row r="492" s="213" customFormat="true" ht="15" hidden="false" customHeight="false" outlineLevel="0" collapsed="false">
      <c r="A492" s="235" t="s">
        <v>680</v>
      </c>
      <c r="B492" s="209" t="s">
        <v>675</v>
      </c>
      <c r="C492" s="209" t="s">
        <v>723</v>
      </c>
      <c r="D492" s="209" t="s">
        <v>681</v>
      </c>
      <c r="E492" s="210" t="n">
        <v>19300</v>
      </c>
      <c r="F492" s="210" t="n">
        <v>20100</v>
      </c>
      <c r="G492" s="211"/>
      <c r="H492" s="212"/>
      <c r="I492" s="212"/>
      <c r="J492" s="212"/>
    </row>
    <row r="493" s="213" customFormat="true" ht="30" hidden="false" customHeight="false" outlineLevel="0" collapsed="false">
      <c r="A493" s="215" t="s">
        <v>724</v>
      </c>
      <c r="B493" s="209" t="s">
        <v>675</v>
      </c>
      <c r="C493" s="209" t="s">
        <v>725</v>
      </c>
      <c r="D493" s="209" t="s">
        <v>331</v>
      </c>
      <c r="E493" s="210" t="n">
        <v>3900</v>
      </c>
      <c r="F493" s="210" t="n">
        <v>4100</v>
      </c>
      <c r="G493" s="211"/>
      <c r="H493" s="212"/>
      <c r="I493" s="212"/>
      <c r="J493" s="212"/>
    </row>
    <row r="494" s="213" customFormat="true" ht="15" hidden="false" customHeight="false" outlineLevel="0" collapsed="false">
      <c r="A494" s="234" t="s">
        <v>678</v>
      </c>
      <c r="B494" s="209" t="s">
        <v>675</v>
      </c>
      <c r="C494" s="209" t="s">
        <v>725</v>
      </c>
      <c r="D494" s="209" t="s">
        <v>679</v>
      </c>
      <c r="E494" s="210" t="n">
        <v>3900</v>
      </c>
      <c r="F494" s="210" t="n">
        <v>4100</v>
      </c>
      <c r="G494" s="211"/>
      <c r="H494" s="212"/>
      <c r="I494" s="212"/>
      <c r="J494" s="212"/>
    </row>
    <row r="495" s="213" customFormat="true" ht="15" hidden="false" customHeight="false" outlineLevel="0" collapsed="false">
      <c r="A495" s="235" t="s">
        <v>680</v>
      </c>
      <c r="B495" s="209" t="s">
        <v>675</v>
      </c>
      <c r="C495" s="209" t="s">
        <v>725</v>
      </c>
      <c r="D495" s="209" t="s">
        <v>681</v>
      </c>
      <c r="E495" s="210" t="n">
        <v>3900</v>
      </c>
      <c r="F495" s="210" t="n">
        <v>4100</v>
      </c>
      <c r="G495" s="211"/>
      <c r="H495" s="212"/>
      <c r="I495" s="212"/>
      <c r="J495" s="212"/>
    </row>
    <row r="496" s="213" customFormat="true" ht="30" hidden="false" customHeight="false" outlineLevel="0" collapsed="false">
      <c r="A496" s="215" t="s">
        <v>726</v>
      </c>
      <c r="B496" s="209" t="s">
        <v>675</v>
      </c>
      <c r="C496" s="209" t="s">
        <v>727</v>
      </c>
      <c r="D496" s="209" t="s">
        <v>331</v>
      </c>
      <c r="E496" s="210" t="n">
        <v>41500</v>
      </c>
      <c r="F496" s="210" t="n">
        <v>43200</v>
      </c>
      <c r="G496" s="211"/>
      <c r="H496" s="212"/>
      <c r="I496" s="212"/>
      <c r="J496" s="212"/>
    </row>
    <row r="497" s="213" customFormat="true" ht="15" hidden="false" customHeight="false" outlineLevel="0" collapsed="false">
      <c r="A497" s="234" t="s">
        <v>678</v>
      </c>
      <c r="B497" s="209" t="s">
        <v>675</v>
      </c>
      <c r="C497" s="209" t="s">
        <v>727</v>
      </c>
      <c r="D497" s="209" t="s">
        <v>679</v>
      </c>
      <c r="E497" s="210" t="n">
        <v>41500</v>
      </c>
      <c r="F497" s="210" t="n">
        <v>43200</v>
      </c>
      <c r="G497" s="211"/>
      <c r="H497" s="212"/>
      <c r="I497" s="212"/>
      <c r="J497" s="212"/>
    </row>
    <row r="498" s="213" customFormat="true" ht="15" hidden="false" customHeight="false" outlineLevel="0" collapsed="false">
      <c r="A498" s="235" t="s">
        <v>680</v>
      </c>
      <c r="B498" s="209" t="s">
        <v>675</v>
      </c>
      <c r="C498" s="209" t="s">
        <v>727</v>
      </c>
      <c r="D498" s="209" t="s">
        <v>681</v>
      </c>
      <c r="E498" s="210" t="n">
        <v>41500</v>
      </c>
      <c r="F498" s="210" t="n">
        <v>43200</v>
      </c>
      <c r="G498" s="211"/>
      <c r="H498" s="212"/>
      <c r="I498" s="212"/>
      <c r="J498" s="212"/>
    </row>
    <row r="499" s="213" customFormat="true" ht="30" hidden="false" customHeight="false" outlineLevel="0" collapsed="false">
      <c r="A499" s="215" t="s">
        <v>728</v>
      </c>
      <c r="B499" s="209" t="s">
        <v>675</v>
      </c>
      <c r="C499" s="209" t="s">
        <v>729</v>
      </c>
      <c r="D499" s="209" t="s">
        <v>331</v>
      </c>
      <c r="E499" s="210" t="n">
        <v>35400</v>
      </c>
      <c r="F499" s="210" t="n">
        <v>36800</v>
      </c>
      <c r="G499" s="211"/>
      <c r="H499" s="212"/>
      <c r="I499" s="212"/>
      <c r="J499" s="212"/>
    </row>
    <row r="500" s="213" customFormat="true" ht="15" hidden="false" customHeight="false" outlineLevel="0" collapsed="false">
      <c r="A500" s="234" t="s">
        <v>678</v>
      </c>
      <c r="B500" s="209" t="s">
        <v>675</v>
      </c>
      <c r="C500" s="209" t="s">
        <v>729</v>
      </c>
      <c r="D500" s="209" t="s">
        <v>679</v>
      </c>
      <c r="E500" s="210" t="n">
        <v>35400</v>
      </c>
      <c r="F500" s="210" t="n">
        <v>36800</v>
      </c>
      <c r="G500" s="211"/>
      <c r="H500" s="212"/>
      <c r="I500" s="212"/>
      <c r="J500" s="212"/>
    </row>
    <row r="501" s="213" customFormat="true" ht="15" hidden="false" customHeight="false" outlineLevel="0" collapsed="false">
      <c r="A501" s="235" t="s">
        <v>680</v>
      </c>
      <c r="B501" s="209" t="s">
        <v>675</v>
      </c>
      <c r="C501" s="209" t="s">
        <v>729</v>
      </c>
      <c r="D501" s="209" t="s">
        <v>681</v>
      </c>
      <c r="E501" s="210" t="n">
        <v>35400</v>
      </c>
      <c r="F501" s="210" t="n">
        <v>36800</v>
      </c>
      <c r="G501" s="211"/>
      <c r="H501" s="212"/>
      <c r="I501" s="212"/>
      <c r="J501" s="212"/>
    </row>
    <row r="502" s="213" customFormat="true" ht="30" hidden="false" customHeight="false" outlineLevel="0" collapsed="false">
      <c r="A502" s="215" t="s">
        <v>730</v>
      </c>
      <c r="B502" s="209" t="s">
        <v>675</v>
      </c>
      <c r="C502" s="209" t="s">
        <v>731</v>
      </c>
      <c r="D502" s="209" t="s">
        <v>331</v>
      </c>
      <c r="E502" s="210" t="n">
        <v>19200</v>
      </c>
      <c r="F502" s="210" t="n">
        <v>20000</v>
      </c>
      <c r="G502" s="211"/>
      <c r="H502" s="212"/>
      <c r="I502" s="212"/>
      <c r="J502" s="212"/>
    </row>
    <row r="503" s="213" customFormat="true" ht="15" hidden="false" customHeight="false" outlineLevel="0" collapsed="false">
      <c r="A503" s="234" t="s">
        <v>678</v>
      </c>
      <c r="B503" s="209" t="s">
        <v>675</v>
      </c>
      <c r="C503" s="209" t="s">
        <v>731</v>
      </c>
      <c r="D503" s="209" t="s">
        <v>679</v>
      </c>
      <c r="E503" s="210" t="n">
        <v>19200</v>
      </c>
      <c r="F503" s="210" t="n">
        <v>20000</v>
      </c>
      <c r="G503" s="211"/>
      <c r="H503" s="212"/>
      <c r="I503" s="212"/>
      <c r="J503" s="212"/>
    </row>
    <row r="504" s="213" customFormat="true" ht="15" hidden="false" customHeight="false" outlineLevel="0" collapsed="false">
      <c r="A504" s="235" t="s">
        <v>680</v>
      </c>
      <c r="B504" s="209" t="s">
        <v>675</v>
      </c>
      <c r="C504" s="209" t="s">
        <v>731</v>
      </c>
      <c r="D504" s="209" t="s">
        <v>681</v>
      </c>
      <c r="E504" s="210" t="n">
        <v>19200</v>
      </c>
      <c r="F504" s="210" t="n">
        <v>20000</v>
      </c>
      <c r="G504" s="211"/>
      <c r="H504" s="212"/>
      <c r="I504" s="212"/>
      <c r="J504" s="212"/>
    </row>
    <row r="505" s="213" customFormat="true" ht="30" hidden="false" customHeight="false" outlineLevel="0" collapsed="false">
      <c r="A505" s="215" t="s">
        <v>732</v>
      </c>
      <c r="B505" s="209" t="s">
        <v>675</v>
      </c>
      <c r="C505" s="209" t="s">
        <v>733</v>
      </c>
      <c r="D505" s="209" t="s">
        <v>331</v>
      </c>
      <c r="E505" s="210" t="n">
        <v>9500</v>
      </c>
      <c r="F505" s="210" t="n">
        <v>9900</v>
      </c>
      <c r="G505" s="211"/>
      <c r="H505" s="212"/>
      <c r="I505" s="212"/>
      <c r="J505" s="212"/>
    </row>
    <row r="506" s="213" customFormat="true" ht="15" hidden="false" customHeight="false" outlineLevel="0" collapsed="false">
      <c r="A506" s="234" t="s">
        <v>678</v>
      </c>
      <c r="B506" s="209" t="s">
        <v>675</v>
      </c>
      <c r="C506" s="209" t="s">
        <v>733</v>
      </c>
      <c r="D506" s="209" t="s">
        <v>679</v>
      </c>
      <c r="E506" s="210" t="n">
        <v>9500</v>
      </c>
      <c r="F506" s="210" t="n">
        <v>9900</v>
      </c>
      <c r="G506" s="211"/>
      <c r="H506" s="212"/>
      <c r="I506" s="212"/>
      <c r="J506" s="212"/>
    </row>
    <row r="507" s="213" customFormat="true" ht="15" hidden="false" customHeight="false" outlineLevel="0" collapsed="false">
      <c r="A507" s="235" t="s">
        <v>680</v>
      </c>
      <c r="B507" s="209" t="s">
        <v>675</v>
      </c>
      <c r="C507" s="209" t="s">
        <v>733</v>
      </c>
      <c r="D507" s="209" t="s">
        <v>681</v>
      </c>
      <c r="E507" s="210" t="n">
        <v>9500</v>
      </c>
      <c r="F507" s="210" t="n">
        <v>9900</v>
      </c>
      <c r="G507" s="211"/>
      <c r="H507" s="212"/>
      <c r="I507" s="212"/>
      <c r="J507" s="212"/>
    </row>
    <row r="508" s="213" customFormat="true" ht="30" hidden="false" customHeight="false" outlineLevel="0" collapsed="false">
      <c r="A508" s="215" t="s">
        <v>734</v>
      </c>
      <c r="B508" s="209" t="s">
        <v>675</v>
      </c>
      <c r="C508" s="209" t="s">
        <v>735</v>
      </c>
      <c r="D508" s="209" t="s">
        <v>331</v>
      </c>
      <c r="E508" s="210" t="n">
        <v>4500</v>
      </c>
      <c r="F508" s="210" t="n">
        <v>4600</v>
      </c>
      <c r="G508" s="211"/>
      <c r="H508" s="212"/>
      <c r="I508" s="212"/>
      <c r="J508" s="212"/>
    </row>
    <row r="509" s="213" customFormat="true" ht="15" hidden="false" customHeight="false" outlineLevel="0" collapsed="false">
      <c r="A509" s="234" t="s">
        <v>678</v>
      </c>
      <c r="B509" s="209" t="s">
        <v>675</v>
      </c>
      <c r="C509" s="209" t="s">
        <v>735</v>
      </c>
      <c r="D509" s="209" t="s">
        <v>679</v>
      </c>
      <c r="E509" s="210" t="n">
        <v>4500</v>
      </c>
      <c r="F509" s="210" t="n">
        <v>4600</v>
      </c>
      <c r="G509" s="211"/>
      <c r="H509" s="212"/>
      <c r="I509" s="212"/>
      <c r="J509" s="212"/>
    </row>
    <row r="510" s="213" customFormat="true" ht="15" hidden="false" customHeight="false" outlineLevel="0" collapsed="false">
      <c r="A510" s="235" t="s">
        <v>680</v>
      </c>
      <c r="B510" s="209" t="s">
        <v>675</v>
      </c>
      <c r="C510" s="209" t="s">
        <v>735</v>
      </c>
      <c r="D510" s="209" t="s">
        <v>681</v>
      </c>
      <c r="E510" s="210" t="n">
        <v>4500</v>
      </c>
      <c r="F510" s="210" t="n">
        <v>4600</v>
      </c>
      <c r="G510" s="211"/>
      <c r="H510" s="212"/>
      <c r="I510" s="212"/>
      <c r="J510" s="212"/>
    </row>
    <row r="511" s="213" customFormat="true" ht="30" hidden="false" customHeight="false" outlineLevel="0" collapsed="false">
      <c r="A511" s="215" t="s">
        <v>736</v>
      </c>
      <c r="B511" s="209" t="s">
        <v>675</v>
      </c>
      <c r="C511" s="209" t="s">
        <v>737</v>
      </c>
      <c r="D511" s="209" t="s">
        <v>331</v>
      </c>
      <c r="E511" s="210" t="n">
        <v>14100</v>
      </c>
      <c r="F511" s="210" t="n">
        <v>14700</v>
      </c>
      <c r="G511" s="211"/>
      <c r="H511" s="212"/>
      <c r="I511" s="212"/>
      <c r="J511" s="212"/>
    </row>
    <row r="512" s="213" customFormat="true" ht="15" hidden="false" customHeight="false" outlineLevel="0" collapsed="false">
      <c r="A512" s="234" t="s">
        <v>678</v>
      </c>
      <c r="B512" s="209" t="s">
        <v>675</v>
      </c>
      <c r="C512" s="209" t="s">
        <v>737</v>
      </c>
      <c r="D512" s="209" t="s">
        <v>679</v>
      </c>
      <c r="E512" s="210" t="n">
        <v>14100</v>
      </c>
      <c r="F512" s="210" t="n">
        <v>14700</v>
      </c>
      <c r="G512" s="211"/>
      <c r="H512" s="212"/>
      <c r="I512" s="212"/>
      <c r="J512" s="212"/>
    </row>
    <row r="513" s="213" customFormat="true" ht="15" hidden="false" customHeight="false" outlineLevel="0" collapsed="false">
      <c r="A513" s="235" t="s">
        <v>680</v>
      </c>
      <c r="B513" s="209" t="s">
        <v>675</v>
      </c>
      <c r="C513" s="209" t="s">
        <v>737</v>
      </c>
      <c r="D513" s="209" t="s">
        <v>681</v>
      </c>
      <c r="E513" s="210" t="n">
        <v>14100</v>
      </c>
      <c r="F513" s="210" t="n">
        <v>14700</v>
      </c>
      <c r="G513" s="211"/>
      <c r="H513" s="212"/>
      <c r="I513" s="212"/>
      <c r="J513" s="212"/>
    </row>
    <row r="514" s="213" customFormat="true" ht="30" hidden="false" customHeight="false" outlineLevel="0" collapsed="false">
      <c r="A514" s="215" t="s">
        <v>738</v>
      </c>
      <c r="B514" s="209" t="s">
        <v>675</v>
      </c>
      <c r="C514" s="209" t="s">
        <v>739</v>
      </c>
      <c r="D514" s="209" t="s">
        <v>331</v>
      </c>
      <c r="E514" s="210" t="n">
        <v>33200</v>
      </c>
      <c r="F514" s="210" t="n">
        <v>34500</v>
      </c>
      <c r="G514" s="211"/>
      <c r="H514" s="212"/>
      <c r="I514" s="212"/>
      <c r="J514" s="212"/>
    </row>
    <row r="515" s="213" customFormat="true" ht="15" hidden="false" customHeight="false" outlineLevel="0" collapsed="false">
      <c r="A515" s="234" t="s">
        <v>678</v>
      </c>
      <c r="B515" s="209" t="s">
        <v>675</v>
      </c>
      <c r="C515" s="209" t="s">
        <v>739</v>
      </c>
      <c r="D515" s="209" t="s">
        <v>679</v>
      </c>
      <c r="E515" s="210" t="n">
        <v>33200</v>
      </c>
      <c r="F515" s="210" t="n">
        <v>34500</v>
      </c>
      <c r="G515" s="211"/>
      <c r="H515" s="212"/>
      <c r="I515" s="212"/>
      <c r="J515" s="212"/>
    </row>
    <row r="516" s="213" customFormat="true" ht="15" hidden="false" customHeight="false" outlineLevel="0" collapsed="false">
      <c r="A516" s="235" t="s">
        <v>680</v>
      </c>
      <c r="B516" s="209" t="s">
        <v>675</v>
      </c>
      <c r="C516" s="209" t="s">
        <v>739</v>
      </c>
      <c r="D516" s="209" t="s">
        <v>681</v>
      </c>
      <c r="E516" s="210" t="n">
        <v>33200</v>
      </c>
      <c r="F516" s="210" t="n">
        <v>34500</v>
      </c>
      <c r="G516" s="211"/>
      <c r="H516" s="212"/>
      <c r="I516" s="212"/>
      <c r="J516" s="212"/>
    </row>
    <row r="517" s="213" customFormat="true" ht="30" hidden="false" customHeight="false" outlineLevel="0" collapsed="false">
      <c r="A517" s="215" t="s">
        <v>740</v>
      </c>
      <c r="B517" s="209" t="s">
        <v>675</v>
      </c>
      <c r="C517" s="209" t="s">
        <v>741</v>
      </c>
      <c r="D517" s="209" t="s">
        <v>331</v>
      </c>
      <c r="E517" s="210" t="n">
        <v>20700</v>
      </c>
      <c r="F517" s="210" t="n">
        <v>21600</v>
      </c>
      <c r="G517" s="211"/>
      <c r="H517" s="212"/>
      <c r="I517" s="212"/>
      <c r="J517" s="212"/>
    </row>
    <row r="518" s="213" customFormat="true" ht="15" hidden="false" customHeight="false" outlineLevel="0" collapsed="false">
      <c r="A518" s="234" t="s">
        <v>678</v>
      </c>
      <c r="B518" s="209" t="s">
        <v>675</v>
      </c>
      <c r="C518" s="209" t="s">
        <v>741</v>
      </c>
      <c r="D518" s="209" t="s">
        <v>679</v>
      </c>
      <c r="E518" s="210" t="n">
        <v>20700</v>
      </c>
      <c r="F518" s="210" t="n">
        <v>21600</v>
      </c>
      <c r="G518" s="211"/>
      <c r="H518" s="212"/>
      <c r="I518" s="212"/>
      <c r="J518" s="212"/>
    </row>
    <row r="519" s="213" customFormat="true" ht="15" hidden="false" customHeight="false" outlineLevel="0" collapsed="false">
      <c r="A519" s="235" t="s">
        <v>680</v>
      </c>
      <c r="B519" s="209" t="s">
        <v>675</v>
      </c>
      <c r="C519" s="209" t="s">
        <v>741</v>
      </c>
      <c r="D519" s="209" t="s">
        <v>681</v>
      </c>
      <c r="E519" s="210" t="n">
        <v>20700</v>
      </c>
      <c r="F519" s="210" t="n">
        <v>21600</v>
      </c>
      <c r="G519" s="211"/>
      <c r="H519" s="212"/>
      <c r="I519" s="212"/>
      <c r="J519" s="212"/>
    </row>
    <row r="520" s="213" customFormat="true" ht="30" hidden="false" customHeight="false" outlineLevel="0" collapsed="false">
      <c r="A520" s="215" t="s">
        <v>742</v>
      </c>
      <c r="B520" s="209" t="s">
        <v>675</v>
      </c>
      <c r="C520" s="209" t="s">
        <v>743</v>
      </c>
      <c r="D520" s="209" t="s">
        <v>331</v>
      </c>
      <c r="E520" s="210" t="n">
        <v>8400</v>
      </c>
      <c r="F520" s="210" t="n">
        <v>8700</v>
      </c>
      <c r="G520" s="211"/>
      <c r="H520" s="212"/>
      <c r="I520" s="212"/>
      <c r="J520" s="212"/>
    </row>
    <row r="521" s="213" customFormat="true" ht="15" hidden="false" customHeight="false" outlineLevel="0" collapsed="false">
      <c r="A521" s="234" t="s">
        <v>678</v>
      </c>
      <c r="B521" s="209" t="s">
        <v>675</v>
      </c>
      <c r="C521" s="209" t="s">
        <v>743</v>
      </c>
      <c r="D521" s="209" t="s">
        <v>679</v>
      </c>
      <c r="E521" s="210" t="n">
        <v>8400</v>
      </c>
      <c r="F521" s="210" t="n">
        <v>8700</v>
      </c>
      <c r="G521" s="211"/>
      <c r="H521" s="212"/>
      <c r="I521" s="212"/>
      <c r="J521" s="212"/>
    </row>
    <row r="522" s="213" customFormat="true" ht="15" hidden="false" customHeight="false" outlineLevel="0" collapsed="false">
      <c r="A522" s="235" t="s">
        <v>680</v>
      </c>
      <c r="B522" s="209" t="s">
        <v>675</v>
      </c>
      <c r="C522" s="209" t="s">
        <v>743</v>
      </c>
      <c r="D522" s="209" t="s">
        <v>681</v>
      </c>
      <c r="E522" s="210" t="n">
        <v>8400</v>
      </c>
      <c r="F522" s="210" t="n">
        <v>8700</v>
      </c>
      <c r="G522" s="211"/>
      <c r="H522" s="212"/>
      <c r="I522" s="212"/>
      <c r="J522" s="212"/>
    </row>
    <row r="523" s="213" customFormat="true" ht="30" hidden="false" customHeight="false" outlineLevel="0" collapsed="false">
      <c r="A523" s="215" t="s">
        <v>744</v>
      </c>
      <c r="B523" s="209" t="s">
        <v>675</v>
      </c>
      <c r="C523" s="209" t="s">
        <v>745</v>
      </c>
      <c r="D523" s="209" t="s">
        <v>331</v>
      </c>
      <c r="E523" s="210" t="n">
        <v>305500</v>
      </c>
      <c r="F523" s="210" t="n">
        <v>317600</v>
      </c>
      <c r="G523" s="211"/>
      <c r="H523" s="212"/>
      <c r="I523" s="212"/>
      <c r="J523" s="212"/>
    </row>
    <row r="524" s="213" customFormat="true" ht="15" hidden="false" customHeight="false" outlineLevel="0" collapsed="false">
      <c r="A524" s="234" t="s">
        <v>678</v>
      </c>
      <c r="B524" s="209" t="s">
        <v>675</v>
      </c>
      <c r="C524" s="209" t="s">
        <v>745</v>
      </c>
      <c r="D524" s="209" t="s">
        <v>679</v>
      </c>
      <c r="E524" s="210" t="n">
        <v>305500</v>
      </c>
      <c r="F524" s="210" t="n">
        <v>317600</v>
      </c>
      <c r="G524" s="211"/>
      <c r="H524" s="212"/>
      <c r="I524" s="212"/>
      <c r="J524" s="212"/>
    </row>
    <row r="525" s="213" customFormat="true" ht="15" hidden="false" customHeight="false" outlineLevel="0" collapsed="false">
      <c r="A525" s="235" t="s">
        <v>680</v>
      </c>
      <c r="B525" s="209" t="s">
        <v>675</v>
      </c>
      <c r="C525" s="209" t="s">
        <v>745</v>
      </c>
      <c r="D525" s="209" t="s">
        <v>681</v>
      </c>
      <c r="E525" s="210" t="n">
        <v>305500</v>
      </c>
      <c r="F525" s="210" t="n">
        <v>317600</v>
      </c>
      <c r="G525" s="211"/>
      <c r="H525" s="212"/>
      <c r="I525" s="212"/>
      <c r="J525" s="212"/>
    </row>
    <row r="526" s="213" customFormat="true" ht="15" hidden="false" customHeight="false" outlineLevel="0" collapsed="false">
      <c r="A526" s="236" t="s">
        <v>746</v>
      </c>
      <c r="B526" s="236"/>
      <c r="C526" s="236"/>
      <c r="D526" s="236"/>
      <c r="E526" s="237" t="n">
        <v>146952018</v>
      </c>
      <c r="F526" s="237" t="n">
        <v>146444618</v>
      </c>
      <c r="G526" s="212"/>
      <c r="H526" s="212"/>
      <c r="I526" s="212"/>
      <c r="J526" s="212"/>
    </row>
  </sheetData>
  <mergeCells count="11">
    <mergeCell ref="C1:F1"/>
    <mergeCell ref="C2:F2"/>
    <mergeCell ref="A3:F3"/>
    <mergeCell ref="A4:F4"/>
    <mergeCell ref="A6:F6"/>
    <mergeCell ref="A9:A10"/>
    <mergeCell ref="B9:B10"/>
    <mergeCell ref="C9:C10"/>
    <mergeCell ref="D9:D10"/>
    <mergeCell ref="E9:F9"/>
    <mergeCell ref="A526:D526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58.28"/>
    <col collapsed="false" customWidth="true" hidden="false" outlineLevel="0" max="2" min="2" style="239" width="8.41"/>
    <col collapsed="false" customWidth="true" hidden="false" outlineLevel="0" max="3" min="3" style="240" width="6.85"/>
    <col collapsed="false" customWidth="true" hidden="false" outlineLevel="0" max="4" min="4" style="241" width="8.99"/>
    <col collapsed="false" customWidth="false" hidden="false" outlineLevel="0" max="257" min="5" style="221" width="9.14"/>
  </cols>
  <sheetData>
    <row r="1" customFormat="false" ht="18.75" hidden="false" customHeight="false" outlineLevel="0" collapsed="false">
      <c r="A1" s="242"/>
      <c r="B1" s="243"/>
      <c r="C1" s="244" t="s">
        <v>755</v>
      </c>
      <c r="D1" s="245"/>
    </row>
    <row r="2" customFormat="false" ht="18.75" hidden="false" customHeight="false" outlineLevel="0" collapsed="false">
      <c r="A2" s="242"/>
      <c r="B2" s="243"/>
      <c r="C2" s="243" t="s">
        <v>1</v>
      </c>
      <c r="D2" s="245"/>
    </row>
    <row r="3" customFormat="false" ht="18.75" hidden="false" customHeight="false" outlineLevel="0" collapsed="false">
      <c r="A3" s="246" t="s">
        <v>2</v>
      </c>
      <c r="B3" s="246"/>
      <c r="C3" s="246"/>
      <c r="D3" s="246"/>
    </row>
    <row r="4" customFormat="false" ht="18.75" hidden="false" customHeight="false" outlineLevel="0" collapsed="false">
      <c r="A4" s="246" t="s">
        <v>322</v>
      </c>
      <c r="B4" s="246"/>
      <c r="C4" s="246"/>
      <c r="D4" s="246"/>
    </row>
    <row r="5" customFormat="false" ht="18.75" hidden="false" customHeight="false" outlineLevel="0" collapsed="false">
      <c r="A5" s="247"/>
    </row>
    <row r="6" customFormat="false" ht="69" hidden="false" customHeight="true" outlineLevel="0" collapsed="false">
      <c r="A6" s="248" t="s">
        <v>756</v>
      </c>
      <c r="B6" s="248"/>
      <c r="C6" s="248"/>
      <c r="D6" s="248"/>
    </row>
    <row r="8" customFormat="false" ht="13.5" hidden="false" customHeight="true" outlineLevel="0" collapsed="false">
      <c r="A8" s="249"/>
      <c r="D8" s="241" t="s">
        <v>324</v>
      </c>
    </row>
    <row r="9" customFormat="false" ht="32.25" hidden="false" customHeight="false" outlineLevel="0" collapsed="false">
      <c r="A9" s="250"/>
      <c r="B9" s="251" t="s">
        <v>326</v>
      </c>
      <c r="C9" s="252" t="s">
        <v>327</v>
      </c>
      <c r="D9" s="253" t="s">
        <v>8</v>
      </c>
    </row>
    <row r="10" customFormat="false" ht="38.25" hidden="false" customHeight="false" outlineLevel="0" collapsed="false">
      <c r="A10" s="254" t="s">
        <v>757</v>
      </c>
      <c r="B10" s="255" t="s">
        <v>461</v>
      </c>
      <c r="C10" s="255" t="s">
        <v>331</v>
      </c>
      <c r="D10" s="256" t="n">
        <v>105000</v>
      </c>
      <c r="E10" s="257"/>
      <c r="F10" s="258"/>
      <c r="G10" s="258"/>
      <c r="H10" s="258"/>
    </row>
    <row r="11" customFormat="false" ht="25.5" hidden="false" customHeight="false" outlineLevel="0" collapsed="false">
      <c r="A11" s="254" t="s">
        <v>758</v>
      </c>
      <c r="B11" s="255" t="s">
        <v>463</v>
      </c>
      <c r="C11" s="255" t="s">
        <v>331</v>
      </c>
      <c r="D11" s="256" t="n">
        <v>60000</v>
      </c>
      <c r="E11" s="257"/>
      <c r="F11" s="258"/>
      <c r="G11" s="258"/>
      <c r="H11" s="258"/>
    </row>
    <row r="12" customFormat="false" ht="12.75" hidden="false" customHeight="false" outlineLevel="0" collapsed="false">
      <c r="A12" s="254" t="s">
        <v>759</v>
      </c>
      <c r="B12" s="255" t="s">
        <v>464</v>
      </c>
      <c r="C12" s="255" t="s">
        <v>331</v>
      </c>
      <c r="D12" s="256" t="n">
        <v>60000</v>
      </c>
      <c r="E12" s="257"/>
      <c r="F12" s="258"/>
      <c r="G12" s="258"/>
      <c r="H12" s="258"/>
    </row>
    <row r="13" customFormat="false" ht="12.75" hidden="false" customHeight="false" outlineLevel="0" collapsed="false">
      <c r="A13" s="254" t="s">
        <v>760</v>
      </c>
      <c r="B13" s="255" t="s">
        <v>464</v>
      </c>
      <c r="C13" s="255" t="s">
        <v>351</v>
      </c>
      <c r="D13" s="256" t="n">
        <v>60000</v>
      </c>
      <c r="E13" s="257"/>
      <c r="F13" s="258"/>
      <c r="G13" s="258"/>
      <c r="H13" s="258"/>
    </row>
    <row r="14" customFormat="false" ht="25.5" hidden="false" customHeight="false" outlineLevel="0" collapsed="false">
      <c r="A14" s="254" t="s">
        <v>761</v>
      </c>
      <c r="B14" s="255" t="s">
        <v>464</v>
      </c>
      <c r="C14" s="255" t="s">
        <v>353</v>
      </c>
      <c r="D14" s="256" t="n">
        <v>60000</v>
      </c>
      <c r="E14" s="257"/>
      <c r="F14" s="258"/>
      <c r="G14" s="258"/>
      <c r="H14" s="258"/>
    </row>
    <row r="15" customFormat="false" ht="25.5" hidden="false" customHeight="false" outlineLevel="0" collapsed="false">
      <c r="A15" s="254" t="s">
        <v>762</v>
      </c>
      <c r="B15" s="255" t="s">
        <v>466</v>
      </c>
      <c r="C15" s="255" t="s">
        <v>331</v>
      </c>
      <c r="D15" s="256" t="n">
        <v>45000</v>
      </c>
      <c r="E15" s="257"/>
      <c r="F15" s="258"/>
      <c r="G15" s="258"/>
      <c r="H15" s="258"/>
    </row>
    <row r="16" customFormat="false" ht="12.75" hidden="false" customHeight="false" outlineLevel="0" collapsed="false">
      <c r="A16" s="254" t="s">
        <v>759</v>
      </c>
      <c r="B16" s="255" t="s">
        <v>467</v>
      </c>
      <c r="C16" s="255" t="s">
        <v>331</v>
      </c>
      <c r="D16" s="256" t="n">
        <v>45000</v>
      </c>
      <c r="E16" s="257"/>
      <c r="F16" s="258"/>
      <c r="G16" s="258"/>
      <c r="H16" s="258"/>
    </row>
    <row r="17" customFormat="false" ht="12.75" hidden="false" customHeight="false" outlineLevel="0" collapsed="false">
      <c r="A17" s="254" t="s">
        <v>760</v>
      </c>
      <c r="B17" s="255" t="s">
        <v>467</v>
      </c>
      <c r="C17" s="255" t="s">
        <v>351</v>
      </c>
      <c r="D17" s="256" t="n">
        <v>45000</v>
      </c>
      <c r="E17" s="257"/>
      <c r="F17" s="258"/>
      <c r="G17" s="258"/>
      <c r="H17" s="258"/>
    </row>
    <row r="18" customFormat="false" ht="25.5" hidden="false" customHeight="false" outlineLevel="0" collapsed="false">
      <c r="A18" s="254" t="s">
        <v>761</v>
      </c>
      <c r="B18" s="255" t="s">
        <v>467</v>
      </c>
      <c r="C18" s="255" t="s">
        <v>353</v>
      </c>
      <c r="D18" s="256" t="n">
        <v>45000</v>
      </c>
      <c r="E18" s="257"/>
      <c r="F18" s="258"/>
      <c r="G18" s="258"/>
      <c r="H18" s="258"/>
    </row>
    <row r="19" customFormat="false" ht="38.25" hidden="false" customHeight="false" outlineLevel="0" collapsed="false">
      <c r="A19" s="254" t="s">
        <v>763</v>
      </c>
      <c r="B19" s="255" t="s">
        <v>451</v>
      </c>
      <c r="C19" s="255" t="s">
        <v>331</v>
      </c>
      <c r="D19" s="256" t="n">
        <v>1146000</v>
      </c>
      <c r="E19" s="257"/>
      <c r="F19" s="258"/>
      <c r="G19" s="258"/>
      <c r="H19" s="258"/>
    </row>
    <row r="20" customFormat="false" ht="38.25" hidden="false" customHeight="false" outlineLevel="0" collapsed="false">
      <c r="A20" s="254" t="s">
        <v>764</v>
      </c>
      <c r="B20" s="255" t="s">
        <v>500</v>
      </c>
      <c r="C20" s="255" t="s">
        <v>331</v>
      </c>
      <c r="D20" s="256" t="n">
        <v>716000</v>
      </c>
      <c r="E20" s="257"/>
      <c r="F20" s="258"/>
      <c r="G20" s="258"/>
      <c r="H20" s="258"/>
    </row>
    <row r="21" customFormat="false" ht="12.75" hidden="false" customHeight="false" outlineLevel="0" collapsed="false">
      <c r="A21" s="254" t="s">
        <v>759</v>
      </c>
      <c r="B21" s="255" t="s">
        <v>501</v>
      </c>
      <c r="C21" s="255" t="s">
        <v>331</v>
      </c>
      <c r="D21" s="256" t="n">
        <v>716000</v>
      </c>
      <c r="E21" s="257"/>
      <c r="F21" s="258"/>
      <c r="G21" s="258"/>
      <c r="H21" s="258"/>
    </row>
    <row r="22" customFormat="false" ht="12.75" hidden="false" customHeight="false" outlineLevel="0" collapsed="false">
      <c r="A22" s="254" t="s">
        <v>760</v>
      </c>
      <c r="B22" s="255" t="s">
        <v>501</v>
      </c>
      <c r="C22" s="255" t="s">
        <v>351</v>
      </c>
      <c r="D22" s="256" t="n">
        <v>716000</v>
      </c>
      <c r="E22" s="257"/>
      <c r="F22" s="258"/>
      <c r="G22" s="258"/>
      <c r="H22" s="258"/>
    </row>
    <row r="23" customFormat="false" ht="25.5" hidden="false" customHeight="false" outlineLevel="0" collapsed="false">
      <c r="A23" s="254" t="s">
        <v>761</v>
      </c>
      <c r="B23" s="255" t="s">
        <v>501</v>
      </c>
      <c r="C23" s="255" t="s">
        <v>353</v>
      </c>
      <c r="D23" s="256" t="n">
        <v>716000</v>
      </c>
      <c r="E23" s="257"/>
      <c r="F23" s="258"/>
      <c r="G23" s="258"/>
      <c r="H23" s="258"/>
    </row>
    <row r="24" customFormat="false" ht="51" hidden="false" customHeight="false" outlineLevel="0" collapsed="false">
      <c r="A24" s="254" t="s">
        <v>765</v>
      </c>
      <c r="B24" s="255" t="s">
        <v>453</v>
      </c>
      <c r="C24" s="255" t="s">
        <v>331</v>
      </c>
      <c r="D24" s="256" t="n">
        <v>400000</v>
      </c>
      <c r="E24" s="257"/>
      <c r="F24" s="258"/>
      <c r="G24" s="258"/>
      <c r="H24" s="258"/>
    </row>
    <row r="25" customFormat="false" ht="25.5" hidden="false" customHeight="false" outlineLevel="0" collapsed="false">
      <c r="A25" s="254" t="s">
        <v>766</v>
      </c>
      <c r="B25" s="255" t="s">
        <v>455</v>
      </c>
      <c r="C25" s="255" t="s">
        <v>331</v>
      </c>
      <c r="D25" s="256" t="n">
        <v>400000</v>
      </c>
      <c r="E25" s="257"/>
      <c r="F25" s="258"/>
      <c r="G25" s="258"/>
      <c r="H25" s="258"/>
    </row>
    <row r="26" customFormat="false" ht="12.75" hidden="false" customHeight="false" outlineLevel="0" collapsed="false">
      <c r="A26" s="254" t="s">
        <v>767</v>
      </c>
      <c r="B26" s="255" t="s">
        <v>455</v>
      </c>
      <c r="C26" s="255" t="s">
        <v>364</v>
      </c>
      <c r="D26" s="256" t="n">
        <v>400000</v>
      </c>
      <c r="E26" s="257"/>
      <c r="F26" s="258"/>
      <c r="G26" s="258"/>
      <c r="H26" s="258"/>
    </row>
    <row r="27" customFormat="false" ht="25.5" hidden="false" customHeight="false" outlineLevel="0" collapsed="false">
      <c r="A27" s="254" t="s">
        <v>768</v>
      </c>
      <c r="B27" s="255" t="s">
        <v>455</v>
      </c>
      <c r="C27" s="255" t="s">
        <v>457</v>
      </c>
      <c r="D27" s="256" t="n">
        <v>400000</v>
      </c>
      <c r="E27" s="257"/>
      <c r="F27" s="258"/>
      <c r="G27" s="258"/>
      <c r="H27" s="258"/>
    </row>
    <row r="28" customFormat="false" ht="38.25" hidden="false" customHeight="false" outlineLevel="0" collapsed="false">
      <c r="A28" s="254" t="s">
        <v>769</v>
      </c>
      <c r="B28" s="255" t="s">
        <v>469</v>
      </c>
      <c r="C28" s="255" t="s">
        <v>331</v>
      </c>
      <c r="D28" s="256" t="n">
        <v>30000</v>
      </c>
      <c r="E28" s="257"/>
      <c r="F28" s="258"/>
      <c r="G28" s="258"/>
      <c r="H28" s="258"/>
    </row>
    <row r="29" customFormat="false" ht="12.75" hidden="false" customHeight="false" outlineLevel="0" collapsed="false">
      <c r="A29" s="254" t="s">
        <v>759</v>
      </c>
      <c r="B29" s="255" t="s">
        <v>470</v>
      </c>
      <c r="C29" s="255" t="s">
        <v>331</v>
      </c>
      <c r="D29" s="256" t="n">
        <v>30000</v>
      </c>
      <c r="E29" s="257"/>
      <c r="F29" s="258"/>
      <c r="G29" s="258"/>
      <c r="H29" s="258"/>
    </row>
    <row r="30" customFormat="false" ht="12.75" hidden="false" customHeight="false" outlineLevel="0" collapsed="false">
      <c r="A30" s="254" t="s">
        <v>760</v>
      </c>
      <c r="B30" s="255" t="s">
        <v>470</v>
      </c>
      <c r="C30" s="255" t="s">
        <v>351</v>
      </c>
      <c r="D30" s="256" t="n">
        <v>30000</v>
      </c>
      <c r="E30" s="257"/>
      <c r="F30" s="258"/>
      <c r="G30" s="258"/>
      <c r="H30" s="258"/>
    </row>
    <row r="31" customFormat="false" ht="25.5" hidden="false" customHeight="false" outlineLevel="0" collapsed="false">
      <c r="A31" s="254" t="s">
        <v>761</v>
      </c>
      <c r="B31" s="255" t="s">
        <v>470</v>
      </c>
      <c r="C31" s="255" t="s">
        <v>353</v>
      </c>
      <c r="D31" s="256" t="n">
        <v>30000</v>
      </c>
      <c r="E31" s="257"/>
      <c r="F31" s="258"/>
      <c r="G31" s="258"/>
      <c r="H31" s="258"/>
    </row>
    <row r="32" customFormat="false" ht="25.5" hidden="false" customHeight="false" outlineLevel="0" collapsed="false">
      <c r="A32" s="254" t="s">
        <v>770</v>
      </c>
      <c r="B32" s="255" t="s">
        <v>441</v>
      </c>
      <c r="C32" s="255" t="s">
        <v>331</v>
      </c>
      <c r="D32" s="256" t="n">
        <v>100000</v>
      </c>
      <c r="E32" s="257"/>
      <c r="F32" s="258"/>
      <c r="G32" s="258"/>
      <c r="H32" s="258"/>
    </row>
    <row r="33" customFormat="false" ht="38.25" hidden="false" customHeight="false" outlineLevel="0" collapsed="false">
      <c r="A33" s="254" t="s">
        <v>771</v>
      </c>
      <c r="B33" s="255" t="s">
        <v>443</v>
      </c>
      <c r="C33" s="255" t="s">
        <v>331</v>
      </c>
      <c r="D33" s="256" t="n">
        <v>50000</v>
      </c>
      <c r="E33" s="257"/>
      <c r="F33" s="258"/>
      <c r="G33" s="258"/>
      <c r="H33" s="258"/>
    </row>
    <row r="34" customFormat="false" ht="12.75" hidden="false" customHeight="false" outlineLevel="0" collapsed="false">
      <c r="A34" s="254" t="s">
        <v>759</v>
      </c>
      <c r="B34" s="255" t="s">
        <v>444</v>
      </c>
      <c r="C34" s="255" t="s">
        <v>331</v>
      </c>
      <c r="D34" s="256" t="n">
        <v>50000</v>
      </c>
      <c r="E34" s="257"/>
      <c r="F34" s="258"/>
      <c r="G34" s="258"/>
      <c r="H34" s="258"/>
    </row>
    <row r="35" customFormat="false" ht="12.75" hidden="false" customHeight="false" outlineLevel="0" collapsed="false">
      <c r="A35" s="254" t="s">
        <v>760</v>
      </c>
      <c r="B35" s="255" t="s">
        <v>444</v>
      </c>
      <c r="C35" s="255" t="s">
        <v>351</v>
      </c>
      <c r="D35" s="256" t="n">
        <v>50000</v>
      </c>
      <c r="E35" s="257"/>
      <c r="F35" s="258"/>
      <c r="G35" s="258"/>
      <c r="H35" s="258"/>
    </row>
    <row r="36" customFormat="false" ht="25.5" hidden="false" customHeight="false" outlineLevel="0" collapsed="false">
      <c r="A36" s="254" t="s">
        <v>761</v>
      </c>
      <c r="B36" s="255" t="s">
        <v>444</v>
      </c>
      <c r="C36" s="255" t="s">
        <v>353</v>
      </c>
      <c r="D36" s="256" t="n">
        <v>50000</v>
      </c>
      <c r="E36" s="257"/>
      <c r="F36" s="258"/>
      <c r="G36" s="258"/>
      <c r="H36" s="258"/>
    </row>
    <row r="37" customFormat="false" ht="51" hidden="false" customHeight="false" outlineLevel="0" collapsed="false">
      <c r="A37" s="254" t="s">
        <v>772</v>
      </c>
      <c r="B37" s="255" t="s">
        <v>446</v>
      </c>
      <c r="C37" s="255" t="s">
        <v>331</v>
      </c>
      <c r="D37" s="256" t="n">
        <v>50000</v>
      </c>
      <c r="E37" s="257"/>
      <c r="F37" s="258"/>
      <c r="G37" s="258"/>
      <c r="H37" s="258"/>
    </row>
    <row r="38" customFormat="false" ht="12.75" hidden="false" customHeight="false" outlineLevel="0" collapsed="false">
      <c r="A38" s="254" t="s">
        <v>759</v>
      </c>
      <c r="B38" s="255" t="s">
        <v>447</v>
      </c>
      <c r="C38" s="255" t="s">
        <v>331</v>
      </c>
      <c r="D38" s="256" t="n">
        <v>50000</v>
      </c>
      <c r="E38" s="257"/>
      <c r="F38" s="258"/>
      <c r="G38" s="258"/>
      <c r="H38" s="258"/>
    </row>
    <row r="39" customFormat="false" ht="12.75" hidden="false" customHeight="false" outlineLevel="0" collapsed="false">
      <c r="A39" s="254" t="s">
        <v>760</v>
      </c>
      <c r="B39" s="255" t="s">
        <v>447</v>
      </c>
      <c r="C39" s="255" t="s">
        <v>351</v>
      </c>
      <c r="D39" s="256" t="n">
        <v>50000</v>
      </c>
      <c r="E39" s="257"/>
      <c r="F39" s="258"/>
      <c r="G39" s="258"/>
      <c r="H39" s="258"/>
    </row>
    <row r="40" customFormat="false" ht="25.5" hidden="false" customHeight="false" outlineLevel="0" collapsed="false">
      <c r="A40" s="254" t="s">
        <v>761</v>
      </c>
      <c r="B40" s="255" t="s">
        <v>447</v>
      </c>
      <c r="C40" s="255" t="s">
        <v>353</v>
      </c>
      <c r="D40" s="256" t="n">
        <v>50000</v>
      </c>
      <c r="E40" s="257"/>
      <c r="F40" s="258"/>
      <c r="G40" s="258"/>
      <c r="H40" s="258"/>
    </row>
    <row r="41" customFormat="false" ht="25.5" hidden="false" customHeight="false" outlineLevel="0" collapsed="false">
      <c r="A41" s="254" t="s">
        <v>773</v>
      </c>
      <c r="B41" s="255" t="s">
        <v>507</v>
      </c>
      <c r="C41" s="255" t="s">
        <v>331</v>
      </c>
      <c r="D41" s="256" t="n">
        <v>102273500</v>
      </c>
      <c r="E41" s="257"/>
      <c r="F41" s="258"/>
      <c r="G41" s="258"/>
      <c r="H41" s="258"/>
    </row>
    <row r="42" customFormat="false" ht="25.5" hidden="false" customHeight="false" outlineLevel="0" collapsed="false">
      <c r="A42" s="254" t="s">
        <v>774</v>
      </c>
      <c r="B42" s="255" t="s">
        <v>509</v>
      </c>
      <c r="C42" s="255" t="s">
        <v>331</v>
      </c>
      <c r="D42" s="256" t="n">
        <v>16753700</v>
      </c>
      <c r="E42" s="257"/>
      <c r="F42" s="258"/>
      <c r="G42" s="258"/>
      <c r="H42" s="258"/>
    </row>
    <row r="43" customFormat="false" ht="12.75" hidden="false" customHeight="false" outlineLevel="0" collapsed="false">
      <c r="A43" s="254" t="s">
        <v>775</v>
      </c>
      <c r="B43" s="255" t="s">
        <v>511</v>
      </c>
      <c r="C43" s="255" t="s">
        <v>331</v>
      </c>
      <c r="D43" s="256" t="n">
        <v>213700</v>
      </c>
      <c r="E43" s="257"/>
      <c r="F43" s="258"/>
      <c r="G43" s="258"/>
      <c r="H43" s="258"/>
    </row>
    <row r="44" customFormat="false" ht="38.25" hidden="false" customHeight="false" outlineLevel="0" collapsed="false">
      <c r="A44" s="254" t="s">
        <v>776</v>
      </c>
      <c r="B44" s="255" t="s">
        <v>511</v>
      </c>
      <c r="C44" s="255" t="s">
        <v>341</v>
      </c>
      <c r="D44" s="256" t="n">
        <v>213700</v>
      </c>
      <c r="E44" s="257"/>
      <c r="F44" s="258"/>
      <c r="G44" s="258"/>
      <c r="H44" s="258"/>
    </row>
    <row r="45" customFormat="false" ht="12.75" hidden="false" customHeight="false" outlineLevel="0" collapsed="false">
      <c r="A45" s="254" t="s">
        <v>777</v>
      </c>
      <c r="B45" s="255" t="s">
        <v>511</v>
      </c>
      <c r="C45" s="255" t="s">
        <v>412</v>
      </c>
      <c r="D45" s="256" t="n">
        <v>213700</v>
      </c>
      <c r="E45" s="257"/>
      <c r="F45" s="258"/>
      <c r="G45" s="258"/>
      <c r="H45" s="258"/>
    </row>
    <row r="46" customFormat="false" ht="12.75" hidden="false" customHeight="false" outlineLevel="0" collapsed="false">
      <c r="A46" s="254" t="s">
        <v>778</v>
      </c>
      <c r="B46" s="255" t="s">
        <v>513</v>
      </c>
      <c r="C46" s="255" t="s">
        <v>331</v>
      </c>
      <c r="D46" s="256" t="n">
        <v>71700</v>
      </c>
      <c r="E46" s="257"/>
      <c r="F46" s="258"/>
      <c r="G46" s="258"/>
      <c r="H46" s="258"/>
    </row>
    <row r="47" customFormat="false" ht="25.5" hidden="false" customHeight="false" outlineLevel="0" collapsed="false">
      <c r="A47" s="254" t="s">
        <v>779</v>
      </c>
      <c r="B47" s="255" t="s">
        <v>513</v>
      </c>
      <c r="C47" s="255" t="s">
        <v>515</v>
      </c>
      <c r="D47" s="256" t="n">
        <v>71700</v>
      </c>
      <c r="E47" s="257"/>
      <c r="F47" s="258"/>
      <c r="G47" s="258"/>
      <c r="H47" s="258"/>
    </row>
    <row r="48" customFormat="false" ht="12.75" hidden="false" customHeight="false" outlineLevel="0" collapsed="false">
      <c r="A48" s="254" t="s">
        <v>780</v>
      </c>
      <c r="B48" s="255" t="s">
        <v>513</v>
      </c>
      <c r="C48" s="255" t="s">
        <v>517</v>
      </c>
      <c r="D48" s="256" t="n">
        <v>71700</v>
      </c>
      <c r="E48" s="257"/>
      <c r="F48" s="258"/>
      <c r="G48" s="258"/>
      <c r="H48" s="258"/>
    </row>
    <row r="49" customFormat="false" ht="12.75" hidden="false" customHeight="false" outlineLevel="0" collapsed="false">
      <c r="A49" s="254" t="s">
        <v>781</v>
      </c>
      <c r="B49" s="255" t="s">
        <v>519</v>
      </c>
      <c r="C49" s="255" t="s">
        <v>331</v>
      </c>
      <c r="D49" s="256" t="n">
        <v>5115000</v>
      </c>
      <c r="E49" s="257"/>
      <c r="F49" s="258"/>
      <c r="G49" s="258"/>
      <c r="H49" s="258"/>
    </row>
    <row r="50" customFormat="false" ht="25.5" hidden="false" customHeight="false" outlineLevel="0" collapsed="false">
      <c r="A50" s="254" t="s">
        <v>779</v>
      </c>
      <c r="B50" s="255" t="s">
        <v>519</v>
      </c>
      <c r="C50" s="255" t="s">
        <v>515</v>
      </c>
      <c r="D50" s="256" t="n">
        <v>5115000</v>
      </c>
      <c r="E50" s="257"/>
      <c r="F50" s="258"/>
      <c r="G50" s="258"/>
      <c r="H50" s="258"/>
    </row>
    <row r="51" customFormat="false" ht="12.75" hidden="false" customHeight="false" outlineLevel="0" collapsed="false">
      <c r="A51" s="254" t="s">
        <v>780</v>
      </c>
      <c r="B51" s="255" t="s">
        <v>519</v>
      </c>
      <c r="C51" s="255" t="s">
        <v>517</v>
      </c>
      <c r="D51" s="256" t="n">
        <v>5115000</v>
      </c>
      <c r="E51" s="257"/>
      <c r="F51" s="258"/>
      <c r="G51" s="258"/>
      <c r="H51" s="258"/>
    </row>
    <row r="52" customFormat="false" ht="12.75" hidden="false" customHeight="false" outlineLevel="0" collapsed="false">
      <c r="A52" s="254" t="s">
        <v>759</v>
      </c>
      <c r="B52" s="255" t="s">
        <v>520</v>
      </c>
      <c r="C52" s="255" t="s">
        <v>331</v>
      </c>
      <c r="D52" s="256" t="n">
        <v>2892300</v>
      </c>
      <c r="E52" s="257"/>
      <c r="F52" s="258"/>
      <c r="G52" s="258"/>
      <c r="H52" s="258"/>
    </row>
    <row r="53" customFormat="false" ht="25.5" hidden="false" customHeight="false" outlineLevel="0" collapsed="false">
      <c r="A53" s="254" t="s">
        <v>779</v>
      </c>
      <c r="B53" s="255" t="s">
        <v>520</v>
      </c>
      <c r="C53" s="255" t="s">
        <v>515</v>
      </c>
      <c r="D53" s="256" t="n">
        <v>2892300</v>
      </c>
      <c r="E53" s="257"/>
      <c r="F53" s="258"/>
      <c r="G53" s="258"/>
      <c r="H53" s="258"/>
    </row>
    <row r="54" customFormat="false" ht="12.75" hidden="false" customHeight="false" outlineLevel="0" collapsed="false">
      <c r="A54" s="254" t="s">
        <v>780</v>
      </c>
      <c r="B54" s="255" t="s">
        <v>520</v>
      </c>
      <c r="C54" s="255" t="s">
        <v>517</v>
      </c>
      <c r="D54" s="256" t="n">
        <v>2892300</v>
      </c>
      <c r="E54" s="257"/>
      <c r="F54" s="258"/>
      <c r="G54" s="258"/>
      <c r="H54" s="258"/>
    </row>
    <row r="55" customFormat="false" ht="25.5" hidden="false" customHeight="false" outlineLevel="0" collapsed="false">
      <c r="A55" s="254" t="s">
        <v>782</v>
      </c>
      <c r="B55" s="255" t="s">
        <v>522</v>
      </c>
      <c r="C55" s="255" t="s">
        <v>331</v>
      </c>
      <c r="D55" s="256" t="n">
        <v>8461000</v>
      </c>
      <c r="E55" s="257"/>
      <c r="F55" s="258"/>
      <c r="G55" s="258"/>
      <c r="H55" s="258"/>
    </row>
    <row r="56" customFormat="false" ht="38.25" hidden="false" customHeight="false" outlineLevel="0" collapsed="false">
      <c r="A56" s="254" t="s">
        <v>776</v>
      </c>
      <c r="B56" s="255" t="s">
        <v>522</v>
      </c>
      <c r="C56" s="255" t="s">
        <v>341</v>
      </c>
      <c r="D56" s="256" t="n">
        <v>221500</v>
      </c>
      <c r="E56" s="257"/>
      <c r="F56" s="258"/>
      <c r="G56" s="258"/>
      <c r="H56" s="258"/>
    </row>
    <row r="57" customFormat="false" ht="12.75" hidden="false" customHeight="false" outlineLevel="0" collapsed="false">
      <c r="A57" s="254" t="s">
        <v>777</v>
      </c>
      <c r="B57" s="255" t="s">
        <v>522</v>
      </c>
      <c r="C57" s="255" t="s">
        <v>412</v>
      </c>
      <c r="D57" s="256" t="n">
        <v>221500</v>
      </c>
      <c r="E57" s="257"/>
      <c r="F57" s="258"/>
      <c r="G57" s="258"/>
      <c r="H57" s="258"/>
    </row>
    <row r="58" customFormat="false" ht="12.75" hidden="false" customHeight="false" outlineLevel="0" collapsed="false">
      <c r="A58" s="254" t="s">
        <v>760</v>
      </c>
      <c r="B58" s="255" t="s">
        <v>522</v>
      </c>
      <c r="C58" s="255" t="s">
        <v>351</v>
      </c>
      <c r="D58" s="256" t="n">
        <v>1800</v>
      </c>
      <c r="E58" s="257"/>
      <c r="F58" s="258"/>
      <c r="G58" s="258"/>
      <c r="H58" s="258"/>
    </row>
    <row r="59" customFormat="false" ht="25.5" hidden="false" customHeight="false" outlineLevel="0" collapsed="false">
      <c r="A59" s="254" t="s">
        <v>761</v>
      </c>
      <c r="B59" s="255" t="s">
        <v>522</v>
      </c>
      <c r="C59" s="255" t="s">
        <v>353</v>
      </c>
      <c r="D59" s="256" t="n">
        <v>1800</v>
      </c>
      <c r="E59" s="257"/>
      <c r="F59" s="258"/>
      <c r="G59" s="258"/>
      <c r="H59" s="258"/>
    </row>
    <row r="60" customFormat="false" ht="25.5" hidden="false" customHeight="false" outlineLevel="0" collapsed="false">
      <c r="A60" s="254" t="s">
        <v>779</v>
      </c>
      <c r="B60" s="255" t="s">
        <v>522</v>
      </c>
      <c r="C60" s="255" t="s">
        <v>515</v>
      </c>
      <c r="D60" s="256" t="n">
        <v>8237700</v>
      </c>
      <c r="E60" s="257"/>
      <c r="F60" s="258"/>
      <c r="G60" s="258"/>
      <c r="H60" s="258"/>
    </row>
    <row r="61" customFormat="false" ht="12.75" hidden="false" customHeight="false" outlineLevel="0" collapsed="false">
      <c r="A61" s="254" t="s">
        <v>780</v>
      </c>
      <c r="B61" s="255" t="s">
        <v>522</v>
      </c>
      <c r="C61" s="255" t="s">
        <v>517</v>
      </c>
      <c r="D61" s="256" t="n">
        <v>8237700</v>
      </c>
      <c r="E61" s="257"/>
      <c r="F61" s="258"/>
      <c r="G61" s="258"/>
      <c r="H61" s="258"/>
    </row>
    <row r="62" customFormat="false" ht="25.5" hidden="false" customHeight="false" outlineLevel="0" collapsed="false">
      <c r="A62" s="254" t="s">
        <v>783</v>
      </c>
      <c r="B62" s="255" t="s">
        <v>526</v>
      </c>
      <c r="C62" s="255" t="s">
        <v>331</v>
      </c>
      <c r="D62" s="256" t="n">
        <v>65445300</v>
      </c>
      <c r="E62" s="257"/>
      <c r="F62" s="258"/>
      <c r="G62" s="258"/>
      <c r="H62" s="258"/>
    </row>
    <row r="63" customFormat="false" ht="25.5" hidden="false" customHeight="false" outlineLevel="0" collapsed="false">
      <c r="A63" s="254" t="s">
        <v>784</v>
      </c>
      <c r="B63" s="255" t="s">
        <v>528</v>
      </c>
      <c r="C63" s="255" t="s">
        <v>331</v>
      </c>
      <c r="D63" s="256" t="n">
        <v>631900</v>
      </c>
      <c r="E63" s="257"/>
      <c r="F63" s="258"/>
      <c r="G63" s="258"/>
      <c r="H63" s="258"/>
    </row>
    <row r="64" customFormat="false" ht="38.25" hidden="false" customHeight="false" outlineLevel="0" collapsed="false">
      <c r="A64" s="254" t="s">
        <v>776</v>
      </c>
      <c r="B64" s="255" t="s">
        <v>528</v>
      </c>
      <c r="C64" s="255" t="s">
        <v>341</v>
      </c>
      <c r="D64" s="256" t="n">
        <v>69400</v>
      </c>
      <c r="E64" s="257"/>
      <c r="F64" s="258"/>
      <c r="G64" s="258"/>
      <c r="H64" s="258"/>
    </row>
    <row r="65" customFormat="false" ht="12.75" hidden="false" customHeight="false" outlineLevel="0" collapsed="false">
      <c r="A65" s="254" t="s">
        <v>777</v>
      </c>
      <c r="B65" s="255" t="s">
        <v>528</v>
      </c>
      <c r="C65" s="255" t="s">
        <v>412</v>
      </c>
      <c r="D65" s="256" t="n">
        <v>69400</v>
      </c>
      <c r="E65" s="257"/>
      <c r="F65" s="258"/>
      <c r="G65" s="258"/>
      <c r="H65" s="258"/>
    </row>
    <row r="66" customFormat="false" ht="12.75" hidden="false" customHeight="false" outlineLevel="0" collapsed="false">
      <c r="A66" s="254" t="s">
        <v>760</v>
      </c>
      <c r="B66" s="255" t="s">
        <v>528</v>
      </c>
      <c r="C66" s="255" t="s">
        <v>351</v>
      </c>
      <c r="D66" s="256" t="n">
        <v>561500</v>
      </c>
      <c r="E66" s="257"/>
      <c r="F66" s="258"/>
      <c r="G66" s="258"/>
      <c r="H66" s="258"/>
    </row>
    <row r="67" customFormat="false" ht="25.5" hidden="false" customHeight="false" outlineLevel="0" collapsed="false">
      <c r="A67" s="254" t="s">
        <v>761</v>
      </c>
      <c r="B67" s="255" t="s">
        <v>528</v>
      </c>
      <c r="C67" s="255" t="s">
        <v>353</v>
      </c>
      <c r="D67" s="256" t="n">
        <v>561500</v>
      </c>
      <c r="E67" s="257"/>
      <c r="F67" s="258"/>
      <c r="G67" s="258"/>
      <c r="H67" s="258"/>
    </row>
    <row r="68" customFormat="false" ht="12.75" hidden="false" customHeight="false" outlineLevel="0" collapsed="false">
      <c r="A68" s="254" t="s">
        <v>767</v>
      </c>
      <c r="B68" s="255" t="s">
        <v>528</v>
      </c>
      <c r="C68" s="255" t="s">
        <v>364</v>
      </c>
      <c r="D68" s="256" t="n">
        <v>1000</v>
      </c>
      <c r="E68" s="257"/>
      <c r="F68" s="258"/>
      <c r="G68" s="258"/>
      <c r="H68" s="258"/>
    </row>
    <row r="69" customFormat="false" ht="12.75" hidden="false" customHeight="false" outlineLevel="0" collapsed="false">
      <c r="A69" s="254" t="s">
        <v>785</v>
      </c>
      <c r="B69" s="255" t="s">
        <v>528</v>
      </c>
      <c r="C69" s="255" t="s">
        <v>366</v>
      </c>
      <c r="D69" s="256" t="n">
        <v>1000</v>
      </c>
      <c r="E69" s="257"/>
      <c r="F69" s="258"/>
      <c r="G69" s="258"/>
      <c r="H69" s="258"/>
    </row>
    <row r="70" customFormat="false" ht="12.75" hidden="false" customHeight="false" outlineLevel="0" collapsed="false">
      <c r="A70" s="254" t="s">
        <v>778</v>
      </c>
      <c r="B70" s="255" t="s">
        <v>529</v>
      </c>
      <c r="C70" s="255" t="s">
        <v>331</v>
      </c>
      <c r="D70" s="256" t="n">
        <v>164500</v>
      </c>
      <c r="E70" s="257"/>
      <c r="F70" s="258"/>
      <c r="G70" s="258"/>
      <c r="H70" s="258"/>
    </row>
    <row r="71" customFormat="false" ht="25.5" hidden="false" customHeight="false" outlineLevel="0" collapsed="false">
      <c r="A71" s="254" t="s">
        <v>779</v>
      </c>
      <c r="B71" s="255" t="s">
        <v>529</v>
      </c>
      <c r="C71" s="255" t="s">
        <v>515</v>
      </c>
      <c r="D71" s="256" t="n">
        <v>164500</v>
      </c>
      <c r="E71" s="257"/>
      <c r="F71" s="258"/>
      <c r="G71" s="258"/>
      <c r="H71" s="258"/>
    </row>
    <row r="72" customFormat="false" ht="12.75" hidden="false" customHeight="false" outlineLevel="0" collapsed="false">
      <c r="A72" s="254" t="s">
        <v>780</v>
      </c>
      <c r="B72" s="255" t="s">
        <v>529</v>
      </c>
      <c r="C72" s="255" t="s">
        <v>517</v>
      </c>
      <c r="D72" s="256" t="n">
        <v>164500</v>
      </c>
      <c r="E72" s="257"/>
      <c r="F72" s="258"/>
      <c r="G72" s="258"/>
      <c r="H72" s="258"/>
    </row>
    <row r="73" customFormat="false" ht="12.75" hidden="false" customHeight="false" outlineLevel="0" collapsed="false">
      <c r="A73" s="254" t="s">
        <v>781</v>
      </c>
      <c r="B73" s="255" t="s">
        <v>530</v>
      </c>
      <c r="C73" s="255" t="s">
        <v>331</v>
      </c>
      <c r="D73" s="256" t="n">
        <v>2973300</v>
      </c>
      <c r="E73" s="257"/>
      <c r="F73" s="258"/>
      <c r="G73" s="258"/>
      <c r="H73" s="258"/>
    </row>
    <row r="74" customFormat="false" ht="25.5" hidden="false" customHeight="false" outlineLevel="0" collapsed="false">
      <c r="A74" s="254" t="s">
        <v>779</v>
      </c>
      <c r="B74" s="255" t="s">
        <v>530</v>
      </c>
      <c r="C74" s="255" t="s">
        <v>515</v>
      </c>
      <c r="D74" s="256" t="n">
        <v>2973300</v>
      </c>
      <c r="E74" s="257"/>
      <c r="F74" s="258"/>
      <c r="G74" s="258"/>
      <c r="H74" s="258"/>
    </row>
    <row r="75" customFormat="false" ht="12.75" hidden="false" customHeight="false" outlineLevel="0" collapsed="false">
      <c r="A75" s="254" t="s">
        <v>780</v>
      </c>
      <c r="B75" s="255" t="s">
        <v>530</v>
      </c>
      <c r="C75" s="255" t="s">
        <v>517</v>
      </c>
      <c r="D75" s="256" t="n">
        <v>2973300</v>
      </c>
      <c r="E75" s="257"/>
      <c r="F75" s="258"/>
      <c r="G75" s="258"/>
      <c r="H75" s="258"/>
    </row>
    <row r="76" customFormat="false" ht="12.75" hidden="false" customHeight="false" outlineLevel="0" collapsed="false">
      <c r="A76" s="254" t="s">
        <v>759</v>
      </c>
      <c r="B76" s="255" t="s">
        <v>531</v>
      </c>
      <c r="C76" s="255" t="s">
        <v>331</v>
      </c>
      <c r="D76" s="256" t="n">
        <v>8431100</v>
      </c>
      <c r="E76" s="257"/>
      <c r="F76" s="258"/>
      <c r="G76" s="258"/>
      <c r="H76" s="258"/>
    </row>
    <row r="77" customFormat="false" ht="25.5" hidden="false" customHeight="false" outlineLevel="0" collapsed="false">
      <c r="A77" s="254" t="s">
        <v>779</v>
      </c>
      <c r="B77" s="255" t="s">
        <v>531</v>
      </c>
      <c r="C77" s="255" t="s">
        <v>515</v>
      </c>
      <c r="D77" s="256" t="n">
        <v>8431100</v>
      </c>
      <c r="E77" s="257"/>
      <c r="F77" s="258"/>
      <c r="G77" s="258"/>
      <c r="H77" s="258"/>
    </row>
    <row r="78" customFormat="false" ht="12.75" hidden="false" customHeight="false" outlineLevel="0" collapsed="false">
      <c r="A78" s="254" t="s">
        <v>780</v>
      </c>
      <c r="B78" s="255" t="s">
        <v>531</v>
      </c>
      <c r="C78" s="255" t="s">
        <v>517</v>
      </c>
      <c r="D78" s="256" t="n">
        <v>8431100</v>
      </c>
      <c r="E78" s="257"/>
      <c r="F78" s="258"/>
      <c r="G78" s="258"/>
      <c r="H78" s="258"/>
    </row>
    <row r="79" customFormat="false" ht="38.25" hidden="false" customHeight="false" outlineLevel="0" collapsed="false">
      <c r="A79" s="254" t="s">
        <v>786</v>
      </c>
      <c r="B79" s="255" t="s">
        <v>533</v>
      </c>
      <c r="C79" s="255" t="s">
        <v>331</v>
      </c>
      <c r="D79" s="256" t="n">
        <v>52495500</v>
      </c>
      <c r="E79" s="257"/>
      <c r="F79" s="258"/>
      <c r="G79" s="258"/>
      <c r="H79" s="258"/>
    </row>
    <row r="80" customFormat="false" ht="38.25" hidden="false" customHeight="false" outlineLevel="0" collapsed="false">
      <c r="A80" s="254" t="s">
        <v>776</v>
      </c>
      <c r="B80" s="255" t="s">
        <v>533</v>
      </c>
      <c r="C80" s="255" t="s">
        <v>341</v>
      </c>
      <c r="D80" s="256" t="n">
        <v>9590800</v>
      </c>
      <c r="E80" s="257"/>
      <c r="F80" s="258"/>
      <c r="G80" s="258"/>
      <c r="H80" s="258"/>
    </row>
    <row r="81" customFormat="false" ht="12.75" hidden="false" customHeight="false" outlineLevel="0" collapsed="false">
      <c r="A81" s="254" t="s">
        <v>777</v>
      </c>
      <c r="B81" s="255" t="s">
        <v>533</v>
      </c>
      <c r="C81" s="255" t="s">
        <v>412</v>
      </c>
      <c r="D81" s="256" t="n">
        <v>9590800</v>
      </c>
      <c r="E81" s="257"/>
      <c r="F81" s="258"/>
      <c r="G81" s="258"/>
      <c r="H81" s="258"/>
    </row>
    <row r="82" customFormat="false" ht="12.75" hidden="false" customHeight="false" outlineLevel="0" collapsed="false">
      <c r="A82" s="254" t="s">
        <v>760</v>
      </c>
      <c r="B82" s="255" t="s">
        <v>533</v>
      </c>
      <c r="C82" s="255" t="s">
        <v>351</v>
      </c>
      <c r="D82" s="256" t="n">
        <v>19700</v>
      </c>
      <c r="E82" s="257"/>
      <c r="F82" s="258"/>
      <c r="G82" s="258"/>
      <c r="H82" s="258"/>
    </row>
    <row r="83" customFormat="false" ht="25.5" hidden="false" customHeight="false" outlineLevel="0" collapsed="false">
      <c r="A83" s="254" t="s">
        <v>761</v>
      </c>
      <c r="B83" s="255" t="s">
        <v>533</v>
      </c>
      <c r="C83" s="255" t="s">
        <v>353</v>
      </c>
      <c r="D83" s="256" t="n">
        <v>19700</v>
      </c>
      <c r="E83" s="257"/>
      <c r="F83" s="258"/>
      <c r="G83" s="258"/>
      <c r="H83" s="258"/>
    </row>
    <row r="84" customFormat="false" ht="25.5" hidden="false" customHeight="false" outlineLevel="0" collapsed="false">
      <c r="A84" s="254" t="s">
        <v>779</v>
      </c>
      <c r="B84" s="255" t="s">
        <v>533</v>
      </c>
      <c r="C84" s="255" t="s">
        <v>515</v>
      </c>
      <c r="D84" s="256" t="n">
        <v>42885000</v>
      </c>
      <c r="E84" s="257"/>
      <c r="F84" s="258"/>
      <c r="G84" s="258"/>
      <c r="H84" s="258"/>
    </row>
    <row r="85" customFormat="false" ht="12.75" hidden="false" customHeight="false" outlineLevel="0" collapsed="false">
      <c r="A85" s="254" t="s">
        <v>780</v>
      </c>
      <c r="B85" s="255" t="s">
        <v>533</v>
      </c>
      <c r="C85" s="255" t="s">
        <v>517</v>
      </c>
      <c r="D85" s="256" t="n">
        <v>42885000</v>
      </c>
      <c r="E85" s="257"/>
      <c r="F85" s="258"/>
      <c r="G85" s="258"/>
      <c r="H85" s="258"/>
    </row>
    <row r="86" customFormat="false" ht="12.75" hidden="false" customHeight="false" outlineLevel="0" collapsed="false">
      <c r="A86" s="254" t="s">
        <v>787</v>
      </c>
      <c r="B86" s="255" t="s">
        <v>535</v>
      </c>
      <c r="C86" s="255" t="s">
        <v>331</v>
      </c>
      <c r="D86" s="256" t="n">
        <v>749000</v>
      </c>
      <c r="E86" s="257"/>
      <c r="F86" s="258"/>
      <c r="G86" s="258"/>
      <c r="H86" s="258"/>
    </row>
    <row r="87" customFormat="false" ht="38.25" hidden="false" customHeight="false" outlineLevel="0" collapsed="false">
      <c r="A87" s="254" t="s">
        <v>776</v>
      </c>
      <c r="B87" s="255" t="s">
        <v>535</v>
      </c>
      <c r="C87" s="255" t="s">
        <v>341</v>
      </c>
      <c r="D87" s="256" t="n">
        <v>54200</v>
      </c>
      <c r="E87" s="257"/>
      <c r="F87" s="258"/>
      <c r="G87" s="258"/>
      <c r="H87" s="258"/>
    </row>
    <row r="88" customFormat="false" ht="12.75" hidden="false" customHeight="false" outlineLevel="0" collapsed="false">
      <c r="A88" s="254" t="s">
        <v>777</v>
      </c>
      <c r="B88" s="255" t="s">
        <v>535</v>
      </c>
      <c r="C88" s="255" t="s">
        <v>412</v>
      </c>
      <c r="D88" s="256" t="n">
        <v>54200</v>
      </c>
      <c r="E88" s="257"/>
      <c r="F88" s="258"/>
      <c r="G88" s="258"/>
      <c r="H88" s="258"/>
    </row>
    <row r="89" customFormat="false" ht="25.5" hidden="false" customHeight="false" outlineLevel="0" collapsed="false">
      <c r="A89" s="254" t="s">
        <v>779</v>
      </c>
      <c r="B89" s="255" t="s">
        <v>535</v>
      </c>
      <c r="C89" s="255" t="s">
        <v>515</v>
      </c>
      <c r="D89" s="256" t="n">
        <v>694800</v>
      </c>
      <c r="E89" s="257"/>
      <c r="F89" s="258"/>
      <c r="G89" s="258"/>
      <c r="H89" s="258"/>
    </row>
    <row r="90" customFormat="false" ht="12.75" hidden="false" customHeight="false" outlineLevel="0" collapsed="false">
      <c r="A90" s="254" t="s">
        <v>780</v>
      </c>
      <c r="B90" s="255" t="s">
        <v>535</v>
      </c>
      <c r="C90" s="255" t="s">
        <v>517</v>
      </c>
      <c r="D90" s="256" t="n">
        <v>694800</v>
      </c>
      <c r="E90" s="257"/>
      <c r="F90" s="258"/>
      <c r="G90" s="258"/>
      <c r="H90" s="258"/>
    </row>
    <row r="91" customFormat="false" ht="25.5" hidden="false" customHeight="false" outlineLevel="0" collapsed="false">
      <c r="A91" s="254" t="s">
        <v>788</v>
      </c>
      <c r="B91" s="255" t="s">
        <v>537</v>
      </c>
      <c r="C91" s="255" t="s">
        <v>331</v>
      </c>
      <c r="D91" s="256" t="n">
        <v>3636300</v>
      </c>
      <c r="E91" s="257"/>
      <c r="F91" s="258"/>
      <c r="G91" s="258"/>
      <c r="H91" s="258"/>
    </row>
    <row r="92" customFormat="false" ht="12.75" hidden="false" customHeight="false" outlineLevel="0" collapsed="false">
      <c r="A92" s="254" t="s">
        <v>778</v>
      </c>
      <c r="B92" s="255" t="s">
        <v>538</v>
      </c>
      <c r="C92" s="255" t="s">
        <v>331</v>
      </c>
      <c r="D92" s="256" t="n">
        <v>46700</v>
      </c>
      <c r="E92" s="257"/>
      <c r="F92" s="258"/>
      <c r="G92" s="258"/>
      <c r="H92" s="258"/>
    </row>
    <row r="93" customFormat="false" ht="25.5" hidden="false" customHeight="false" outlineLevel="0" collapsed="false">
      <c r="A93" s="254" t="s">
        <v>779</v>
      </c>
      <c r="B93" s="255" t="s">
        <v>538</v>
      </c>
      <c r="C93" s="255" t="s">
        <v>515</v>
      </c>
      <c r="D93" s="256" t="n">
        <v>46700</v>
      </c>
      <c r="E93" s="257"/>
      <c r="F93" s="258"/>
      <c r="G93" s="258"/>
      <c r="H93" s="258"/>
    </row>
    <row r="94" customFormat="false" ht="12.75" hidden="false" customHeight="false" outlineLevel="0" collapsed="false">
      <c r="A94" s="254" t="s">
        <v>780</v>
      </c>
      <c r="B94" s="255" t="s">
        <v>538</v>
      </c>
      <c r="C94" s="255" t="s">
        <v>517</v>
      </c>
      <c r="D94" s="256" t="n">
        <v>46700</v>
      </c>
      <c r="E94" s="257"/>
      <c r="F94" s="258"/>
      <c r="G94" s="258"/>
      <c r="H94" s="258"/>
    </row>
    <row r="95" customFormat="false" ht="12.75" hidden="false" customHeight="false" outlineLevel="0" collapsed="false">
      <c r="A95" s="254" t="s">
        <v>781</v>
      </c>
      <c r="B95" s="255" t="s">
        <v>539</v>
      </c>
      <c r="C95" s="255" t="s">
        <v>331</v>
      </c>
      <c r="D95" s="256" t="n">
        <v>3124900</v>
      </c>
      <c r="E95" s="257"/>
      <c r="F95" s="258"/>
      <c r="G95" s="258"/>
      <c r="H95" s="258"/>
    </row>
    <row r="96" customFormat="false" ht="25.5" hidden="false" customHeight="false" outlineLevel="0" collapsed="false">
      <c r="A96" s="254" t="s">
        <v>779</v>
      </c>
      <c r="B96" s="255" t="s">
        <v>539</v>
      </c>
      <c r="C96" s="255" t="s">
        <v>515</v>
      </c>
      <c r="D96" s="256" t="n">
        <v>3124900</v>
      </c>
      <c r="E96" s="257"/>
      <c r="F96" s="258"/>
      <c r="G96" s="258"/>
      <c r="H96" s="258"/>
    </row>
    <row r="97" customFormat="false" ht="12.75" hidden="false" customHeight="false" outlineLevel="0" collapsed="false">
      <c r="A97" s="254" t="s">
        <v>780</v>
      </c>
      <c r="B97" s="255" t="s">
        <v>539</v>
      </c>
      <c r="C97" s="255" t="s">
        <v>517</v>
      </c>
      <c r="D97" s="256" t="n">
        <v>3124900</v>
      </c>
      <c r="E97" s="257"/>
      <c r="F97" s="258"/>
      <c r="G97" s="258"/>
      <c r="H97" s="258"/>
    </row>
    <row r="98" customFormat="false" ht="12.75" hidden="false" customHeight="false" outlineLevel="0" collapsed="false">
      <c r="A98" s="254" t="s">
        <v>759</v>
      </c>
      <c r="B98" s="255" t="s">
        <v>540</v>
      </c>
      <c r="C98" s="255" t="s">
        <v>331</v>
      </c>
      <c r="D98" s="256" t="n">
        <v>464700</v>
      </c>
      <c r="E98" s="257"/>
      <c r="F98" s="258"/>
      <c r="G98" s="258"/>
      <c r="H98" s="258"/>
    </row>
    <row r="99" customFormat="false" ht="25.5" hidden="false" customHeight="false" outlineLevel="0" collapsed="false">
      <c r="A99" s="254" t="s">
        <v>779</v>
      </c>
      <c r="B99" s="255" t="s">
        <v>540</v>
      </c>
      <c r="C99" s="255" t="s">
        <v>515</v>
      </c>
      <c r="D99" s="256" t="n">
        <v>464700</v>
      </c>
      <c r="E99" s="257"/>
      <c r="F99" s="258"/>
      <c r="G99" s="258"/>
      <c r="H99" s="258"/>
    </row>
    <row r="100" customFormat="false" ht="12.75" hidden="false" customHeight="false" outlineLevel="0" collapsed="false">
      <c r="A100" s="254" t="s">
        <v>780</v>
      </c>
      <c r="B100" s="255" t="s">
        <v>540</v>
      </c>
      <c r="C100" s="255" t="s">
        <v>517</v>
      </c>
      <c r="D100" s="256" t="n">
        <v>464700</v>
      </c>
      <c r="E100" s="257"/>
      <c r="F100" s="258"/>
      <c r="G100" s="258"/>
      <c r="H100" s="258"/>
    </row>
    <row r="101" customFormat="false" ht="12.75" hidden="false" customHeight="false" outlineLevel="0" collapsed="false">
      <c r="A101" s="254" t="s">
        <v>789</v>
      </c>
      <c r="B101" s="255" t="s">
        <v>550</v>
      </c>
      <c r="C101" s="255" t="s">
        <v>331</v>
      </c>
      <c r="D101" s="256" t="n">
        <v>16438200</v>
      </c>
      <c r="E101" s="257"/>
      <c r="F101" s="258"/>
      <c r="G101" s="258"/>
      <c r="H101" s="258"/>
    </row>
    <row r="102" customFormat="false" ht="38.25" hidden="false" customHeight="false" outlineLevel="0" collapsed="false">
      <c r="A102" s="254" t="s">
        <v>790</v>
      </c>
      <c r="B102" s="255" t="s">
        <v>552</v>
      </c>
      <c r="C102" s="255" t="s">
        <v>331</v>
      </c>
      <c r="D102" s="256" t="n">
        <v>1562700</v>
      </c>
      <c r="E102" s="257"/>
      <c r="F102" s="258"/>
      <c r="G102" s="258"/>
      <c r="H102" s="258"/>
    </row>
    <row r="103" customFormat="false" ht="38.25" hidden="false" customHeight="false" outlineLevel="0" collapsed="false">
      <c r="A103" s="254" t="s">
        <v>776</v>
      </c>
      <c r="B103" s="255" t="s">
        <v>552</v>
      </c>
      <c r="C103" s="255" t="s">
        <v>341</v>
      </c>
      <c r="D103" s="256" t="n">
        <v>1562700</v>
      </c>
      <c r="E103" s="257"/>
      <c r="F103" s="258"/>
      <c r="G103" s="258"/>
      <c r="H103" s="258"/>
    </row>
    <row r="104" customFormat="false" ht="12.75" hidden="false" customHeight="false" outlineLevel="0" collapsed="false">
      <c r="A104" s="254" t="s">
        <v>791</v>
      </c>
      <c r="B104" s="255" t="s">
        <v>552</v>
      </c>
      <c r="C104" s="255" t="s">
        <v>343</v>
      </c>
      <c r="D104" s="256" t="n">
        <v>1562700</v>
      </c>
      <c r="E104" s="257"/>
      <c r="F104" s="258"/>
      <c r="G104" s="258"/>
      <c r="H104" s="258"/>
    </row>
    <row r="105" customFormat="false" ht="12.75" hidden="false" customHeight="false" outlineLevel="0" collapsed="false">
      <c r="A105" s="254" t="s">
        <v>792</v>
      </c>
      <c r="B105" s="255" t="s">
        <v>554</v>
      </c>
      <c r="C105" s="255" t="s">
        <v>331</v>
      </c>
      <c r="D105" s="256" t="n">
        <v>2922300</v>
      </c>
      <c r="E105" s="257"/>
      <c r="F105" s="258"/>
      <c r="G105" s="258"/>
      <c r="H105" s="258"/>
    </row>
    <row r="106" customFormat="false" ht="38.25" hidden="false" customHeight="false" outlineLevel="0" collapsed="false">
      <c r="A106" s="254" t="s">
        <v>776</v>
      </c>
      <c r="B106" s="255" t="s">
        <v>554</v>
      </c>
      <c r="C106" s="255" t="s">
        <v>341</v>
      </c>
      <c r="D106" s="256" t="n">
        <v>2922300</v>
      </c>
      <c r="E106" s="257"/>
      <c r="F106" s="258"/>
      <c r="G106" s="258"/>
      <c r="H106" s="258"/>
    </row>
    <row r="107" customFormat="false" ht="12.75" hidden="false" customHeight="false" outlineLevel="0" collapsed="false">
      <c r="A107" s="254" t="s">
        <v>777</v>
      </c>
      <c r="B107" s="255" t="s">
        <v>554</v>
      </c>
      <c r="C107" s="255" t="s">
        <v>412</v>
      </c>
      <c r="D107" s="256" t="n">
        <v>2922300</v>
      </c>
      <c r="E107" s="257"/>
      <c r="F107" s="258"/>
      <c r="G107" s="258"/>
      <c r="H107" s="258"/>
    </row>
    <row r="108" customFormat="false" ht="25.5" hidden="false" customHeight="false" outlineLevel="0" collapsed="false">
      <c r="A108" s="254" t="s">
        <v>793</v>
      </c>
      <c r="B108" s="255" t="s">
        <v>556</v>
      </c>
      <c r="C108" s="255" t="s">
        <v>331</v>
      </c>
      <c r="D108" s="256" t="n">
        <v>218600</v>
      </c>
      <c r="E108" s="257"/>
      <c r="F108" s="258"/>
      <c r="G108" s="258"/>
      <c r="H108" s="258"/>
    </row>
    <row r="109" customFormat="false" ht="38.25" hidden="false" customHeight="false" outlineLevel="0" collapsed="false">
      <c r="A109" s="254" t="s">
        <v>776</v>
      </c>
      <c r="B109" s="255" t="s">
        <v>556</v>
      </c>
      <c r="C109" s="255" t="s">
        <v>341</v>
      </c>
      <c r="D109" s="256" t="n">
        <v>12300</v>
      </c>
      <c r="E109" s="257"/>
      <c r="F109" s="258"/>
      <c r="G109" s="258"/>
      <c r="H109" s="258"/>
    </row>
    <row r="110" customFormat="false" ht="12.75" hidden="false" customHeight="false" outlineLevel="0" collapsed="false">
      <c r="A110" s="254" t="s">
        <v>791</v>
      </c>
      <c r="B110" s="255" t="s">
        <v>556</v>
      </c>
      <c r="C110" s="255" t="s">
        <v>343</v>
      </c>
      <c r="D110" s="256" t="n">
        <v>12300</v>
      </c>
      <c r="E110" s="257"/>
      <c r="F110" s="258"/>
      <c r="G110" s="258"/>
      <c r="H110" s="258"/>
    </row>
    <row r="111" customFormat="false" ht="12.75" hidden="false" customHeight="false" outlineLevel="0" collapsed="false">
      <c r="A111" s="254" t="s">
        <v>760</v>
      </c>
      <c r="B111" s="255" t="s">
        <v>556</v>
      </c>
      <c r="C111" s="255" t="s">
        <v>351</v>
      </c>
      <c r="D111" s="256" t="n">
        <v>202500</v>
      </c>
      <c r="E111" s="257"/>
      <c r="F111" s="258"/>
      <c r="G111" s="258"/>
      <c r="H111" s="258"/>
    </row>
    <row r="112" customFormat="false" ht="25.5" hidden="false" customHeight="false" outlineLevel="0" collapsed="false">
      <c r="A112" s="254" t="s">
        <v>761</v>
      </c>
      <c r="B112" s="255" t="s">
        <v>556</v>
      </c>
      <c r="C112" s="255" t="s">
        <v>353</v>
      </c>
      <c r="D112" s="256" t="n">
        <v>202500</v>
      </c>
      <c r="E112" s="257"/>
      <c r="F112" s="258"/>
      <c r="G112" s="258"/>
      <c r="H112" s="258"/>
    </row>
    <row r="113" customFormat="false" ht="12.75" hidden="false" customHeight="false" outlineLevel="0" collapsed="false">
      <c r="A113" s="254" t="s">
        <v>767</v>
      </c>
      <c r="B113" s="255" t="s">
        <v>556</v>
      </c>
      <c r="C113" s="255" t="s">
        <v>364</v>
      </c>
      <c r="D113" s="256" t="n">
        <v>3800</v>
      </c>
      <c r="E113" s="257"/>
      <c r="F113" s="258"/>
      <c r="G113" s="258"/>
      <c r="H113" s="258"/>
    </row>
    <row r="114" customFormat="false" ht="12.75" hidden="false" customHeight="false" outlineLevel="0" collapsed="false">
      <c r="A114" s="254" t="s">
        <v>785</v>
      </c>
      <c r="B114" s="255" t="s">
        <v>556</v>
      </c>
      <c r="C114" s="255" t="s">
        <v>366</v>
      </c>
      <c r="D114" s="256" t="n">
        <v>3800</v>
      </c>
      <c r="E114" s="257"/>
      <c r="F114" s="258"/>
      <c r="G114" s="258"/>
      <c r="H114" s="258"/>
    </row>
    <row r="115" customFormat="false" ht="38.25" hidden="false" customHeight="false" outlineLevel="0" collapsed="false">
      <c r="A115" s="254" t="s">
        <v>794</v>
      </c>
      <c r="B115" s="255" t="s">
        <v>558</v>
      </c>
      <c r="C115" s="255" t="s">
        <v>331</v>
      </c>
      <c r="D115" s="256" t="n">
        <v>592600</v>
      </c>
      <c r="E115" s="257"/>
      <c r="F115" s="258"/>
      <c r="G115" s="258"/>
      <c r="H115" s="258"/>
    </row>
    <row r="116" customFormat="false" ht="38.25" hidden="false" customHeight="false" outlineLevel="0" collapsed="false">
      <c r="A116" s="254" t="s">
        <v>776</v>
      </c>
      <c r="B116" s="255" t="s">
        <v>558</v>
      </c>
      <c r="C116" s="255" t="s">
        <v>341</v>
      </c>
      <c r="D116" s="256" t="n">
        <v>2000</v>
      </c>
      <c r="E116" s="257"/>
      <c r="F116" s="258"/>
      <c r="G116" s="258"/>
      <c r="H116" s="258"/>
    </row>
    <row r="117" customFormat="false" ht="12.75" hidden="false" customHeight="false" outlineLevel="0" collapsed="false">
      <c r="A117" s="254" t="s">
        <v>777</v>
      </c>
      <c r="B117" s="255" t="s">
        <v>558</v>
      </c>
      <c r="C117" s="255" t="s">
        <v>412</v>
      </c>
      <c r="D117" s="256" t="n">
        <v>2000</v>
      </c>
      <c r="E117" s="257"/>
      <c r="F117" s="258"/>
      <c r="G117" s="258"/>
      <c r="H117" s="258"/>
    </row>
    <row r="118" customFormat="false" ht="12.75" hidden="false" customHeight="false" outlineLevel="0" collapsed="false">
      <c r="A118" s="254" t="s">
        <v>760</v>
      </c>
      <c r="B118" s="255" t="s">
        <v>558</v>
      </c>
      <c r="C118" s="255" t="s">
        <v>351</v>
      </c>
      <c r="D118" s="256" t="n">
        <v>590600</v>
      </c>
      <c r="E118" s="257"/>
      <c r="F118" s="258"/>
      <c r="G118" s="258"/>
      <c r="H118" s="258"/>
    </row>
    <row r="119" customFormat="false" ht="25.5" hidden="false" customHeight="false" outlineLevel="0" collapsed="false">
      <c r="A119" s="254" t="s">
        <v>761</v>
      </c>
      <c r="B119" s="255" t="s">
        <v>558</v>
      </c>
      <c r="C119" s="255" t="s">
        <v>353</v>
      </c>
      <c r="D119" s="256" t="n">
        <v>590600</v>
      </c>
      <c r="E119" s="257"/>
      <c r="F119" s="258"/>
      <c r="G119" s="258"/>
      <c r="H119" s="258"/>
    </row>
    <row r="120" customFormat="false" ht="25.5" hidden="false" customHeight="false" outlineLevel="0" collapsed="false">
      <c r="A120" s="254" t="s">
        <v>795</v>
      </c>
      <c r="B120" s="255" t="s">
        <v>623</v>
      </c>
      <c r="C120" s="255" t="s">
        <v>331</v>
      </c>
      <c r="D120" s="256" t="n">
        <v>606000</v>
      </c>
      <c r="E120" s="257"/>
      <c r="F120" s="258"/>
      <c r="G120" s="258"/>
      <c r="H120" s="258"/>
    </row>
    <row r="121" customFormat="false" ht="12.75" hidden="false" customHeight="false" outlineLevel="0" collapsed="false">
      <c r="A121" s="254" t="s">
        <v>760</v>
      </c>
      <c r="B121" s="255" t="s">
        <v>623</v>
      </c>
      <c r="C121" s="255" t="s">
        <v>351</v>
      </c>
      <c r="D121" s="256" t="n">
        <v>6000</v>
      </c>
      <c r="E121" s="257"/>
      <c r="F121" s="258"/>
      <c r="G121" s="258"/>
      <c r="H121" s="258"/>
    </row>
    <row r="122" customFormat="false" ht="25.5" hidden="false" customHeight="false" outlineLevel="0" collapsed="false">
      <c r="A122" s="254" t="s">
        <v>761</v>
      </c>
      <c r="B122" s="255" t="s">
        <v>623</v>
      </c>
      <c r="C122" s="255" t="s">
        <v>353</v>
      </c>
      <c r="D122" s="256" t="n">
        <v>6000</v>
      </c>
      <c r="E122" s="257"/>
      <c r="F122" s="258"/>
      <c r="G122" s="258"/>
      <c r="H122" s="258"/>
    </row>
    <row r="123" customFormat="false" ht="12.75" hidden="false" customHeight="false" outlineLevel="0" collapsed="false">
      <c r="A123" s="254" t="s">
        <v>796</v>
      </c>
      <c r="B123" s="255" t="s">
        <v>623</v>
      </c>
      <c r="C123" s="255" t="s">
        <v>605</v>
      </c>
      <c r="D123" s="256" t="n">
        <v>600000</v>
      </c>
      <c r="E123" s="257"/>
      <c r="F123" s="258"/>
      <c r="G123" s="258"/>
      <c r="H123" s="258"/>
    </row>
    <row r="124" customFormat="false" ht="12.75" hidden="false" customHeight="false" outlineLevel="0" collapsed="false">
      <c r="A124" s="254" t="s">
        <v>797</v>
      </c>
      <c r="B124" s="255" t="s">
        <v>623</v>
      </c>
      <c r="C124" s="255" t="s">
        <v>607</v>
      </c>
      <c r="D124" s="256" t="n">
        <v>600000</v>
      </c>
      <c r="E124" s="257"/>
      <c r="F124" s="258"/>
      <c r="G124" s="258"/>
      <c r="H124" s="258"/>
    </row>
    <row r="125" customFormat="false" ht="12.75" hidden="false" customHeight="false" outlineLevel="0" collapsed="false">
      <c r="A125" s="254" t="s">
        <v>798</v>
      </c>
      <c r="B125" s="255" t="s">
        <v>625</v>
      </c>
      <c r="C125" s="255" t="s">
        <v>331</v>
      </c>
      <c r="D125" s="256" t="n">
        <v>285600</v>
      </c>
      <c r="E125" s="257"/>
      <c r="F125" s="258"/>
      <c r="G125" s="258"/>
      <c r="H125" s="258"/>
    </row>
    <row r="126" customFormat="false" ht="12.75" hidden="false" customHeight="false" outlineLevel="0" collapsed="false">
      <c r="A126" s="254" t="s">
        <v>796</v>
      </c>
      <c r="B126" s="255" t="s">
        <v>625</v>
      </c>
      <c r="C126" s="255" t="s">
        <v>605</v>
      </c>
      <c r="D126" s="256" t="n">
        <v>285600</v>
      </c>
      <c r="E126" s="257"/>
      <c r="F126" s="258"/>
      <c r="G126" s="258"/>
      <c r="H126" s="258"/>
    </row>
    <row r="127" customFormat="false" ht="12.75" hidden="false" customHeight="false" outlineLevel="0" collapsed="false">
      <c r="A127" s="254" t="s">
        <v>799</v>
      </c>
      <c r="B127" s="255" t="s">
        <v>625</v>
      </c>
      <c r="C127" s="255" t="s">
        <v>627</v>
      </c>
      <c r="D127" s="256" t="n">
        <v>285600</v>
      </c>
      <c r="E127" s="257"/>
      <c r="F127" s="258"/>
      <c r="G127" s="258"/>
      <c r="H127" s="258"/>
    </row>
    <row r="128" customFormat="false" ht="12.75" hidden="false" customHeight="false" outlineLevel="0" collapsed="false">
      <c r="A128" s="254" t="s">
        <v>800</v>
      </c>
      <c r="B128" s="255" t="s">
        <v>629</v>
      </c>
      <c r="C128" s="255" t="s">
        <v>331</v>
      </c>
      <c r="D128" s="256" t="n">
        <v>2251000</v>
      </c>
      <c r="E128" s="257"/>
      <c r="F128" s="258"/>
      <c r="G128" s="258"/>
      <c r="H128" s="258"/>
    </row>
    <row r="129" customFormat="false" ht="12.75" hidden="false" customHeight="false" outlineLevel="0" collapsed="false">
      <c r="A129" s="254" t="s">
        <v>760</v>
      </c>
      <c r="B129" s="255" t="s">
        <v>629</v>
      </c>
      <c r="C129" s="255" t="s">
        <v>351</v>
      </c>
      <c r="D129" s="256" t="n">
        <v>22300</v>
      </c>
      <c r="E129" s="257"/>
      <c r="F129" s="258"/>
      <c r="G129" s="258"/>
      <c r="H129" s="258"/>
    </row>
    <row r="130" customFormat="false" ht="25.5" hidden="false" customHeight="false" outlineLevel="0" collapsed="false">
      <c r="A130" s="254" t="s">
        <v>761</v>
      </c>
      <c r="B130" s="255" t="s">
        <v>629</v>
      </c>
      <c r="C130" s="255" t="s">
        <v>353</v>
      </c>
      <c r="D130" s="256" t="n">
        <v>22300</v>
      </c>
      <c r="E130" s="257"/>
      <c r="F130" s="258"/>
      <c r="G130" s="258"/>
      <c r="H130" s="258"/>
    </row>
    <row r="131" customFormat="false" ht="25.5" hidden="false" customHeight="false" outlineLevel="0" collapsed="false">
      <c r="A131" s="254" t="s">
        <v>801</v>
      </c>
      <c r="B131" s="255" t="s">
        <v>629</v>
      </c>
      <c r="C131" s="255" t="s">
        <v>605</v>
      </c>
      <c r="D131" s="256" t="n">
        <v>2228700</v>
      </c>
      <c r="E131" s="257"/>
      <c r="F131" s="258"/>
      <c r="G131" s="258"/>
      <c r="H131" s="258"/>
    </row>
    <row r="132" customFormat="false" ht="12.75" hidden="false" customHeight="false" outlineLevel="0" collapsed="false">
      <c r="A132" s="254" t="s">
        <v>797</v>
      </c>
      <c r="B132" s="255" t="s">
        <v>629</v>
      </c>
      <c r="C132" s="255" t="s">
        <v>607</v>
      </c>
      <c r="D132" s="256" t="n">
        <v>2228700</v>
      </c>
      <c r="E132" s="257"/>
      <c r="F132" s="258"/>
      <c r="G132" s="258"/>
      <c r="H132" s="258"/>
    </row>
    <row r="133" customFormat="false" ht="76.5" hidden="false" customHeight="false" outlineLevel="0" collapsed="false">
      <c r="A133" s="254" t="s">
        <v>802</v>
      </c>
      <c r="B133" s="255" t="s">
        <v>611</v>
      </c>
      <c r="C133" s="255" t="s">
        <v>331</v>
      </c>
      <c r="D133" s="256" t="n">
        <v>98700</v>
      </c>
      <c r="E133" s="257"/>
      <c r="F133" s="258"/>
      <c r="G133" s="258"/>
      <c r="H133" s="258"/>
    </row>
    <row r="134" customFormat="false" ht="12.75" hidden="false" customHeight="false" outlineLevel="0" collapsed="false">
      <c r="A134" s="254" t="s">
        <v>760</v>
      </c>
      <c r="B134" s="255" t="s">
        <v>611</v>
      </c>
      <c r="C134" s="255" t="s">
        <v>351</v>
      </c>
      <c r="D134" s="256" t="n">
        <v>1000</v>
      </c>
      <c r="E134" s="257"/>
      <c r="F134" s="258"/>
      <c r="G134" s="258"/>
      <c r="H134" s="258"/>
    </row>
    <row r="135" customFormat="false" ht="25.5" hidden="false" customHeight="false" outlineLevel="0" collapsed="false">
      <c r="A135" s="254" t="s">
        <v>761</v>
      </c>
      <c r="B135" s="255" t="s">
        <v>611</v>
      </c>
      <c r="C135" s="255" t="s">
        <v>353</v>
      </c>
      <c r="D135" s="256" t="n">
        <v>1000</v>
      </c>
      <c r="E135" s="257"/>
      <c r="F135" s="258"/>
      <c r="G135" s="258"/>
      <c r="H135" s="258"/>
    </row>
    <row r="136" customFormat="false" ht="12.75" hidden="false" customHeight="false" outlineLevel="0" collapsed="false">
      <c r="A136" s="254" t="s">
        <v>796</v>
      </c>
      <c r="B136" s="255" t="s">
        <v>611</v>
      </c>
      <c r="C136" s="255" t="s">
        <v>605</v>
      </c>
      <c r="D136" s="256" t="n">
        <v>97700</v>
      </c>
      <c r="E136" s="257"/>
      <c r="F136" s="258"/>
      <c r="G136" s="258"/>
      <c r="H136" s="258"/>
    </row>
    <row r="137" customFormat="false" ht="25.5" hidden="false" customHeight="false" outlineLevel="0" collapsed="false">
      <c r="A137" s="254" t="s">
        <v>803</v>
      </c>
      <c r="B137" s="255" t="s">
        <v>611</v>
      </c>
      <c r="C137" s="255" t="s">
        <v>613</v>
      </c>
      <c r="D137" s="256" t="n">
        <v>97700</v>
      </c>
      <c r="E137" s="257"/>
      <c r="F137" s="258"/>
      <c r="G137" s="258"/>
      <c r="H137" s="258"/>
    </row>
    <row r="138" customFormat="false" ht="38.25" hidden="false" customHeight="false" outlineLevel="0" collapsed="false">
      <c r="A138" s="254" t="s">
        <v>804</v>
      </c>
      <c r="B138" s="255" t="s">
        <v>615</v>
      </c>
      <c r="C138" s="255" t="s">
        <v>331</v>
      </c>
      <c r="D138" s="256" t="n">
        <v>6161400</v>
      </c>
      <c r="E138" s="257"/>
      <c r="F138" s="258"/>
      <c r="G138" s="258"/>
      <c r="H138" s="258"/>
    </row>
    <row r="139" customFormat="false" ht="12.75" hidden="false" customHeight="false" outlineLevel="0" collapsed="false">
      <c r="A139" s="254" t="s">
        <v>760</v>
      </c>
      <c r="B139" s="255" t="s">
        <v>615</v>
      </c>
      <c r="C139" s="255" t="s">
        <v>351</v>
      </c>
      <c r="D139" s="256" t="n">
        <v>62300</v>
      </c>
      <c r="E139" s="257"/>
      <c r="F139" s="258"/>
      <c r="G139" s="258"/>
      <c r="H139" s="258"/>
    </row>
    <row r="140" customFormat="false" ht="25.5" hidden="false" customHeight="false" outlineLevel="0" collapsed="false">
      <c r="A140" s="254" t="s">
        <v>761</v>
      </c>
      <c r="B140" s="255" t="s">
        <v>615</v>
      </c>
      <c r="C140" s="255" t="s">
        <v>353</v>
      </c>
      <c r="D140" s="256" t="n">
        <v>62300</v>
      </c>
      <c r="E140" s="257"/>
      <c r="F140" s="258"/>
      <c r="G140" s="258"/>
      <c r="H140" s="258"/>
    </row>
    <row r="141" customFormat="false" ht="12.75" hidden="false" customHeight="false" outlineLevel="0" collapsed="false">
      <c r="A141" s="254" t="s">
        <v>796</v>
      </c>
      <c r="B141" s="255" t="s">
        <v>615</v>
      </c>
      <c r="C141" s="255" t="s">
        <v>605</v>
      </c>
      <c r="D141" s="256" t="n">
        <v>6099100</v>
      </c>
      <c r="E141" s="257"/>
      <c r="F141" s="258"/>
      <c r="G141" s="258"/>
      <c r="H141" s="258"/>
    </row>
    <row r="142" customFormat="false" ht="25.5" hidden="false" customHeight="false" outlineLevel="0" collapsed="false">
      <c r="A142" s="254" t="s">
        <v>803</v>
      </c>
      <c r="B142" s="255" t="s">
        <v>615</v>
      </c>
      <c r="C142" s="255" t="s">
        <v>613</v>
      </c>
      <c r="D142" s="256" t="n">
        <v>6099100</v>
      </c>
      <c r="E142" s="257"/>
      <c r="F142" s="258"/>
      <c r="G142" s="258"/>
      <c r="H142" s="258"/>
    </row>
    <row r="143" customFormat="false" ht="51" hidden="false" customHeight="false" outlineLevel="0" collapsed="false">
      <c r="A143" s="254" t="s">
        <v>805</v>
      </c>
      <c r="B143" s="255" t="s">
        <v>631</v>
      </c>
      <c r="C143" s="255" t="s">
        <v>331</v>
      </c>
      <c r="D143" s="256" t="n">
        <v>1000000</v>
      </c>
      <c r="E143" s="257"/>
      <c r="F143" s="258"/>
      <c r="G143" s="258"/>
      <c r="H143" s="258"/>
    </row>
    <row r="144" customFormat="false" ht="12.75" hidden="false" customHeight="false" outlineLevel="0" collapsed="false">
      <c r="A144" s="254" t="s">
        <v>760</v>
      </c>
      <c r="B144" s="255" t="s">
        <v>631</v>
      </c>
      <c r="C144" s="255" t="s">
        <v>351</v>
      </c>
      <c r="D144" s="256" t="n">
        <v>10000</v>
      </c>
      <c r="E144" s="257"/>
      <c r="F144" s="258"/>
      <c r="G144" s="258"/>
      <c r="H144" s="258"/>
    </row>
    <row r="145" customFormat="false" ht="25.5" hidden="false" customHeight="false" outlineLevel="0" collapsed="false">
      <c r="A145" s="254" t="s">
        <v>761</v>
      </c>
      <c r="B145" s="255" t="s">
        <v>631</v>
      </c>
      <c r="C145" s="255" t="s">
        <v>353</v>
      </c>
      <c r="D145" s="256" t="n">
        <v>10000</v>
      </c>
      <c r="E145" s="257"/>
      <c r="F145" s="258"/>
      <c r="G145" s="258"/>
      <c r="H145" s="258"/>
    </row>
    <row r="146" customFormat="false" ht="12.75" hidden="false" customHeight="false" outlineLevel="0" collapsed="false">
      <c r="A146" s="254" t="s">
        <v>796</v>
      </c>
      <c r="B146" s="255" t="s">
        <v>631</v>
      </c>
      <c r="C146" s="255" t="s">
        <v>605</v>
      </c>
      <c r="D146" s="256" t="n">
        <v>990000</v>
      </c>
      <c r="E146" s="257"/>
      <c r="F146" s="258"/>
      <c r="G146" s="258"/>
      <c r="H146" s="258"/>
    </row>
    <row r="147" customFormat="false" ht="25.5" hidden="false" customHeight="false" outlineLevel="0" collapsed="false">
      <c r="A147" s="254" t="s">
        <v>803</v>
      </c>
      <c r="B147" s="255" t="s">
        <v>631</v>
      </c>
      <c r="C147" s="255" t="s">
        <v>613</v>
      </c>
      <c r="D147" s="256" t="n">
        <v>990000</v>
      </c>
      <c r="E147" s="257"/>
      <c r="F147" s="258"/>
      <c r="G147" s="258"/>
      <c r="H147" s="258"/>
    </row>
    <row r="148" customFormat="false" ht="12.75" hidden="false" customHeight="false" outlineLevel="0" collapsed="false">
      <c r="A148" s="254" t="s">
        <v>806</v>
      </c>
      <c r="B148" s="255" t="s">
        <v>560</v>
      </c>
      <c r="C148" s="255" t="s">
        <v>331</v>
      </c>
      <c r="D148" s="256" t="n">
        <v>739300</v>
      </c>
      <c r="E148" s="257"/>
      <c r="F148" s="258"/>
      <c r="G148" s="258"/>
      <c r="H148" s="258"/>
    </row>
    <row r="149" customFormat="false" ht="38.25" hidden="false" customHeight="false" outlineLevel="0" collapsed="false">
      <c r="A149" s="254" t="s">
        <v>776</v>
      </c>
      <c r="B149" s="255" t="s">
        <v>560</v>
      </c>
      <c r="C149" s="255" t="s">
        <v>341</v>
      </c>
      <c r="D149" s="256" t="n">
        <v>672100</v>
      </c>
      <c r="E149" s="257"/>
      <c r="F149" s="258"/>
      <c r="G149" s="258"/>
      <c r="H149" s="258"/>
    </row>
    <row r="150" customFormat="false" ht="12.75" hidden="false" customHeight="false" outlineLevel="0" collapsed="false">
      <c r="A150" s="254" t="s">
        <v>791</v>
      </c>
      <c r="B150" s="255" t="s">
        <v>560</v>
      </c>
      <c r="C150" s="255" t="s">
        <v>343</v>
      </c>
      <c r="D150" s="256" t="n">
        <v>672100</v>
      </c>
      <c r="E150" s="257"/>
      <c r="F150" s="258"/>
      <c r="G150" s="258"/>
      <c r="H150" s="258"/>
    </row>
    <row r="151" customFormat="false" ht="12.75" hidden="false" customHeight="false" outlineLevel="0" collapsed="false">
      <c r="A151" s="254" t="s">
        <v>760</v>
      </c>
      <c r="B151" s="255" t="s">
        <v>560</v>
      </c>
      <c r="C151" s="255" t="s">
        <v>351</v>
      </c>
      <c r="D151" s="256" t="n">
        <v>67200</v>
      </c>
      <c r="E151" s="257"/>
      <c r="F151" s="258"/>
      <c r="G151" s="258"/>
      <c r="H151" s="258"/>
    </row>
    <row r="152" customFormat="false" ht="25.5" hidden="false" customHeight="false" outlineLevel="0" collapsed="false">
      <c r="A152" s="254" t="s">
        <v>761</v>
      </c>
      <c r="B152" s="255" t="s">
        <v>560</v>
      </c>
      <c r="C152" s="255" t="s">
        <v>353</v>
      </c>
      <c r="D152" s="256" t="n">
        <v>67200</v>
      </c>
      <c r="E152" s="257"/>
      <c r="F152" s="258"/>
      <c r="G152" s="258"/>
      <c r="H152" s="258"/>
    </row>
    <row r="153" customFormat="false" ht="25.5" hidden="false" customHeight="false" outlineLevel="0" collapsed="false">
      <c r="A153" s="254" t="s">
        <v>807</v>
      </c>
      <c r="B153" s="255" t="s">
        <v>424</v>
      </c>
      <c r="C153" s="255" t="s">
        <v>331</v>
      </c>
      <c r="D153" s="256" t="n">
        <v>60000</v>
      </c>
      <c r="E153" s="257"/>
      <c r="F153" s="258"/>
      <c r="G153" s="258"/>
      <c r="H153" s="258"/>
    </row>
    <row r="154" customFormat="false" ht="38.25" hidden="false" customHeight="false" outlineLevel="0" collapsed="false">
      <c r="A154" s="254" t="s">
        <v>808</v>
      </c>
      <c r="B154" s="255" t="s">
        <v>562</v>
      </c>
      <c r="C154" s="255" t="s">
        <v>331</v>
      </c>
      <c r="D154" s="256" t="n">
        <v>50000</v>
      </c>
      <c r="E154" s="257"/>
      <c r="F154" s="258"/>
      <c r="G154" s="258"/>
      <c r="H154" s="258"/>
    </row>
    <row r="155" customFormat="false" ht="12.75" hidden="false" customHeight="false" outlineLevel="0" collapsed="false">
      <c r="A155" s="254" t="s">
        <v>759</v>
      </c>
      <c r="B155" s="255" t="s">
        <v>563</v>
      </c>
      <c r="C155" s="255" t="s">
        <v>331</v>
      </c>
      <c r="D155" s="256" t="n">
        <v>50000</v>
      </c>
      <c r="E155" s="257"/>
      <c r="F155" s="258"/>
      <c r="G155" s="258"/>
      <c r="H155" s="258"/>
    </row>
    <row r="156" customFormat="false" ht="12.75" hidden="false" customHeight="false" outlineLevel="0" collapsed="false">
      <c r="A156" s="254" t="s">
        <v>760</v>
      </c>
      <c r="B156" s="255" t="s">
        <v>563</v>
      </c>
      <c r="C156" s="255" t="s">
        <v>351</v>
      </c>
      <c r="D156" s="256" t="n">
        <v>50000</v>
      </c>
      <c r="E156" s="257"/>
      <c r="F156" s="258"/>
      <c r="G156" s="258"/>
      <c r="H156" s="258"/>
    </row>
    <row r="157" customFormat="false" ht="25.5" hidden="false" customHeight="false" outlineLevel="0" collapsed="false">
      <c r="A157" s="254" t="s">
        <v>761</v>
      </c>
      <c r="B157" s="255" t="s">
        <v>563</v>
      </c>
      <c r="C157" s="255" t="s">
        <v>353</v>
      </c>
      <c r="D157" s="256" t="n">
        <v>50000</v>
      </c>
      <c r="E157" s="257"/>
      <c r="F157" s="258"/>
      <c r="G157" s="258"/>
      <c r="H157" s="258"/>
    </row>
    <row r="158" customFormat="false" ht="38.25" hidden="false" customHeight="false" outlineLevel="0" collapsed="false">
      <c r="A158" s="254" t="s">
        <v>809</v>
      </c>
      <c r="B158" s="255" t="s">
        <v>426</v>
      </c>
      <c r="C158" s="255" t="s">
        <v>331</v>
      </c>
      <c r="D158" s="256" t="n">
        <v>10000</v>
      </c>
      <c r="E158" s="257"/>
      <c r="F158" s="258"/>
      <c r="G158" s="258"/>
      <c r="H158" s="258"/>
    </row>
    <row r="159" customFormat="false" ht="12.75" hidden="false" customHeight="false" outlineLevel="0" collapsed="false">
      <c r="A159" s="254" t="s">
        <v>759</v>
      </c>
      <c r="B159" s="255" t="s">
        <v>428</v>
      </c>
      <c r="C159" s="255" t="s">
        <v>331</v>
      </c>
      <c r="D159" s="256" t="n">
        <v>10000</v>
      </c>
      <c r="E159" s="257"/>
      <c r="F159" s="258"/>
      <c r="G159" s="258"/>
      <c r="H159" s="258"/>
    </row>
    <row r="160" customFormat="false" ht="12.75" hidden="false" customHeight="false" outlineLevel="0" collapsed="false">
      <c r="A160" s="254" t="s">
        <v>760</v>
      </c>
      <c r="B160" s="255" t="s">
        <v>428</v>
      </c>
      <c r="C160" s="255" t="s">
        <v>351</v>
      </c>
      <c r="D160" s="256" t="n">
        <v>10000</v>
      </c>
      <c r="E160" s="257"/>
      <c r="F160" s="258"/>
      <c r="G160" s="258"/>
      <c r="H160" s="258"/>
    </row>
    <row r="161" customFormat="false" ht="25.5" hidden="false" customHeight="false" outlineLevel="0" collapsed="false">
      <c r="A161" s="254" t="s">
        <v>761</v>
      </c>
      <c r="B161" s="255" t="s">
        <v>428</v>
      </c>
      <c r="C161" s="255" t="s">
        <v>353</v>
      </c>
      <c r="D161" s="256" t="n">
        <v>10000</v>
      </c>
      <c r="E161" s="257"/>
      <c r="F161" s="258"/>
      <c r="G161" s="258"/>
      <c r="H161" s="258"/>
    </row>
    <row r="162" customFormat="false" ht="25.5" hidden="false" customHeight="false" outlineLevel="0" collapsed="false">
      <c r="A162" s="254" t="s">
        <v>810</v>
      </c>
      <c r="B162" s="255" t="s">
        <v>472</v>
      </c>
      <c r="C162" s="255" t="s">
        <v>331</v>
      </c>
      <c r="D162" s="256" t="n">
        <v>27318337</v>
      </c>
      <c r="E162" s="257"/>
      <c r="F162" s="258"/>
      <c r="G162" s="258"/>
      <c r="H162" s="258"/>
    </row>
    <row r="163" customFormat="false" ht="25.5" hidden="false" customHeight="false" outlineLevel="0" collapsed="false">
      <c r="A163" s="254" t="s">
        <v>811</v>
      </c>
      <c r="B163" s="255" t="s">
        <v>569</v>
      </c>
      <c r="C163" s="255" t="s">
        <v>331</v>
      </c>
      <c r="D163" s="256" t="n">
        <v>1746800</v>
      </c>
      <c r="E163" s="257"/>
      <c r="F163" s="258"/>
      <c r="G163" s="258"/>
      <c r="H163" s="258"/>
    </row>
    <row r="164" customFormat="false" ht="12.75" hidden="false" customHeight="false" outlineLevel="0" collapsed="false">
      <c r="A164" s="254" t="s">
        <v>778</v>
      </c>
      <c r="B164" s="255" t="s">
        <v>570</v>
      </c>
      <c r="C164" s="255" t="s">
        <v>331</v>
      </c>
      <c r="D164" s="256" t="n">
        <v>37000</v>
      </c>
      <c r="E164" s="257"/>
      <c r="F164" s="258"/>
      <c r="G164" s="258"/>
      <c r="H164" s="258"/>
    </row>
    <row r="165" customFormat="false" ht="25.5" hidden="false" customHeight="false" outlineLevel="0" collapsed="false">
      <c r="A165" s="254" t="s">
        <v>779</v>
      </c>
      <c r="B165" s="255" t="s">
        <v>570</v>
      </c>
      <c r="C165" s="255" t="s">
        <v>515</v>
      </c>
      <c r="D165" s="256" t="n">
        <v>37000</v>
      </c>
      <c r="E165" s="257"/>
      <c r="F165" s="258"/>
      <c r="G165" s="258"/>
      <c r="H165" s="258"/>
    </row>
    <row r="166" customFormat="false" ht="12.75" hidden="false" customHeight="false" outlineLevel="0" collapsed="false">
      <c r="A166" s="254" t="s">
        <v>780</v>
      </c>
      <c r="B166" s="255" t="s">
        <v>570</v>
      </c>
      <c r="C166" s="255" t="s">
        <v>517</v>
      </c>
      <c r="D166" s="256" t="n">
        <v>37000</v>
      </c>
      <c r="E166" s="257"/>
      <c r="F166" s="258"/>
      <c r="G166" s="258"/>
      <c r="H166" s="258"/>
    </row>
    <row r="167" customFormat="false" ht="12.75" hidden="false" customHeight="false" outlineLevel="0" collapsed="false">
      <c r="A167" s="254" t="s">
        <v>812</v>
      </c>
      <c r="B167" s="255" t="s">
        <v>572</v>
      </c>
      <c r="C167" s="255" t="s">
        <v>331</v>
      </c>
      <c r="D167" s="256" t="n">
        <v>1587200</v>
      </c>
      <c r="E167" s="257"/>
      <c r="F167" s="258"/>
      <c r="G167" s="258"/>
      <c r="H167" s="258"/>
    </row>
    <row r="168" customFormat="false" ht="25.5" hidden="false" customHeight="false" outlineLevel="0" collapsed="false">
      <c r="A168" s="254" t="s">
        <v>779</v>
      </c>
      <c r="B168" s="255" t="s">
        <v>572</v>
      </c>
      <c r="C168" s="255" t="s">
        <v>515</v>
      </c>
      <c r="D168" s="256" t="n">
        <v>1587200</v>
      </c>
      <c r="E168" s="257"/>
      <c r="F168" s="258"/>
      <c r="G168" s="258"/>
      <c r="H168" s="258"/>
    </row>
    <row r="169" customFormat="false" ht="12.75" hidden="false" customHeight="false" outlineLevel="0" collapsed="false">
      <c r="A169" s="254" t="s">
        <v>780</v>
      </c>
      <c r="B169" s="255" t="s">
        <v>572</v>
      </c>
      <c r="C169" s="255" t="s">
        <v>517</v>
      </c>
      <c r="D169" s="256" t="n">
        <v>1587200</v>
      </c>
      <c r="E169" s="257"/>
      <c r="F169" s="258"/>
      <c r="G169" s="258"/>
      <c r="H169" s="258"/>
    </row>
    <row r="170" customFormat="false" ht="25.5" hidden="false" customHeight="false" outlineLevel="0" collapsed="false">
      <c r="A170" s="254" t="s">
        <v>813</v>
      </c>
      <c r="B170" s="255" t="s">
        <v>574</v>
      </c>
      <c r="C170" s="255" t="s">
        <v>331</v>
      </c>
      <c r="D170" s="256" t="n">
        <v>122600</v>
      </c>
      <c r="E170" s="257"/>
      <c r="F170" s="258"/>
      <c r="G170" s="258"/>
      <c r="H170" s="258"/>
    </row>
    <row r="171" customFormat="false" ht="25.5" hidden="false" customHeight="false" outlineLevel="0" collapsed="false">
      <c r="A171" s="254" t="s">
        <v>779</v>
      </c>
      <c r="B171" s="255" t="s">
        <v>574</v>
      </c>
      <c r="C171" s="255" t="s">
        <v>515</v>
      </c>
      <c r="D171" s="256" t="n">
        <v>122600</v>
      </c>
      <c r="E171" s="257"/>
      <c r="F171" s="258"/>
      <c r="G171" s="258"/>
      <c r="H171" s="258"/>
    </row>
    <row r="172" customFormat="false" ht="12.75" hidden="false" customHeight="false" outlineLevel="0" collapsed="false">
      <c r="A172" s="254" t="s">
        <v>780</v>
      </c>
      <c r="B172" s="255" t="s">
        <v>574</v>
      </c>
      <c r="C172" s="255" t="s">
        <v>517</v>
      </c>
      <c r="D172" s="256" t="n">
        <v>122600</v>
      </c>
      <c r="E172" s="257"/>
      <c r="F172" s="258"/>
      <c r="G172" s="258"/>
      <c r="H172" s="258"/>
    </row>
    <row r="173" customFormat="false" ht="25.5" hidden="false" customHeight="false" outlineLevel="0" collapsed="false">
      <c r="A173" s="254" t="s">
        <v>814</v>
      </c>
      <c r="B173" s="255" t="s">
        <v>576</v>
      </c>
      <c r="C173" s="255" t="s">
        <v>331</v>
      </c>
      <c r="D173" s="256" t="n">
        <v>5955437</v>
      </c>
      <c r="E173" s="257"/>
      <c r="F173" s="258"/>
      <c r="G173" s="258"/>
      <c r="H173" s="258"/>
    </row>
    <row r="174" customFormat="false" ht="12.75" hidden="false" customHeight="false" outlineLevel="0" collapsed="false">
      <c r="A174" s="254" t="s">
        <v>778</v>
      </c>
      <c r="B174" s="255" t="s">
        <v>577</v>
      </c>
      <c r="C174" s="255" t="s">
        <v>331</v>
      </c>
      <c r="D174" s="256" t="n">
        <v>1000</v>
      </c>
      <c r="E174" s="257"/>
      <c r="F174" s="258"/>
      <c r="G174" s="258"/>
      <c r="H174" s="258"/>
    </row>
    <row r="175" customFormat="false" ht="25.5" hidden="false" customHeight="false" outlineLevel="0" collapsed="false">
      <c r="A175" s="254" t="s">
        <v>779</v>
      </c>
      <c r="B175" s="255" t="s">
        <v>577</v>
      </c>
      <c r="C175" s="255" t="s">
        <v>515</v>
      </c>
      <c r="D175" s="256" t="n">
        <v>1000</v>
      </c>
      <c r="E175" s="257"/>
      <c r="F175" s="258"/>
      <c r="G175" s="258"/>
      <c r="H175" s="258"/>
    </row>
    <row r="176" customFormat="false" ht="12.75" hidden="false" customHeight="false" outlineLevel="0" collapsed="false">
      <c r="A176" s="254" t="s">
        <v>780</v>
      </c>
      <c r="B176" s="255" t="s">
        <v>577</v>
      </c>
      <c r="C176" s="255" t="s">
        <v>517</v>
      </c>
      <c r="D176" s="256" t="n">
        <v>1000</v>
      </c>
      <c r="E176" s="257"/>
      <c r="F176" s="258"/>
      <c r="G176" s="258"/>
      <c r="H176" s="258"/>
    </row>
    <row r="177" customFormat="false" ht="12.75" hidden="false" customHeight="false" outlineLevel="0" collapsed="false">
      <c r="A177" s="254" t="s">
        <v>815</v>
      </c>
      <c r="B177" s="255" t="s">
        <v>579</v>
      </c>
      <c r="C177" s="255" t="s">
        <v>331</v>
      </c>
      <c r="D177" s="256" t="n">
        <v>5264200</v>
      </c>
      <c r="E177" s="257"/>
      <c r="F177" s="258"/>
      <c r="G177" s="258"/>
      <c r="H177" s="258"/>
    </row>
    <row r="178" customFormat="false" ht="25.5" hidden="false" customHeight="false" outlineLevel="0" collapsed="false">
      <c r="A178" s="254" t="s">
        <v>779</v>
      </c>
      <c r="B178" s="255" t="s">
        <v>579</v>
      </c>
      <c r="C178" s="255" t="s">
        <v>515</v>
      </c>
      <c r="D178" s="256" t="n">
        <v>5264200</v>
      </c>
      <c r="E178" s="257"/>
      <c r="F178" s="258"/>
      <c r="G178" s="258"/>
      <c r="H178" s="258"/>
    </row>
    <row r="179" customFormat="false" ht="12.75" hidden="false" customHeight="false" outlineLevel="0" collapsed="false">
      <c r="A179" s="254" t="s">
        <v>780</v>
      </c>
      <c r="B179" s="255" t="s">
        <v>579</v>
      </c>
      <c r="C179" s="255" t="s">
        <v>517</v>
      </c>
      <c r="D179" s="256" t="n">
        <v>5264200</v>
      </c>
      <c r="E179" s="257"/>
      <c r="F179" s="258"/>
      <c r="G179" s="258"/>
      <c r="H179" s="258"/>
    </row>
    <row r="180" customFormat="false" ht="25.5" hidden="false" customHeight="false" outlineLevel="0" collapsed="false">
      <c r="A180" s="254" t="s">
        <v>816</v>
      </c>
      <c r="B180" s="255" t="s">
        <v>581</v>
      </c>
      <c r="C180" s="255" t="s">
        <v>331</v>
      </c>
      <c r="D180" s="256" t="n">
        <v>687400</v>
      </c>
      <c r="E180" s="257"/>
      <c r="F180" s="258"/>
      <c r="G180" s="258"/>
      <c r="H180" s="258"/>
    </row>
    <row r="181" customFormat="false" ht="25.5" hidden="false" customHeight="false" outlineLevel="0" collapsed="false">
      <c r="A181" s="254" t="s">
        <v>779</v>
      </c>
      <c r="B181" s="255" t="s">
        <v>581</v>
      </c>
      <c r="C181" s="255" t="s">
        <v>515</v>
      </c>
      <c r="D181" s="256" t="n">
        <v>687400</v>
      </c>
      <c r="E181" s="257"/>
      <c r="F181" s="258"/>
      <c r="G181" s="258"/>
      <c r="H181" s="258"/>
    </row>
    <row r="182" customFormat="false" ht="12.75" hidden="false" customHeight="false" outlineLevel="0" collapsed="false">
      <c r="A182" s="254" t="s">
        <v>780</v>
      </c>
      <c r="B182" s="255" t="s">
        <v>581</v>
      </c>
      <c r="C182" s="255" t="s">
        <v>517</v>
      </c>
      <c r="D182" s="256" t="n">
        <v>687400</v>
      </c>
      <c r="E182" s="257"/>
      <c r="F182" s="258"/>
      <c r="G182" s="258"/>
      <c r="H182" s="258"/>
    </row>
    <row r="183" customFormat="false" ht="25.5" hidden="false" customHeight="false" outlineLevel="0" collapsed="false">
      <c r="A183" s="254" t="s">
        <v>817</v>
      </c>
      <c r="B183" s="255" t="s">
        <v>583</v>
      </c>
      <c r="C183" s="255" t="s">
        <v>331</v>
      </c>
      <c r="D183" s="256" t="n">
        <v>2837</v>
      </c>
      <c r="E183" s="257"/>
      <c r="F183" s="258"/>
      <c r="G183" s="258"/>
      <c r="H183" s="258"/>
    </row>
    <row r="184" customFormat="false" ht="12.75" hidden="false" customHeight="false" outlineLevel="0" collapsed="false">
      <c r="A184" s="254" t="s">
        <v>760</v>
      </c>
      <c r="B184" s="255" t="s">
        <v>583</v>
      </c>
      <c r="C184" s="255" t="s">
        <v>351</v>
      </c>
      <c r="D184" s="256" t="n">
        <v>2837</v>
      </c>
      <c r="E184" s="257"/>
      <c r="F184" s="258"/>
      <c r="G184" s="258"/>
      <c r="H184" s="258"/>
    </row>
    <row r="185" customFormat="false" ht="25.5" hidden="false" customHeight="false" outlineLevel="0" collapsed="false">
      <c r="A185" s="254" t="s">
        <v>761</v>
      </c>
      <c r="B185" s="255" t="s">
        <v>583</v>
      </c>
      <c r="C185" s="255" t="s">
        <v>353</v>
      </c>
      <c r="D185" s="256" t="n">
        <v>2837</v>
      </c>
      <c r="E185" s="257"/>
      <c r="F185" s="258"/>
      <c r="G185" s="258"/>
      <c r="H185" s="258"/>
    </row>
    <row r="186" customFormat="false" ht="25.5" hidden="false" customHeight="false" outlineLevel="0" collapsed="false">
      <c r="A186" s="254" t="s">
        <v>818</v>
      </c>
      <c r="B186" s="255" t="s">
        <v>585</v>
      </c>
      <c r="C186" s="255" t="s">
        <v>331</v>
      </c>
      <c r="D186" s="256" t="n">
        <v>11874100</v>
      </c>
      <c r="E186" s="257"/>
      <c r="F186" s="258"/>
      <c r="G186" s="258"/>
      <c r="H186" s="258"/>
    </row>
    <row r="187" customFormat="false" ht="12.75" hidden="false" customHeight="false" outlineLevel="0" collapsed="false">
      <c r="A187" s="254" t="s">
        <v>778</v>
      </c>
      <c r="B187" s="255" t="s">
        <v>586</v>
      </c>
      <c r="C187" s="255" t="s">
        <v>331</v>
      </c>
      <c r="D187" s="256" t="n">
        <v>35000</v>
      </c>
      <c r="E187" s="257"/>
      <c r="F187" s="258"/>
      <c r="G187" s="258"/>
      <c r="H187" s="258"/>
    </row>
    <row r="188" customFormat="false" ht="25.5" hidden="false" customHeight="false" outlineLevel="0" collapsed="false">
      <c r="A188" s="254" t="s">
        <v>779</v>
      </c>
      <c r="B188" s="255" t="s">
        <v>586</v>
      </c>
      <c r="C188" s="255" t="s">
        <v>515</v>
      </c>
      <c r="D188" s="256" t="n">
        <v>35000</v>
      </c>
      <c r="E188" s="257"/>
      <c r="F188" s="258"/>
      <c r="G188" s="258"/>
      <c r="H188" s="258"/>
    </row>
    <row r="189" customFormat="false" ht="12.75" hidden="false" customHeight="false" outlineLevel="0" collapsed="false">
      <c r="A189" s="254" t="s">
        <v>780</v>
      </c>
      <c r="B189" s="255" t="s">
        <v>586</v>
      </c>
      <c r="C189" s="255" t="s">
        <v>517</v>
      </c>
      <c r="D189" s="256" t="n">
        <v>35000</v>
      </c>
      <c r="E189" s="257"/>
      <c r="F189" s="258"/>
      <c r="G189" s="258"/>
      <c r="H189" s="258"/>
    </row>
    <row r="190" customFormat="false" ht="12.75" hidden="false" customHeight="false" outlineLevel="0" collapsed="false">
      <c r="A190" s="254" t="s">
        <v>819</v>
      </c>
      <c r="B190" s="255" t="s">
        <v>588</v>
      </c>
      <c r="C190" s="255" t="s">
        <v>331</v>
      </c>
      <c r="D190" s="256" t="n">
        <v>9707600</v>
      </c>
      <c r="E190" s="257"/>
      <c r="F190" s="258"/>
      <c r="G190" s="258"/>
      <c r="H190" s="258"/>
    </row>
    <row r="191" customFormat="false" ht="25.5" hidden="false" customHeight="false" outlineLevel="0" collapsed="false">
      <c r="A191" s="254" t="s">
        <v>779</v>
      </c>
      <c r="B191" s="255" t="s">
        <v>588</v>
      </c>
      <c r="C191" s="255" t="s">
        <v>515</v>
      </c>
      <c r="D191" s="256" t="n">
        <v>9707600</v>
      </c>
      <c r="E191" s="257"/>
      <c r="F191" s="258"/>
      <c r="G191" s="258"/>
      <c r="H191" s="258"/>
    </row>
    <row r="192" customFormat="false" ht="12.75" hidden="false" customHeight="false" outlineLevel="0" collapsed="false">
      <c r="A192" s="254" t="s">
        <v>780</v>
      </c>
      <c r="B192" s="255" t="s">
        <v>588</v>
      </c>
      <c r="C192" s="255" t="s">
        <v>517</v>
      </c>
      <c r="D192" s="256" t="n">
        <v>9707600</v>
      </c>
      <c r="E192" s="257"/>
      <c r="F192" s="258"/>
      <c r="G192" s="258"/>
      <c r="H192" s="258"/>
    </row>
    <row r="193" customFormat="false" ht="25.5" hidden="false" customHeight="false" outlineLevel="0" collapsed="false">
      <c r="A193" s="254" t="s">
        <v>816</v>
      </c>
      <c r="B193" s="255" t="s">
        <v>589</v>
      </c>
      <c r="C193" s="255" t="s">
        <v>331</v>
      </c>
      <c r="D193" s="256" t="n">
        <v>2131500</v>
      </c>
      <c r="E193" s="257"/>
      <c r="F193" s="258"/>
      <c r="G193" s="258"/>
      <c r="H193" s="258"/>
    </row>
    <row r="194" customFormat="false" ht="25.5" hidden="false" customHeight="false" outlineLevel="0" collapsed="false">
      <c r="A194" s="254" t="s">
        <v>779</v>
      </c>
      <c r="B194" s="255" t="s">
        <v>589</v>
      </c>
      <c r="C194" s="255" t="s">
        <v>515</v>
      </c>
      <c r="D194" s="256" t="n">
        <v>2131500</v>
      </c>
      <c r="E194" s="257"/>
      <c r="F194" s="258"/>
      <c r="G194" s="258"/>
      <c r="H194" s="258"/>
    </row>
    <row r="195" customFormat="false" ht="12.75" hidden="false" customHeight="false" outlineLevel="0" collapsed="false">
      <c r="A195" s="254" t="s">
        <v>780</v>
      </c>
      <c r="B195" s="255" t="s">
        <v>589</v>
      </c>
      <c r="C195" s="255" t="s">
        <v>517</v>
      </c>
      <c r="D195" s="256" t="n">
        <v>2131500</v>
      </c>
      <c r="E195" s="257"/>
      <c r="F195" s="258"/>
      <c r="G195" s="258"/>
      <c r="H195" s="258"/>
    </row>
    <row r="196" customFormat="false" ht="38.25" hidden="false" customHeight="false" outlineLevel="0" collapsed="false">
      <c r="A196" s="254" t="s">
        <v>820</v>
      </c>
      <c r="B196" s="255" t="s">
        <v>542</v>
      </c>
      <c r="C196" s="255" t="s">
        <v>331</v>
      </c>
      <c r="D196" s="256" t="n">
        <v>2687700</v>
      </c>
      <c r="E196" s="257"/>
      <c r="F196" s="258"/>
      <c r="G196" s="258"/>
      <c r="H196" s="258"/>
    </row>
    <row r="197" customFormat="false" ht="12.75" hidden="false" customHeight="false" outlineLevel="0" collapsed="false">
      <c r="A197" s="254" t="s">
        <v>778</v>
      </c>
      <c r="B197" s="255" t="s">
        <v>543</v>
      </c>
      <c r="C197" s="255" t="s">
        <v>331</v>
      </c>
      <c r="D197" s="256" t="n">
        <v>700</v>
      </c>
      <c r="E197" s="257"/>
      <c r="F197" s="258"/>
      <c r="G197" s="258"/>
      <c r="H197" s="258"/>
    </row>
    <row r="198" customFormat="false" ht="25.5" hidden="false" customHeight="false" outlineLevel="0" collapsed="false">
      <c r="A198" s="254" t="s">
        <v>779</v>
      </c>
      <c r="B198" s="255" t="s">
        <v>543</v>
      </c>
      <c r="C198" s="255" t="s">
        <v>515</v>
      </c>
      <c r="D198" s="256" t="n">
        <v>700</v>
      </c>
      <c r="E198" s="257"/>
      <c r="F198" s="258"/>
      <c r="G198" s="258"/>
      <c r="H198" s="258"/>
    </row>
    <row r="199" customFormat="false" ht="12.75" hidden="false" customHeight="false" outlineLevel="0" collapsed="false">
      <c r="A199" s="254" t="s">
        <v>780</v>
      </c>
      <c r="B199" s="255" t="s">
        <v>543</v>
      </c>
      <c r="C199" s="255" t="s">
        <v>517</v>
      </c>
      <c r="D199" s="256" t="n">
        <v>700</v>
      </c>
      <c r="E199" s="257"/>
      <c r="F199" s="258"/>
      <c r="G199" s="258"/>
      <c r="H199" s="258"/>
    </row>
    <row r="200" customFormat="false" ht="12.75" hidden="false" customHeight="false" outlineLevel="0" collapsed="false">
      <c r="A200" s="254" t="s">
        <v>821</v>
      </c>
      <c r="B200" s="255" t="s">
        <v>545</v>
      </c>
      <c r="C200" s="255" t="s">
        <v>331</v>
      </c>
      <c r="D200" s="256" t="n">
        <v>2414700</v>
      </c>
      <c r="E200" s="257"/>
      <c r="F200" s="258"/>
      <c r="G200" s="258"/>
      <c r="H200" s="258"/>
    </row>
    <row r="201" customFormat="false" ht="25.5" hidden="false" customHeight="false" outlineLevel="0" collapsed="false">
      <c r="A201" s="254" t="s">
        <v>779</v>
      </c>
      <c r="B201" s="255" t="s">
        <v>545</v>
      </c>
      <c r="C201" s="255" t="s">
        <v>515</v>
      </c>
      <c r="D201" s="256" t="n">
        <v>2414700</v>
      </c>
      <c r="E201" s="257"/>
      <c r="F201" s="258"/>
      <c r="G201" s="258"/>
      <c r="H201" s="258"/>
    </row>
    <row r="202" customFormat="false" ht="12.75" hidden="false" customHeight="false" outlineLevel="0" collapsed="false">
      <c r="A202" s="254" t="s">
        <v>780</v>
      </c>
      <c r="B202" s="255" t="s">
        <v>545</v>
      </c>
      <c r="C202" s="255" t="s">
        <v>517</v>
      </c>
      <c r="D202" s="256" t="n">
        <v>2414700</v>
      </c>
      <c r="E202" s="257"/>
      <c r="F202" s="258"/>
      <c r="G202" s="258"/>
      <c r="H202" s="258"/>
    </row>
    <row r="203" customFormat="false" ht="25.5" hidden="false" customHeight="false" outlineLevel="0" collapsed="false">
      <c r="A203" s="254" t="s">
        <v>822</v>
      </c>
      <c r="B203" s="255" t="s">
        <v>547</v>
      </c>
      <c r="C203" s="255" t="s">
        <v>331</v>
      </c>
      <c r="D203" s="256" t="n">
        <v>272300</v>
      </c>
      <c r="E203" s="257"/>
      <c r="F203" s="258"/>
      <c r="G203" s="258"/>
      <c r="H203" s="258"/>
    </row>
    <row r="204" customFormat="false" ht="25.5" hidden="false" customHeight="false" outlineLevel="0" collapsed="false">
      <c r="A204" s="254" t="s">
        <v>779</v>
      </c>
      <c r="B204" s="255" t="s">
        <v>547</v>
      </c>
      <c r="C204" s="255" t="s">
        <v>515</v>
      </c>
      <c r="D204" s="256" t="n">
        <v>272300</v>
      </c>
      <c r="E204" s="257"/>
      <c r="F204" s="258"/>
      <c r="G204" s="258"/>
      <c r="H204" s="258"/>
    </row>
    <row r="205" customFormat="false" ht="12.75" hidden="false" customHeight="false" outlineLevel="0" collapsed="false">
      <c r="A205" s="254" t="s">
        <v>780</v>
      </c>
      <c r="B205" s="255" t="s">
        <v>547</v>
      </c>
      <c r="C205" s="255" t="s">
        <v>517</v>
      </c>
      <c r="D205" s="256" t="n">
        <v>272300</v>
      </c>
      <c r="E205" s="257"/>
      <c r="F205" s="258"/>
      <c r="G205" s="258"/>
      <c r="H205" s="258"/>
    </row>
    <row r="206" customFormat="false" ht="25.5" hidden="false" customHeight="false" outlineLevel="0" collapsed="false">
      <c r="A206" s="254" t="s">
        <v>823</v>
      </c>
      <c r="B206" s="255" t="s">
        <v>649</v>
      </c>
      <c r="C206" s="255" t="s">
        <v>331</v>
      </c>
      <c r="D206" s="256" t="n">
        <v>250000</v>
      </c>
      <c r="E206" s="257"/>
      <c r="F206" s="258"/>
      <c r="G206" s="258"/>
      <c r="H206" s="258"/>
    </row>
    <row r="207" customFormat="false" ht="25.5" hidden="false" customHeight="false" outlineLevel="0" collapsed="false">
      <c r="A207" s="254" t="s">
        <v>824</v>
      </c>
      <c r="B207" s="255" t="s">
        <v>651</v>
      </c>
      <c r="C207" s="255" t="s">
        <v>331</v>
      </c>
      <c r="D207" s="256" t="n">
        <v>250000</v>
      </c>
      <c r="E207" s="257"/>
      <c r="F207" s="258"/>
      <c r="G207" s="258"/>
      <c r="H207" s="258"/>
    </row>
    <row r="208" customFormat="false" ht="12.75" hidden="false" customHeight="false" outlineLevel="0" collapsed="false">
      <c r="A208" s="254" t="s">
        <v>760</v>
      </c>
      <c r="B208" s="255" t="s">
        <v>651</v>
      </c>
      <c r="C208" s="255" t="s">
        <v>351</v>
      </c>
      <c r="D208" s="256" t="n">
        <v>250000</v>
      </c>
      <c r="E208" s="257"/>
      <c r="F208" s="258"/>
      <c r="G208" s="258"/>
      <c r="H208" s="258"/>
    </row>
    <row r="209" customFormat="false" ht="25.5" hidden="false" customHeight="false" outlineLevel="0" collapsed="false">
      <c r="A209" s="254" t="s">
        <v>761</v>
      </c>
      <c r="B209" s="255" t="s">
        <v>651</v>
      </c>
      <c r="C209" s="255" t="s">
        <v>353</v>
      </c>
      <c r="D209" s="256" t="n">
        <v>250000</v>
      </c>
      <c r="E209" s="257"/>
      <c r="F209" s="258"/>
      <c r="G209" s="258"/>
      <c r="H209" s="258"/>
    </row>
    <row r="210" customFormat="false" ht="25.5" hidden="false" customHeight="false" outlineLevel="0" collapsed="false">
      <c r="A210" s="254" t="s">
        <v>825</v>
      </c>
      <c r="B210" s="255" t="s">
        <v>474</v>
      </c>
      <c r="C210" s="255" t="s">
        <v>331</v>
      </c>
      <c r="D210" s="256" t="n">
        <v>49000</v>
      </c>
      <c r="E210" s="257"/>
      <c r="F210" s="258"/>
      <c r="G210" s="258"/>
      <c r="H210" s="258"/>
    </row>
    <row r="211" customFormat="false" ht="12.75" hidden="false" customHeight="false" outlineLevel="0" collapsed="false">
      <c r="A211" s="254" t="s">
        <v>759</v>
      </c>
      <c r="B211" s="255" t="s">
        <v>475</v>
      </c>
      <c r="C211" s="255" t="s">
        <v>331</v>
      </c>
      <c r="D211" s="256" t="n">
        <v>49000</v>
      </c>
      <c r="E211" s="257"/>
      <c r="F211" s="258"/>
      <c r="G211" s="258"/>
      <c r="H211" s="258"/>
    </row>
    <row r="212" customFormat="false" ht="12.75" hidden="false" customHeight="false" outlineLevel="0" collapsed="false">
      <c r="A212" s="254" t="s">
        <v>760</v>
      </c>
      <c r="B212" s="255" t="s">
        <v>475</v>
      </c>
      <c r="C212" s="255" t="s">
        <v>351</v>
      </c>
      <c r="D212" s="256" t="n">
        <v>49000</v>
      </c>
      <c r="E212" s="257"/>
      <c r="F212" s="258"/>
      <c r="G212" s="258"/>
      <c r="H212" s="258"/>
    </row>
    <row r="213" customFormat="false" ht="25.5" hidden="false" customHeight="false" outlineLevel="0" collapsed="false">
      <c r="A213" s="254" t="s">
        <v>761</v>
      </c>
      <c r="B213" s="255" t="s">
        <v>475</v>
      </c>
      <c r="C213" s="255" t="s">
        <v>353</v>
      </c>
      <c r="D213" s="256" t="n">
        <v>49000</v>
      </c>
      <c r="E213" s="257"/>
      <c r="F213" s="258"/>
      <c r="G213" s="258"/>
      <c r="H213" s="258"/>
    </row>
    <row r="214" customFormat="false" ht="12.75" hidden="false" customHeight="false" outlineLevel="0" collapsed="false">
      <c r="A214" s="254" t="s">
        <v>826</v>
      </c>
      <c r="B214" s="255" t="s">
        <v>593</v>
      </c>
      <c r="C214" s="255" t="s">
        <v>331</v>
      </c>
      <c r="D214" s="256" t="n">
        <v>4755300</v>
      </c>
      <c r="E214" s="257"/>
      <c r="F214" s="258"/>
      <c r="G214" s="258"/>
      <c r="H214" s="258"/>
    </row>
    <row r="215" customFormat="false" ht="12.75" hidden="false" customHeight="false" outlineLevel="0" collapsed="false">
      <c r="A215" s="254" t="s">
        <v>827</v>
      </c>
      <c r="B215" s="255" t="s">
        <v>595</v>
      </c>
      <c r="C215" s="255" t="s">
        <v>331</v>
      </c>
      <c r="D215" s="256" t="n">
        <v>913000</v>
      </c>
      <c r="E215" s="257"/>
      <c r="F215" s="258"/>
      <c r="G215" s="258"/>
      <c r="H215" s="258"/>
    </row>
    <row r="216" customFormat="false" ht="38.25" hidden="false" customHeight="false" outlineLevel="0" collapsed="false">
      <c r="A216" s="254" t="s">
        <v>776</v>
      </c>
      <c r="B216" s="255" t="s">
        <v>595</v>
      </c>
      <c r="C216" s="255" t="s">
        <v>341</v>
      </c>
      <c r="D216" s="256" t="n">
        <v>856600</v>
      </c>
      <c r="E216" s="257"/>
      <c r="F216" s="258"/>
      <c r="G216" s="258"/>
      <c r="H216" s="258"/>
    </row>
    <row r="217" customFormat="false" ht="12.75" hidden="false" customHeight="false" outlineLevel="0" collapsed="false">
      <c r="A217" s="254" t="s">
        <v>791</v>
      </c>
      <c r="B217" s="255" t="s">
        <v>595</v>
      </c>
      <c r="C217" s="255" t="s">
        <v>343</v>
      </c>
      <c r="D217" s="256" t="n">
        <v>856600</v>
      </c>
      <c r="E217" s="257"/>
      <c r="F217" s="258"/>
      <c r="G217" s="258"/>
      <c r="H217" s="258"/>
    </row>
    <row r="218" customFormat="false" ht="12.75" hidden="false" customHeight="false" outlineLevel="0" collapsed="false">
      <c r="A218" s="254" t="s">
        <v>760</v>
      </c>
      <c r="B218" s="255" t="s">
        <v>595</v>
      </c>
      <c r="C218" s="255" t="s">
        <v>351</v>
      </c>
      <c r="D218" s="256" t="n">
        <v>53700</v>
      </c>
      <c r="E218" s="257"/>
      <c r="F218" s="258"/>
      <c r="G218" s="258"/>
      <c r="H218" s="258"/>
    </row>
    <row r="219" customFormat="false" ht="25.5" hidden="false" customHeight="false" outlineLevel="0" collapsed="false">
      <c r="A219" s="254" t="s">
        <v>761</v>
      </c>
      <c r="B219" s="255" t="s">
        <v>595</v>
      </c>
      <c r="C219" s="255" t="s">
        <v>353</v>
      </c>
      <c r="D219" s="256" t="n">
        <v>53700</v>
      </c>
      <c r="E219" s="257"/>
      <c r="F219" s="258"/>
      <c r="G219" s="258"/>
      <c r="H219" s="258"/>
    </row>
    <row r="220" customFormat="false" ht="12.75" hidden="false" customHeight="false" outlineLevel="0" collapsed="false">
      <c r="A220" s="254" t="s">
        <v>767</v>
      </c>
      <c r="B220" s="255" t="s">
        <v>595</v>
      </c>
      <c r="C220" s="255" t="s">
        <v>364</v>
      </c>
      <c r="D220" s="256" t="n">
        <v>2700</v>
      </c>
      <c r="E220" s="257"/>
      <c r="F220" s="258"/>
      <c r="G220" s="258"/>
      <c r="H220" s="258"/>
    </row>
    <row r="221" customFormat="false" ht="12.75" hidden="false" customHeight="false" outlineLevel="0" collapsed="false">
      <c r="A221" s="254" t="s">
        <v>785</v>
      </c>
      <c r="B221" s="255" t="s">
        <v>595</v>
      </c>
      <c r="C221" s="255" t="s">
        <v>366</v>
      </c>
      <c r="D221" s="256" t="n">
        <v>2700</v>
      </c>
      <c r="E221" s="257"/>
      <c r="F221" s="258"/>
      <c r="G221" s="258"/>
      <c r="H221" s="258"/>
    </row>
    <row r="222" customFormat="false" ht="12.75" hidden="false" customHeight="false" outlineLevel="0" collapsed="false">
      <c r="A222" s="254" t="s">
        <v>792</v>
      </c>
      <c r="B222" s="255" t="s">
        <v>596</v>
      </c>
      <c r="C222" s="255" t="s">
        <v>331</v>
      </c>
      <c r="D222" s="256" t="n">
        <v>3692300</v>
      </c>
      <c r="E222" s="257"/>
      <c r="F222" s="258"/>
      <c r="G222" s="258"/>
      <c r="H222" s="258"/>
    </row>
    <row r="223" customFormat="false" ht="38.25" hidden="false" customHeight="false" outlineLevel="0" collapsed="false">
      <c r="A223" s="254" t="s">
        <v>776</v>
      </c>
      <c r="B223" s="255" t="s">
        <v>596</v>
      </c>
      <c r="C223" s="255" t="s">
        <v>341</v>
      </c>
      <c r="D223" s="256" t="n">
        <v>3692300</v>
      </c>
      <c r="E223" s="257"/>
      <c r="F223" s="258"/>
      <c r="G223" s="258"/>
      <c r="H223" s="258"/>
    </row>
    <row r="224" customFormat="false" ht="12.75" hidden="false" customHeight="false" outlineLevel="0" collapsed="false">
      <c r="A224" s="254" t="s">
        <v>777</v>
      </c>
      <c r="B224" s="255" t="s">
        <v>596</v>
      </c>
      <c r="C224" s="255" t="s">
        <v>412</v>
      </c>
      <c r="D224" s="256" t="n">
        <v>3692300</v>
      </c>
      <c r="E224" s="257"/>
      <c r="F224" s="258"/>
      <c r="G224" s="258"/>
      <c r="H224" s="258"/>
    </row>
    <row r="225" customFormat="false" ht="25.5" hidden="false" customHeight="false" outlineLevel="0" collapsed="false">
      <c r="A225" s="254" t="s">
        <v>828</v>
      </c>
      <c r="B225" s="255" t="s">
        <v>597</v>
      </c>
      <c r="C225" s="255" t="s">
        <v>331</v>
      </c>
      <c r="D225" s="256" t="n">
        <v>150000</v>
      </c>
      <c r="E225" s="257"/>
      <c r="F225" s="258"/>
      <c r="G225" s="258"/>
      <c r="H225" s="258"/>
    </row>
    <row r="226" customFormat="false" ht="12.75" hidden="false" customHeight="false" outlineLevel="0" collapsed="false">
      <c r="A226" s="254" t="s">
        <v>760</v>
      </c>
      <c r="B226" s="255" t="s">
        <v>597</v>
      </c>
      <c r="C226" s="255" t="s">
        <v>351</v>
      </c>
      <c r="D226" s="256" t="n">
        <v>150000</v>
      </c>
      <c r="E226" s="257"/>
      <c r="F226" s="258"/>
      <c r="G226" s="258"/>
      <c r="H226" s="258"/>
    </row>
    <row r="227" customFormat="false" ht="25.5" hidden="false" customHeight="false" outlineLevel="0" collapsed="false">
      <c r="A227" s="254" t="s">
        <v>761</v>
      </c>
      <c r="B227" s="255" t="s">
        <v>597</v>
      </c>
      <c r="C227" s="255" t="s">
        <v>353</v>
      </c>
      <c r="D227" s="256" t="n">
        <v>150000</v>
      </c>
      <c r="E227" s="257"/>
      <c r="F227" s="258"/>
      <c r="G227" s="258"/>
      <c r="H227" s="258"/>
    </row>
    <row r="228" customFormat="false" ht="25.5" hidden="false" customHeight="false" outlineLevel="0" collapsed="false">
      <c r="A228" s="254" t="s">
        <v>829</v>
      </c>
      <c r="B228" s="255" t="s">
        <v>430</v>
      </c>
      <c r="C228" s="255" t="s">
        <v>331</v>
      </c>
      <c r="D228" s="256" t="n">
        <v>95000</v>
      </c>
      <c r="E228" s="257"/>
      <c r="F228" s="258"/>
      <c r="G228" s="258"/>
      <c r="H228" s="258"/>
    </row>
    <row r="229" customFormat="false" ht="12.75" hidden="false" customHeight="false" outlineLevel="0" collapsed="false">
      <c r="A229" s="254" t="s">
        <v>759</v>
      </c>
      <c r="B229" s="255" t="s">
        <v>431</v>
      </c>
      <c r="C229" s="255" t="s">
        <v>331</v>
      </c>
      <c r="D229" s="256" t="n">
        <v>95000</v>
      </c>
      <c r="E229" s="257"/>
      <c r="F229" s="258"/>
      <c r="G229" s="258"/>
      <c r="H229" s="258"/>
    </row>
    <row r="230" customFormat="false" ht="12.75" hidden="false" customHeight="false" outlineLevel="0" collapsed="false">
      <c r="A230" s="254" t="s">
        <v>760</v>
      </c>
      <c r="B230" s="255" t="s">
        <v>431</v>
      </c>
      <c r="C230" s="255" t="s">
        <v>351</v>
      </c>
      <c r="D230" s="256" t="n">
        <v>95000</v>
      </c>
      <c r="E230" s="257"/>
      <c r="F230" s="258"/>
      <c r="G230" s="258"/>
      <c r="H230" s="258"/>
    </row>
    <row r="231" customFormat="false" ht="25.5" hidden="false" customHeight="false" outlineLevel="0" collapsed="false">
      <c r="A231" s="254" t="s">
        <v>761</v>
      </c>
      <c r="B231" s="255" t="s">
        <v>431</v>
      </c>
      <c r="C231" s="255" t="s">
        <v>353</v>
      </c>
      <c r="D231" s="256" t="n">
        <v>95000</v>
      </c>
      <c r="E231" s="257"/>
      <c r="F231" s="258"/>
      <c r="G231" s="258"/>
      <c r="H231" s="258"/>
    </row>
    <row r="232" customFormat="false" ht="38.25" hidden="false" customHeight="false" outlineLevel="0" collapsed="false">
      <c r="A232" s="254" t="s">
        <v>830</v>
      </c>
      <c r="B232" s="255" t="s">
        <v>493</v>
      </c>
      <c r="C232" s="255" t="s">
        <v>331</v>
      </c>
      <c r="D232" s="256" t="n">
        <v>10000</v>
      </c>
      <c r="E232" s="257"/>
      <c r="F232" s="258"/>
      <c r="G232" s="258"/>
      <c r="H232" s="258"/>
    </row>
    <row r="233" customFormat="false" ht="38.25" hidden="false" customHeight="false" outlineLevel="0" collapsed="false">
      <c r="A233" s="254" t="s">
        <v>831</v>
      </c>
      <c r="B233" s="255" t="s">
        <v>495</v>
      </c>
      <c r="C233" s="255" t="s">
        <v>331</v>
      </c>
      <c r="D233" s="256" t="n">
        <v>10000</v>
      </c>
      <c r="E233" s="257"/>
      <c r="F233" s="258"/>
      <c r="G233" s="258"/>
      <c r="H233" s="258"/>
    </row>
    <row r="234" customFormat="false" ht="12.75" hidden="false" customHeight="false" outlineLevel="0" collapsed="false">
      <c r="A234" s="254" t="s">
        <v>759</v>
      </c>
      <c r="B234" s="255" t="s">
        <v>496</v>
      </c>
      <c r="C234" s="255" t="s">
        <v>331</v>
      </c>
      <c r="D234" s="256" t="n">
        <v>10000</v>
      </c>
      <c r="E234" s="257"/>
      <c r="F234" s="258"/>
      <c r="G234" s="258"/>
      <c r="H234" s="258"/>
    </row>
    <row r="235" customFormat="false" ht="12.75" hidden="false" customHeight="false" outlineLevel="0" collapsed="false">
      <c r="A235" s="254" t="s">
        <v>760</v>
      </c>
      <c r="B235" s="255" t="s">
        <v>496</v>
      </c>
      <c r="C235" s="255" t="s">
        <v>351</v>
      </c>
      <c r="D235" s="256" t="n">
        <v>10000</v>
      </c>
      <c r="E235" s="257"/>
      <c r="F235" s="258"/>
      <c r="G235" s="258"/>
      <c r="H235" s="258"/>
    </row>
    <row r="236" customFormat="false" ht="25.5" hidden="false" customHeight="false" outlineLevel="0" collapsed="false">
      <c r="A236" s="254" t="s">
        <v>761</v>
      </c>
      <c r="B236" s="255" t="s">
        <v>496</v>
      </c>
      <c r="C236" s="255" t="s">
        <v>353</v>
      </c>
      <c r="D236" s="256" t="n">
        <v>10000</v>
      </c>
      <c r="E236" s="257"/>
      <c r="F236" s="258"/>
      <c r="G236" s="258"/>
      <c r="H236" s="258"/>
    </row>
    <row r="237" customFormat="false" ht="25.5" hidden="false" customHeight="false" outlineLevel="0" collapsed="false">
      <c r="A237" s="254" t="s">
        <v>832</v>
      </c>
      <c r="B237" s="255" t="s">
        <v>357</v>
      </c>
      <c r="C237" s="255" t="s">
        <v>331</v>
      </c>
      <c r="D237" s="256" t="n">
        <v>16425241</v>
      </c>
      <c r="E237" s="257"/>
      <c r="F237" s="258"/>
      <c r="G237" s="258"/>
      <c r="H237" s="258"/>
    </row>
    <row r="238" customFormat="false" ht="51" hidden="false" customHeight="false" outlineLevel="0" collapsed="false">
      <c r="A238" s="254" t="s">
        <v>833</v>
      </c>
      <c r="B238" s="255" t="s">
        <v>408</v>
      </c>
      <c r="C238" s="255" t="s">
        <v>331</v>
      </c>
      <c r="D238" s="256" t="n">
        <v>5364200</v>
      </c>
      <c r="E238" s="257"/>
      <c r="F238" s="258"/>
      <c r="G238" s="258"/>
      <c r="H238" s="258"/>
    </row>
    <row r="239" customFormat="false" ht="12.75" hidden="false" customHeight="false" outlineLevel="0" collapsed="false">
      <c r="A239" s="254" t="s">
        <v>834</v>
      </c>
      <c r="B239" s="255" t="s">
        <v>410</v>
      </c>
      <c r="C239" s="255" t="s">
        <v>331</v>
      </c>
      <c r="D239" s="256" t="n">
        <v>3575500</v>
      </c>
      <c r="E239" s="257"/>
      <c r="F239" s="258"/>
      <c r="G239" s="258"/>
      <c r="H239" s="258"/>
    </row>
    <row r="240" customFormat="false" ht="38.25" hidden="false" customHeight="false" outlineLevel="0" collapsed="false">
      <c r="A240" s="254" t="s">
        <v>776</v>
      </c>
      <c r="B240" s="255" t="s">
        <v>410</v>
      </c>
      <c r="C240" s="255" t="s">
        <v>341</v>
      </c>
      <c r="D240" s="256" t="n">
        <v>3575500</v>
      </c>
      <c r="E240" s="257"/>
      <c r="F240" s="258"/>
      <c r="G240" s="258"/>
      <c r="H240" s="258"/>
    </row>
    <row r="241" customFormat="false" ht="12.75" hidden="false" customHeight="false" outlineLevel="0" collapsed="false">
      <c r="A241" s="254" t="s">
        <v>777</v>
      </c>
      <c r="B241" s="255" t="s">
        <v>410</v>
      </c>
      <c r="C241" s="255" t="s">
        <v>412</v>
      </c>
      <c r="D241" s="256" t="n">
        <v>3575500</v>
      </c>
      <c r="E241" s="257"/>
      <c r="F241" s="258"/>
      <c r="G241" s="258"/>
      <c r="H241" s="258"/>
    </row>
    <row r="242" customFormat="false" ht="25.5" hidden="false" customHeight="false" outlineLevel="0" collapsed="false">
      <c r="A242" s="254" t="s">
        <v>835</v>
      </c>
      <c r="B242" s="255" t="s">
        <v>414</v>
      </c>
      <c r="C242" s="255" t="s">
        <v>331</v>
      </c>
      <c r="D242" s="256" t="n">
        <v>1788700</v>
      </c>
      <c r="E242" s="257"/>
      <c r="F242" s="258"/>
      <c r="G242" s="258"/>
      <c r="H242" s="258"/>
    </row>
    <row r="243" customFormat="false" ht="38.25" hidden="false" customHeight="false" outlineLevel="0" collapsed="false">
      <c r="A243" s="254" t="s">
        <v>776</v>
      </c>
      <c r="B243" s="255" t="s">
        <v>414</v>
      </c>
      <c r="C243" s="255" t="s">
        <v>341</v>
      </c>
      <c r="D243" s="256" t="n">
        <v>86900</v>
      </c>
      <c r="E243" s="257"/>
      <c r="F243" s="258"/>
      <c r="G243" s="258"/>
      <c r="H243" s="258"/>
    </row>
    <row r="244" customFormat="false" ht="12.75" hidden="false" customHeight="false" outlineLevel="0" collapsed="false">
      <c r="A244" s="254" t="s">
        <v>777</v>
      </c>
      <c r="B244" s="255" t="s">
        <v>414</v>
      </c>
      <c r="C244" s="255" t="s">
        <v>412</v>
      </c>
      <c r="D244" s="256" t="n">
        <v>86900</v>
      </c>
      <c r="E244" s="257"/>
      <c r="F244" s="258"/>
      <c r="G244" s="258"/>
      <c r="H244" s="258"/>
    </row>
    <row r="245" customFormat="false" ht="12.75" hidden="false" customHeight="false" outlineLevel="0" collapsed="false">
      <c r="A245" s="254" t="s">
        <v>760</v>
      </c>
      <c r="B245" s="255" t="s">
        <v>414</v>
      </c>
      <c r="C245" s="255" t="s">
        <v>351</v>
      </c>
      <c r="D245" s="256" t="n">
        <v>1681800</v>
      </c>
      <c r="E245" s="257"/>
      <c r="F245" s="258"/>
      <c r="G245" s="258"/>
      <c r="H245" s="258"/>
    </row>
    <row r="246" customFormat="false" ht="25.5" hidden="false" customHeight="false" outlineLevel="0" collapsed="false">
      <c r="A246" s="254" t="s">
        <v>761</v>
      </c>
      <c r="B246" s="255" t="s">
        <v>414</v>
      </c>
      <c r="C246" s="255" t="s">
        <v>353</v>
      </c>
      <c r="D246" s="256" t="n">
        <v>1681800</v>
      </c>
      <c r="E246" s="257"/>
      <c r="F246" s="258"/>
      <c r="G246" s="258"/>
      <c r="H246" s="258"/>
    </row>
    <row r="247" customFormat="false" ht="12.75" hidden="false" customHeight="false" outlineLevel="0" collapsed="false">
      <c r="A247" s="254" t="s">
        <v>767</v>
      </c>
      <c r="B247" s="255" t="s">
        <v>414</v>
      </c>
      <c r="C247" s="255" t="s">
        <v>364</v>
      </c>
      <c r="D247" s="256" t="n">
        <v>20000</v>
      </c>
      <c r="E247" s="257"/>
      <c r="F247" s="258"/>
      <c r="G247" s="258"/>
      <c r="H247" s="258"/>
    </row>
    <row r="248" customFormat="false" ht="12.75" hidden="false" customHeight="false" outlineLevel="0" collapsed="false">
      <c r="A248" s="254" t="s">
        <v>785</v>
      </c>
      <c r="B248" s="255" t="s">
        <v>414</v>
      </c>
      <c r="C248" s="255" t="s">
        <v>366</v>
      </c>
      <c r="D248" s="256" t="n">
        <v>20000</v>
      </c>
      <c r="E248" s="257"/>
      <c r="F248" s="258"/>
      <c r="G248" s="258"/>
      <c r="H248" s="258"/>
    </row>
    <row r="249" customFormat="false" ht="25.5" hidden="false" customHeight="false" outlineLevel="0" collapsed="false">
      <c r="A249" s="254" t="s">
        <v>836</v>
      </c>
      <c r="B249" s="255" t="s">
        <v>657</v>
      </c>
      <c r="C249" s="255" t="s">
        <v>331</v>
      </c>
      <c r="D249" s="256" t="n">
        <v>664541</v>
      </c>
      <c r="E249" s="257"/>
      <c r="F249" s="258"/>
      <c r="G249" s="258"/>
      <c r="H249" s="258"/>
    </row>
    <row r="250" customFormat="false" ht="25.5" hidden="false" customHeight="false" outlineLevel="0" collapsed="false">
      <c r="A250" s="254" t="s">
        <v>766</v>
      </c>
      <c r="B250" s="255" t="s">
        <v>658</v>
      </c>
      <c r="C250" s="255" t="s">
        <v>331</v>
      </c>
      <c r="D250" s="256" t="n">
        <v>493741</v>
      </c>
      <c r="E250" s="257"/>
      <c r="F250" s="258"/>
      <c r="G250" s="258"/>
      <c r="H250" s="258"/>
    </row>
    <row r="251" customFormat="false" ht="12.75" hidden="false" customHeight="false" outlineLevel="0" collapsed="false">
      <c r="A251" s="254" t="s">
        <v>767</v>
      </c>
      <c r="B251" s="255" t="s">
        <v>658</v>
      </c>
      <c r="C251" s="255" t="s">
        <v>364</v>
      </c>
      <c r="D251" s="256" t="n">
        <v>493741</v>
      </c>
      <c r="E251" s="257"/>
      <c r="F251" s="258"/>
      <c r="G251" s="258"/>
      <c r="H251" s="258"/>
    </row>
    <row r="252" customFormat="false" ht="25.5" hidden="false" customHeight="false" outlineLevel="0" collapsed="false">
      <c r="A252" s="254" t="s">
        <v>768</v>
      </c>
      <c r="B252" s="255" t="s">
        <v>658</v>
      </c>
      <c r="C252" s="255" t="s">
        <v>457</v>
      </c>
      <c r="D252" s="256" t="n">
        <v>493741</v>
      </c>
      <c r="E252" s="257"/>
      <c r="F252" s="258"/>
      <c r="G252" s="258"/>
      <c r="H252" s="258"/>
    </row>
    <row r="253" customFormat="false" ht="25.5" hidden="false" customHeight="false" outlineLevel="0" collapsed="false">
      <c r="A253" s="254" t="s">
        <v>837</v>
      </c>
      <c r="B253" s="255" t="s">
        <v>660</v>
      </c>
      <c r="C253" s="255" t="s">
        <v>331</v>
      </c>
      <c r="D253" s="256" t="n">
        <v>170800</v>
      </c>
      <c r="E253" s="257"/>
      <c r="F253" s="258"/>
      <c r="G253" s="258"/>
      <c r="H253" s="258"/>
    </row>
    <row r="254" customFormat="false" ht="12.75" hidden="false" customHeight="false" outlineLevel="0" collapsed="false">
      <c r="A254" s="254" t="s">
        <v>767</v>
      </c>
      <c r="B254" s="255" t="s">
        <v>660</v>
      </c>
      <c r="C254" s="255" t="s">
        <v>364</v>
      </c>
      <c r="D254" s="256" t="n">
        <v>170800</v>
      </c>
      <c r="E254" s="257"/>
      <c r="F254" s="258"/>
      <c r="G254" s="258"/>
      <c r="H254" s="258"/>
    </row>
    <row r="255" customFormat="false" ht="25.5" hidden="false" customHeight="false" outlineLevel="0" collapsed="false">
      <c r="A255" s="254" t="s">
        <v>768</v>
      </c>
      <c r="B255" s="255" t="s">
        <v>660</v>
      </c>
      <c r="C255" s="255" t="s">
        <v>457</v>
      </c>
      <c r="D255" s="256" t="n">
        <v>170800</v>
      </c>
      <c r="E255" s="257"/>
      <c r="F255" s="258"/>
      <c r="G255" s="258"/>
      <c r="H255" s="258"/>
    </row>
    <row r="256" customFormat="false" ht="38.25" hidden="false" customHeight="false" outlineLevel="0" collapsed="false">
      <c r="A256" s="254" t="s">
        <v>838</v>
      </c>
      <c r="B256" s="255" t="s">
        <v>359</v>
      </c>
      <c r="C256" s="255" t="s">
        <v>331</v>
      </c>
      <c r="D256" s="256" t="n">
        <v>10396500</v>
      </c>
      <c r="E256" s="257"/>
      <c r="F256" s="258"/>
      <c r="G256" s="258"/>
      <c r="H256" s="258"/>
    </row>
    <row r="257" customFormat="false" ht="25.5" hidden="false" customHeight="false" outlineLevel="0" collapsed="false">
      <c r="A257" s="254" t="s">
        <v>839</v>
      </c>
      <c r="B257" s="255" t="s">
        <v>360</v>
      </c>
      <c r="C257" s="255" t="s">
        <v>331</v>
      </c>
      <c r="D257" s="256" t="n">
        <v>7477700</v>
      </c>
      <c r="E257" s="257"/>
      <c r="F257" s="258"/>
      <c r="G257" s="258"/>
      <c r="H257" s="258"/>
    </row>
    <row r="258" customFormat="false" ht="38.25" hidden="false" customHeight="false" outlineLevel="0" collapsed="false">
      <c r="A258" s="254" t="s">
        <v>776</v>
      </c>
      <c r="B258" s="255" t="s">
        <v>360</v>
      </c>
      <c r="C258" s="255" t="s">
        <v>341</v>
      </c>
      <c r="D258" s="256" t="n">
        <v>7477700</v>
      </c>
      <c r="E258" s="257"/>
      <c r="F258" s="258"/>
      <c r="G258" s="258"/>
      <c r="H258" s="258"/>
    </row>
    <row r="259" customFormat="false" ht="12.75" hidden="false" customHeight="false" outlineLevel="0" collapsed="false">
      <c r="A259" s="254" t="s">
        <v>791</v>
      </c>
      <c r="B259" s="255" t="s">
        <v>360</v>
      </c>
      <c r="C259" s="255" t="s">
        <v>343</v>
      </c>
      <c r="D259" s="256" t="n">
        <v>7477700</v>
      </c>
      <c r="E259" s="257"/>
      <c r="F259" s="258"/>
      <c r="G259" s="258"/>
      <c r="H259" s="258"/>
    </row>
    <row r="260" customFormat="false" ht="25.5" hidden="false" customHeight="false" outlineLevel="0" collapsed="false">
      <c r="A260" s="254" t="s">
        <v>840</v>
      </c>
      <c r="B260" s="255" t="s">
        <v>362</v>
      </c>
      <c r="C260" s="255" t="s">
        <v>331</v>
      </c>
      <c r="D260" s="256" t="n">
        <v>2424800</v>
      </c>
      <c r="E260" s="257"/>
      <c r="F260" s="258"/>
      <c r="G260" s="258"/>
      <c r="H260" s="258"/>
    </row>
    <row r="261" customFormat="false" ht="38.25" hidden="false" customHeight="false" outlineLevel="0" collapsed="false">
      <c r="A261" s="254" t="s">
        <v>776</v>
      </c>
      <c r="B261" s="255" t="s">
        <v>362</v>
      </c>
      <c r="C261" s="255" t="s">
        <v>341</v>
      </c>
      <c r="D261" s="256" t="n">
        <v>9000</v>
      </c>
      <c r="E261" s="257"/>
      <c r="F261" s="258"/>
      <c r="G261" s="258"/>
      <c r="H261" s="258"/>
    </row>
    <row r="262" customFormat="false" ht="12.75" hidden="false" customHeight="false" outlineLevel="0" collapsed="false">
      <c r="A262" s="254" t="s">
        <v>791</v>
      </c>
      <c r="B262" s="255" t="s">
        <v>362</v>
      </c>
      <c r="C262" s="255" t="s">
        <v>343</v>
      </c>
      <c r="D262" s="256" t="n">
        <v>9000</v>
      </c>
      <c r="E262" s="257"/>
      <c r="F262" s="258"/>
      <c r="G262" s="258"/>
      <c r="H262" s="258"/>
    </row>
    <row r="263" customFormat="false" ht="12.75" hidden="false" customHeight="false" outlineLevel="0" collapsed="false">
      <c r="A263" s="254" t="s">
        <v>760</v>
      </c>
      <c r="B263" s="255" t="s">
        <v>362</v>
      </c>
      <c r="C263" s="255" t="s">
        <v>351</v>
      </c>
      <c r="D263" s="256" t="n">
        <v>2206600</v>
      </c>
      <c r="E263" s="257"/>
      <c r="F263" s="258"/>
      <c r="G263" s="258"/>
      <c r="H263" s="258"/>
    </row>
    <row r="264" customFormat="false" ht="25.5" hidden="false" customHeight="false" outlineLevel="0" collapsed="false">
      <c r="A264" s="254" t="s">
        <v>761</v>
      </c>
      <c r="B264" s="255" t="s">
        <v>362</v>
      </c>
      <c r="C264" s="255" t="s">
        <v>353</v>
      </c>
      <c r="D264" s="256" t="n">
        <v>2206600</v>
      </c>
      <c r="E264" s="257"/>
      <c r="F264" s="258"/>
      <c r="G264" s="258"/>
      <c r="H264" s="258"/>
    </row>
    <row r="265" customFormat="false" ht="12.75" hidden="false" customHeight="false" outlineLevel="0" collapsed="false">
      <c r="A265" s="254" t="s">
        <v>767</v>
      </c>
      <c r="B265" s="255" t="s">
        <v>362</v>
      </c>
      <c r="C265" s="255" t="s">
        <v>364</v>
      </c>
      <c r="D265" s="256" t="n">
        <v>209200</v>
      </c>
      <c r="E265" s="257"/>
      <c r="F265" s="258"/>
      <c r="G265" s="258"/>
      <c r="H265" s="258"/>
    </row>
    <row r="266" customFormat="false" ht="12.75" hidden="false" customHeight="false" outlineLevel="0" collapsed="false">
      <c r="A266" s="254" t="s">
        <v>785</v>
      </c>
      <c r="B266" s="255" t="s">
        <v>362</v>
      </c>
      <c r="C266" s="255" t="s">
        <v>366</v>
      </c>
      <c r="D266" s="256" t="n">
        <v>209200</v>
      </c>
      <c r="E266" s="257"/>
      <c r="F266" s="258"/>
      <c r="G266" s="258"/>
      <c r="H266" s="258"/>
    </row>
    <row r="267" customFormat="false" ht="60" hidden="false" customHeight="false" outlineLevel="0" collapsed="false">
      <c r="A267" s="215" t="s">
        <v>367</v>
      </c>
      <c r="B267" s="255" t="s">
        <v>368</v>
      </c>
      <c r="C267" s="255" t="s">
        <v>331</v>
      </c>
      <c r="D267" s="256" t="n">
        <v>247000</v>
      </c>
      <c r="E267" s="257"/>
      <c r="F267" s="258"/>
      <c r="G267" s="258"/>
      <c r="H267" s="258"/>
    </row>
    <row r="268" customFormat="false" ht="38.25" hidden="false" customHeight="false" outlineLevel="0" collapsed="false">
      <c r="A268" s="254" t="s">
        <v>776</v>
      </c>
      <c r="B268" s="255" t="s">
        <v>368</v>
      </c>
      <c r="C268" s="255" t="s">
        <v>341</v>
      </c>
      <c r="D268" s="256" t="n">
        <v>231400</v>
      </c>
      <c r="E268" s="257"/>
      <c r="F268" s="258"/>
      <c r="G268" s="258"/>
      <c r="H268" s="258"/>
    </row>
    <row r="269" customFormat="false" ht="12.75" hidden="false" customHeight="false" outlineLevel="0" collapsed="false">
      <c r="A269" s="254" t="s">
        <v>791</v>
      </c>
      <c r="B269" s="255" t="s">
        <v>368</v>
      </c>
      <c r="C269" s="255" t="s">
        <v>343</v>
      </c>
      <c r="D269" s="256" t="n">
        <v>231400</v>
      </c>
      <c r="E269" s="257"/>
      <c r="F269" s="258"/>
      <c r="G269" s="258"/>
      <c r="H269" s="258"/>
    </row>
    <row r="270" customFormat="false" ht="12.75" hidden="false" customHeight="false" outlineLevel="0" collapsed="false">
      <c r="A270" s="254" t="s">
        <v>760</v>
      </c>
      <c r="B270" s="255" t="s">
        <v>368</v>
      </c>
      <c r="C270" s="255" t="s">
        <v>351</v>
      </c>
      <c r="D270" s="256" t="n">
        <v>15600</v>
      </c>
      <c r="E270" s="257"/>
      <c r="F270" s="258"/>
      <c r="G270" s="258"/>
      <c r="H270" s="258"/>
    </row>
    <row r="271" customFormat="false" ht="25.5" hidden="false" customHeight="false" outlineLevel="0" collapsed="false">
      <c r="A271" s="254" t="s">
        <v>761</v>
      </c>
      <c r="B271" s="255" t="s">
        <v>368</v>
      </c>
      <c r="C271" s="255" t="s">
        <v>353</v>
      </c>
      <c r="D271" s="256" t="n">
        <v>15600</v>
      </c>
      <c r="E271" s="257"/>
      <c r="F271" s="258"/>
      <c r="G271" s="258"/>
      <c r="H271" s="258"/>
    </row>
    <row r="272" customFormat="false" ht="30" hidden="false" customHeight="false" outlineLevel="0" collapsed="false">
      <c r="A272" s="215" t="s">
        <v>369</v>
      </c>
      <c r="B272" s="255" t="s">
        <v>370</v>
      </c>
      <c r="C272" s="255" t="s">
        <v>331</v>
      </c>
      <c r="D272" s="256" t="n">
        <v>247000</v>
      </c>
      <c r="E272" s="257"/>
      <c r="F272" s="258"/>
      <c r="G272" s="258"/>
      <c r="H272" s="258"/>
    </row>
    <row r="273" customFormat="false" ht="38.25" hidden="false" customHeight="false" outlineLevel="0" collapsed="false">
      <c r="A273" s="254" t="s">
        <v>776</v>
      </c>
      <c r="B273" s="255" t="s">
        <v>370</v>
      </c>
      <c r="C273" s="255" t="s">
        <v>341</v>
      </c>
      <c r="D273" s="256" t="n">
        <v>231400</v>
      </c>
      <c r="E273" s="257"/>
      <c r="F273" s="258"/>
      <c r="G273" s="258"/>
      <c r="H273" s="258"/>
    </row>
    <row r="274" customFormat="false" ht="12.75" hidden="false" customHeight="false" outlineLevel="0" collapsed="false">
      <c r="A274" s="254" t="s">
        <v>791</v>
      </c>
      <c r="B274" s="255" t="s">
        <v>370</v>
      </c>
      <c r="C274" s="255" t="s">
        <v>343</v>
      </c>
      <c r="D274" s="256" t="n">
        <v>231400</v>
      </c>
      <c r="E274" s="257"/>
      <c r="F274" s="258"/>
      <c r="G274" s="258"/>
      <c r="H274" s="258"/>
    </row>
    <row r="275" customFormat="false" ht="12.75" hidden="false" customHeight="false" outlineLevel="0" collapsed="false">
      <c r="A275" s="254" t="s">
        <v>760</v>
      </c>
      <c r="B275" s="255" t="s">
        <v>370</v>
      </c>
      <c r="C275" s="255" t="s">
        <v>351</v>
      </c>
      <c r="D275" s="256" t="n">
        <v>15600</v>
      </c>
      <c r="E275" s="257"/>
      <c r="F275" s="258"/>
      <c r="G275" s="258"/>
      <c r="H275" s="258"/>
    </row>
    <row r="276" customFormat="false" ht="25.5" hidden="false" customHeight="false" outlineLevel="0" collapsed="false">
      <c r="A276" s="254" t="s">
        <v>761</v>
      </c>
      <c r="B276" s="255" t="s">
        <v>370</v>
      </c>
      <c r="C276" s="255" t="s">
        <v>353</v>
      </c>
      <c r="D276" s="256" t="n">
        <v>15600</v>
      </c>
      <c r="E276" s="257"/>
      <c r="F276" s="258"/>
      <c r="G276" s="258"/>
      <c r="H276" s="258"/>
    </row>
    <row r="277" customFormat="false" ht="38.25" hidden="false" customHeight="false" outlineLevel="0" collapsed="false">
      <c r="A277" s="254" t="s">
        <v>841</v>
      </c>
      <c r="B277" s="255" t="s">
        <v>383</v>
      </c>
      <c r="C277" s="255" t="s">
        <v>331</v>
      </c>
      <c r="D277" s="256" t="n">
        <v>23998800</v>
      </c>
      <c r="E277" s="257"/>
      <c r="F277" s="258"/>
      <c r="G277" s="258"/>
      <c r="H277" s="258"/>
    </row>
    <row r="278" customFormat="false" ht="12.75" hidden="false" customHeight="false" outlineLevel="0" collapsed="false">
      <c r="A278" s="254" t="s">
        <v>789</v>
      </c>
      <c r="B278" s="255" t="s">
        <v>385</v>
      </c>
      <c r="C278" s="255" t="s">
        <v>331</v>
      </c>
      <c r="D278" s="256" t="n">
        <v>23983800</v>
      </c>
      <c r="E278" s="257"/>
      <c r="F278" s="258"/>
      <c r="G278" s="258"/>
      <c r="H278" s="258"/>
    </row>
    <row r="279" customFormat="false" ht="25.5" hidden="false" customHeight="false" outlineLevel="0" collapsed="false">
      <c r="A279" s="254" t="s">
        <v>839</v>
      </c>
      <c r="B279" s="255" t="s">
        <v>386</v>
      </c>
      <c r="C279" s="255" t="s">
        <v>331</v>
      </c>
      <c r="D279" s="256" t="n">
        <v>3689000</v>
      </c>
      <c r="E279" s="257"/>
      <c r="F279" s="258"/>
      <c r="G279" s="258"/>
      <c r="H279" s="258"/>
    </row>
    <row r="280" customFormat="false" ht="38.25" hidden="false" customHeight="false" outlineLevel="0" collapsed="false">
      <c r="A280" s="254" t="s">
        <v>776</v>
      </c>
      <c r="B280" s="255" t="s">
        <v>386</v>
      </c>
      <c r="C280" s="255" t="s">
        <v>341</v>
      </c>
      <c r="D280" s="256" t="n">
        <v>3689000</v>
      </c>
      <c r="E280" s="257"/>
      <c r="F280" s="258"/>
      <c r="G280" s="258"/>
      <c r="H280" s="258"/>
    </row>
    <row r="281" customFormat="false" ht="12.75" hidden="false" customHeight="false" outlineLevel="0" collapsed="false">
      <c r="A281" s="254" t="s">
        <v>791</v>
      </c>
      <c r="B281" s="255" t="s">
        <v>386</v>
      </c>
      <c r="C281" s="255" t="s">
        <v>343</v>
      </c>
      <c r="D281" s="256" t="n">
        <v>3689000</v>
      </c>
      <c r="E281" s="257"/>
      <c r="F281" s="258"/>
      <c r="G281" s="258"/>
      <c r="H281" s="258"/>
    </row>
    <row r="282" customFormat="false" ht="25.5" hidden="false" customHeight="false" outlineLevel="0" collapsed="false">
      <c r="A282" s="254" t="s">
        <v>840</v>
      </c>
      <c r="B282" s="255" t="s">
        <v>387</v>
      </c>
      <c r="C282" s="255" t="s">
        <v>331</v>
      </c>
      <c r="D282" s="256" t="n">
        <v>328100</v>
      </c>
      <c r="E282" s="257"/>
      <c r="F282" s="258"/>
      <c r="G282" s="258"/>
      <c r="H282" s="258"/>
    </row>
    <row r="283" customFormat="false" ht="38.25" hidden="false" customHeight="false" outlineLevel="0" collapsed="false">
      <c r="A283" s="254" t="s">
        <v>776</v>
      </c>
      <c r="B283" s="255" t="s">
        <v>387</v>
      </c>
      <c r="C283" s="255" t="s">
        <v>341</v>
      </c>
      <c r="D283" s="256" t="n">
        <v>12300</v>
      </c>
      <c r="E283" s="257"/>
      <c r="F283" s="258"/>
      <c r="G283" s="258"/>
      <c r="H283" s="258"/>
    </row>
    <row r="284" customFormat="false" ht="12.75" hidden="false" customHeight="false" outlineLevel="0" collapsed="false">
      <c r="A284" s="254" t="s">
        <v>791</v>
      </c>
      <c r="B284" s="255" t="s">
        <v>387</v>
      </c>
      <c r="C284" s="255" t="s">
        <v>343</v>
      </c>
      <c r="D284" s="256" t="n">
        <v>12300</v>
      </c>
      <c r="E284" s="257"/>
      <c r="F284" s="258"/>
      <c r="G284" s="258"/>
      <c r="H284" s="258"/>
    </row>
    <row r="285" customFormat="false" ht="12.75" hidden="false" customHeight="false" outlineLevel="0" collapsed="false">
      <c r="A285" s="254" t="s">
        <v>760</v>
      </c>
      <c r="B285" s="255" t="s">
        <v>387</v>
      </c>
      <c r="C285" s="255" t="s">
        <v>351</v>
      </c>
      <c r="D285" s="256" t="n">
        <v>315800</v>
      </c>
      <c r="E285" s="257"/>
      <c r="F285" s="258"/>
      <c r="G285" s="258"/>
      <c r="H285" s="258"/>
    </row>
    <row r="286" customFormat="false" ht="25.5" hidden="false" customHeight="false" outlineLevel="0" collapsed="false">
      <c r="A286" s="254" t="s">
        <v>761</v>
      </c>
      <c r="B286" s="255" t="s">
        <v>387</v>
      </c>
      <c r="C286" s="255" t="s">
        <v>353</v>
      </c>
      <c r="D286" s="256" t="n">
        <v>315800</v>
      </c>
      <c r="E286" s="257"/>
      <c r="F286" s="258"/>
      <c r="G286" s="258"/>
      <c r="H286" s="258"/>
    </row>
    <row r="287" customFormat="false" ht="25.5" hidden="false" customHeight="false" outlineLevel="0" collapsed="false">
      <c r="A287" s="254" t="s">
        <v>842</v>
      </c>
      <c r="B287" s="255" t="s">
        <v>677</v>
      </c>
      <c r="C287" s="255" t="s">
        <v>331</v>
      </c>
      <c r="D287" s="256" t="n">
        <v>13500</v>
      </c>
      <c r="E287" s="257"/>
      <c r="F287" s="258"/>
      <c r="G287" s="258"/>
      <c r="H287" s="258"/>
    </row>
    <row r="288" customFormat="false" ht="12.75" hidden="false" customHeight="false" outlineLevel="0" collapsed="false">
      <c r="A288" s="254" t="s">
        <v>843</v>
      </c>
      <c r="B288" s="255" t="s">
        <v>677</v>
      </c>
      <c r="C288" s="255" t="s">
        <v>679</v>
      </c>
      <c r="D288" s="256" t="n">
        <v>13500</v>
      </c>
      <c r="E288" s="257"/>
      <c r="F288" s="258"/>
      <c r="G288" s="258"/>
      <c r="H288" s="258"/>
    </row>
    <row r="289" customFormat="false" ht="12.75" hidden="false" customHeight="false" outlineLevel="0" collapsed="false">
      <c r="A289" s="254" t="s">
        <v>844</v>
      </c>
      <c r="B289" s="255" t="s">
        <v>677</v>
      </c>
      <c r="C289" s="255" t="s">
        <v>681</v>
      </c>
      <c r="D289" s="256" t="n">
        <v>13500</v>
      </c>
      <c r="E289" s="257"/>
      <c r="F289" s="258"/>
      <c r="G289" s="258"/>
      <c r="H289" s="258"/>
    </row>
    <row r="290" customFormat="false" ht="25.5" hidden="false" customHeight="false" outlineLevel="0" collapsed="false">
      <c r="A290" s="254" t="s">
        <v>845</v>
      </c>
      <c r="B290" s="255" t="s">
        <v>683</v>
      </c>
      <c r="C290" s="255" t="s">
        <v>331</v>
      </c>
      <c r="D290" s="256" t="n">
        <v>12300</v>
      </c>
      <c r="E290" s="257"/>
      <c r="F290" s="258"/>
      <c r="G290" s="258"/>
      <c r="H290" s="258"/>
    </row>
    <row r="291" customFormat="false" ht="12.75" hidden="false" customHeight="false" outlineLevel="0" collapsed="false">
      <c r="A291" s="254" t="s">
        <v>843</v>
      </c>
      <c r="B291" s="255" t="s">
        <v>683</v>
      </c>
      <c r="C291" s="255" t="s">
        <v>679</v>
      </c>
      <c r="D291" s="256" t="n">
        <v>12300</v>
      </c>
      <c r="E291" s="257"/>
      <c r="F291" s="258"/>
      <c r="G291" s="258"/>
      <c r="H291" s="258"/>
    </row>
    <row r="292" customFormat="false" ht="12.75" hidden="false" customHeight="false" outlineLevel="0" collapsed="false">
      <c r="A292" s="254" t="s">
        <v>844</v>
      </c>
      <c r="B292" s="255" t="s">
        <v>683</v>
      </c>
      <c r="C292" s="255" t="s">
        <v>681</v>
      </c>
      <c r="D292" s="256" t="n">
        <v>12300</v>
      </c>
      <c r="E292" s="257"/>
      <c r="F292" s="258"/>
      <c r="G292" s="258"/>
      <c r="H292" s="258"/>
    </row>
    <row r="293" customFormat="false" ht="25.5" hidden="false" customHeight="false" outlineLevel="0" collapsed="false">
      <c r="A293" s="254" t="s">
        <v>846</v>
      </c>
      <c r="B293" s="255" t="s">
        <v>685</v>
      </c>
      <c r="C293" s="255" t="s">
        <v>331</v>
      </c>
      <c r="D293" s="256" t="n">
        <v>9400</v>
      </c>
      <c r="E293" s="257"/>
      <c r="F293" s="258"/>
      <c r="G293" s="258"/>
      <c r="H293" s="258"/>
    </row>
    <row r="294" customFormat="false" ht="12.75" hidden="false" customHeight="false" outlineLevel="0" collapsed="false">
      <c r="A294" s="254" t="s">
        <v>843</v>
      </c>
      <c r="B294" s="255" t="s">
        <v>685</v>
      </c>
      <c r="C294" s="255" t="s">
        <v>679</v>
      </c>
      <c r="D294" s="256" t="n">
        <v>9400</v>
      </c>
      <c r="E294" s="257"/>
      <c r="F294" s="258"/>
      <c r="G294" s="258"/>
      <c r="H294" s="258"/>
    </row>
    <row r="295" customFormat="false" ht="12.75" hidden="false" customHeight="false" outlineLevel="0" collapsed="false">
      <c r="A295" s="254" t="s">
        <v>844</v>
      </c>
      <c r="B295" s="255" t="s">
        <v>685</v>
      </c>
      <c r="C295" s="255" t="s">
        <v>681</v>
      </c>
      <c r="D295" s="256" t="n">
        <v>9400</v>
      </c>
      <c r="E295" s="257"/>
      <c r="F295" s="258"/>
      <c r="G295" s="258"/>
      <c r="H295" s="258"/>
    </row>
    <row r="296" customFormat="false" ht="25.5" hidden="false" customHeight="false" outlineLevel="0" collapsed="false">
      <c r="A296" s="254" t="s">
        <v>847</v>
      </c>
      <c r="B296" s="255" t="s">
        <v>687</v>
      </c>
      <c r="C296" s="255" t="s">
        <v>331</v>
      </c>
      <c r="D296" s="256" t="n">
        <v>14100</v>
      </c>
      <c r="E296" s="257"/>
      <c r="F296" s="258"/>
      <c r="G296" s="258"/>
      <c r="H296" s="258"/>
    </row>
    <row r="297" customFormat="false" ht="12.75" hidden="false" customHeight="false" outlineLevel="0" collapsed="false">
      <c r="A297" s="254" t="s">
        <v>843</v>
      </c>
      <c r="B297" s="255" t="s">
        <v>687</v>
      </c>
      <c r="C297" s="255" t="s">
        <v>679</v>
      </c>
      <c r="D297" s="256" t="n">
        <v>14100</v>
      </c>
      <c r="E297" s="257"/>
      <c r="F297" s="258"/>
      <c r="G297" s="258"/>
      <c r="H297" s="258"/>
    </row>
    <row r="298" customFormat="false" ht="12.75" hidden="false" customHeight="false" outlineLevel="0" collapsed="false">
      <c r="A298" s="254" t="s">
        <v>844</v>
      </c>
      <c r="B298" s="255" t="s">
        <v>687</v>
      </c>
      <c r="C298" s="255" t="s">
        <v>681</v>
      </c>
      <c r="D298" s="256" t="n">
        <v>14100</v>
      </c>
      <c r="E298" s="257"/>
      <c r="F298" s="258"/>
      <c r="G298" s="258"/>
      <c r="H298" s="258"/>
    </row>
    <row r="299" customFormat="false" ht="25.5" hidden="false" customHeight="false" outlineLevel="0" collapsed="false">
      <c r="A299" s="254" t="s">
        <v>848</v>
      </c>
      <c r="B299" s="255" t="s">
        <v>689</v>
      </c>
      <c r="C299" s="255" t="s">
        <v>331</v>
      </c>
      <c r="D299" s="256" t="n">
        <v>4100</v>
      </c>
      <c r="E299" s="257"/>
      <c r="F299" s="258"/>
      <c r="G299" s="258"/>
      <c r="H299" s="258"/>
    </row>
    <row r="300" customFormat="false" ht="12.75" hidden="false" customHeight="false" outlineLevel="0" collapsed="false">
      <c r="A300" s="254" t="s">
        <v>843</v>
      </c>
      <c r="B300" s="255" t="s">
        <v>689</v>
      </c>
      <c r="C300" s="255" t="s">
        <v>679</v>
      </c>
      <c r="D300" s="256" t="n">
        <v>4100</v>
      </c>
      <c r="E300" s="257"/>
      <c r="F300" s="258"/>
      <c r="G300" s="258"/>
      <c r="H300" s="258"/>
    </row>
    <row r="301" customFormat="false" ht="12.75" hidden="false" customHeight="false" outlineLevel="0" collapsed="false">
      <c r="A301" s="254" t="s">
        <v>844</v>
      </c>
      <c r="B301" s="255" t="s">
        <v>689</v>
      </c>
      <c r="C301" s="255" t="s">
        <v>681</v>
      </c>
      <c r="D301" s="256" t="n">
        <v>4100</v>
      </c>
      <c r="E301" s="257"/>
      <c r="F301" s="258"/>
      <c r="G301" s="258"/>
      <c r="H301" s="258"/>
    </row>
    <row r="302" customFormat="false" ht="25.5" hidden="false" customHeight="false" outlineLevel="0" collapsed="false">
      <c r="A302" s="254" t="s">
        <v>849</v>
      </c>
      <c r="B302" s="255" t="s">
        <v>691</v>
      </c>
      <c r="C302" s="255" t="s">
        <v>331</v>
      </c>
      <c r="D302" s="256" t="n">
        <v>12300</v>
      </c>
      <c r="E302" s="257"/>
      <c r="F302" s="258"/>
      <c r="G302" s="258"/>
      <c r="H302" s="258"/>
    </row>
    <row r="303" customFormat="false" ht="12.75" hidden="false" customHeight="false" outlineLevel="0" collapsed="false">
      <c r="A303" s="254" t="s">
        <v>843</v>
      </c>
      <c r="B303" s="255" t="s">
        <v>691</v>
      </c>
      <c r="C303" s="255" t="s">
        <v>679</v>
      </c>
      <c r="D303" s="256" t="n">
        <v>12300</v>
      </c>
      <c r="E303" s="257"/>
      <c r="F303" s="258"/>
      <c r="G303" s="258"/>
      <c r="H303" s="258"/>
    </row>
    <row r="304" customFormat="false" ht="12.75" hidden="false" customHeight="false" outlineLevel="0" collapsed="false">
      <c r="A304" s="254" t="s">
        <v>844</v>
      </c>
      <c r="B304" s="255" t="s">
        <v>691</v>
      </c>
      <c r="C304" s="255" t="s">
        <v>681</v>
      </c>
      <c r="D304" s="256" t="n">
        <v>12300</v>
      </c>
      <c r="E304" s="257"/>
      <c r="F304" s="258"/>
      <c r="G304" s="258"/>
      <c r="H304" s="258"/>
    </row>
    <row r="305" customFormat="false" ht="25.5" hidden="false" customHeight="false" outlineLevel="0" collapsed="false">
      <c r="A305" s="254" t="s">
        <v>850</v>
      </c>
      <c r="B305" s="255" t="s">
        <v>693</v>
      </c>
      <c r="C305" s="255" t="s">
        <v>331</v>
      </c>
      <c r="D305" s="256" t="n">
        <v>13000</v>
      </c>
      <c r="E305" s="257"/>
      <c r="F305" s="258"/>
      <c r="G305" s="258"/>
      <c r="H305" s="258"/>
    </row>
    <row r="306" customFormat="false" ht="12.75" hidden="false" customHeight="false" outlineLevel="0" collapsed="false">
      <c r="A306" s="254" t="s">
        <v>843</v>
      </c>
      <c r="B306" s="255" t="s">
        <v>693</v>
      </c>
      <c r="C306" s="255" t="s">
        <v>679</v>
      </c>
      <c r="D306" s="256" t="n">
        <v>13000</v>
      </c>
      <c r="E306" s="257"/>
      <c r="F306" s="258"/>
      <c r="G306" s="258"/>
      <c r="H306" s="258"/>
    </row>
    <row r="307" customFormat="false" ht="12.75" hidden="false" customHeight="false" outlineLevel="0" collapsed="false">
      <c r="A307" s="254" t="s">
        <v>844</v>
      </c>
      <c r="B307" s="255" t="s">
        <v>693</v>
      </c>
      <c r="C307" s="255" t="s">
        <v>681</v>
      </c>
      <c r="D307" s="256" t="n">
        <v>13000</v>
      </c>
      <c r="E307" s="257"/>
      <c r="F307" s="258"/>
      <c r="G307" s="258"/>
      <c r="H307" s="258"/>
    </row>
    <row r="308" customFormat="false" ht="25.5" hidden="false" customHeight="false" outlineLevel="0" collapsed="false">
      <c r="A308" s="254" t="s">
        <v>851</v>
      </c>
      <c r="B308" s="255" t="s">
        <v>695</v>
      </c>
      <c r="C308" s="255" t="s">
        <v>331</v>
      </c>
      <c r="D308" s="256" t="n">
        <v>11300</v>
      </c>
      <c r="E308" s="257"/>
      <c r="F308" s="258"/>
      <c r="G308" s="258"/>
      <c r="H308" s="258"/>
    </row>
    <row r="309" customFormat="false" ht="12.75" hidden="false" customHeight="false" outlineLevel="0" collapsed="false">
      <c r="A309" s="254" t="s">
        <v>843</v>
      </c>
      <c r="B309" s="255" t="s">
        <v>695</v>
      </c>
      <c r="C309" s="255" t="s">
        <v>679</v>
      </c>
      <c r="D309" s="256" t="n">
        <v>11300</v>
      </c>
      <c r="E309" s="257"/>
      <c r="F309" s="258"/>
      <c r="G309" s="258"/>
      <c r="H309" s="258"/>
    </row>
    <row r="310" customFormat="false" ht="12.75" hidden="false" customHeight="false" outlineLevel="0" collapsed="false">
      <c r="A310" s="254" t="s">
        <v>844</v>
      </c>
      <c r="B310" s="255" t="s">
        <v>695</v>
      </c>
      <c r="C310" s="255" t="s">
        <v>681</v>
      </c>
      <c r="D310" s="256" t="n">
        <v>11300</v>
      </c>
      <c r="E310" s="257"/>
      <c r="F310" s="258"/>
      <c r="G310" s="258"/>
      <c r="H310" s="258"/>
    </row>
    <row r="311" customFormat="false" ht="25.5" hidden="false" customHeight="false" outlineLevel="0" collapsed="false">
      <c r="A311" s="254" t="s">
        <v>852</v>
      </c>
      <c r="B311" s="255" t="s">
        <v>697</v>
      </c>
      <c r="C311" s="255" t="s">
        <v>331</v>
      </c>
      <c r="D311" s="256" t="n">
        <v>16400</v>
      </c>
      <c r="E311" s="257"/>
      <c r="F311" s="258"/>
      <c r="G311" s="258"/>
      <c r="H311" s="258"/>
    </row>
    <row r="312" customFormat="false" ht="12.75" hidden="false" customHeight="false" outlineLevel="0" collapsed="false">
      <c r="A312" s="254" t="s">
        <v>843</v>
      </c>
      <c r="B312" s="255" t="s">
        <v>697</v>
      </c>
      <c r="C312" s="255" t="s">
        <v>679</v>
      </c>
      <c r="D312" s="256" t="n">
        <v>16400</v>
      </c>
      <c r="E312" s="257"/>
      <c r="F312" s="258"/>
      <c r="G312" s="258"/>
      <c r="H312" s="258"/>
    </row>
    <row r="313" customFormat="false" ht="12.75" hidden="false" customHeight="false" outlineLevel="0" collapsed="false">
      <c r="A313" s="254" t="s">
        <v>844</v>
      </c>
      <c r="B313" s="255" t="s">
        <v>697</v>
      </c>
      <c r="C313" s="255" t="s">
        <v>681</v>
      </c>
      <c r="D313" s="256" t="n">
        <v>16400</v>
      </c>
      <c r="E313" s="257"/>
      <c r="F313" s="258"/>
      <c r="G313" s="258"/>
      <c r="H313" s="258"/>
    </row>
    <row r="314" customFormat="false" ht="25.5" hidden="false" customHeight="false" outlineLevel="0" collapsed="false">
      <c r="A314" s="254" t="s">
        <v>853</v>
      </c>
      <c r="B314" s="255" t="s">
        <v>699</v>
      </c>
      <c r="C314" s="255" t="s">
        <v>331</v>
      </c>
      <c r="D314" s="256" t="n">
        <v>12100</v>
      </c>
      <c r="E314" s="257"/>
      <c r="F314" s="258"/>
      <c r="G314" s="258"/>
      <c r="H314" s="258"/>
    </row>
    <row r="315" customFormat="false" ht="12.75" hidden="false" customHeight="false" outlineLevel="0" collapsed="false">
      <c r="A315" s="254" t="s">
        <v>843</v>
      </c>
      <c r="B315" s="255" t="s">
        <v>699</v>
      </c>
      <c r="C315" s="255" t="s">
        <v>679</v>
      </c>
      <c r="D315" s="256" t="n">
        <v>12100</v>
      </c>
      <c r="E315" s="257"/>
      <c r="F315" s="258"/>
      <c r="G315" s="258"/>
      <c r="H315" s="258"/>
    </row>
    <row r="316" customFormat="false" ht="12.75" hidden="false" customHeight="false" outlineLevel="0" collapsed="false">
      <c r="A316" s="254" t="s">
        <v>844</v>
      </c>
      <c r="B316" s="255" t="s">
        <v>699</v>
      </c>
      <c r="C316" s="255" t="s">
        <v>681</v>
      </c>
      <c r="D316" s="256" t="n">
        <v>12100</v>
      </c>
      <c r="E316" s="257"/>
      <c r="F316" s="258"/>
      <c r="G316" s="258"/>
      <c r="H316" s="258"/>
    </row>
    <row r="317" customFormat="false" ht="25.5" hidden="false" customHeight="false" outlineLevel="0" collapsed="false">
      <c r="A317" s="254" t="s">
        <v>854</v>
      </c>
      <c r="B317" s="255" t="s">
        <v>701</v>
      </c>
      <c r="C317" s="255" t="s">
        <v>331</v>
      </c>
      <c r="D317" s="256" t="n">
        <v>13800</v>
      </c>
      <c r="E317" s="257"/>
      <c r="F317" s="258"/>
      <c r="G317" s="258"/>
      <c r="H317" s="258"/>
    </row>
    <row r="318" customFormat="false" ht="12.75" hidden="false" customHeight="false" outlineLevel="0" collapsed="false">
      <c r="A318" s="254" t="s">
        <v>843</v>
      </c>
      <c r="B318" s="255" t="s">
        <v>701</v>
      </c>
      <c r="C318" s="255" t="s">
        <v>679</v>
      </c>
      <c r="D318" s="256" t="n">
        <v>13800</v>
      </c>
      <c r="E318" s="257"/>
      <c r="F318" s="258"/>
      <c r="G318" s="258"/>
      <c r="H318" s="258"/>
    </row>
    <row r="319" customFormat="false" ht="12.75" hidden="false" customHeight="false" outlineLevel="0" collapsed="false">
      <c r="A319" s="254" t="s">
        <v>844</v>
      </c>
      <c r="B319" s="255" t="s">
        <v>701</v>
      </c>
      <c r="C319" s="255" t="s">
        <v>681</v>
      </c>
      <c r="D319" s="256" t="n">
        <v>13800</v>
      </c>
      <c r="E319" s="257"/>
      <c r="F319" s="258"/>
      <c r="G319" s="258"/>
      <c r="H319" s="258"/>
    </row>
    <row r="320" customFormat="false" ht="25.5" hidden="false" customHeight="false" outlineLevel="0" collapsed="false">
      <c r="A320" s="254" t="s">
        <v>855</v>
      </c>
      <c r="B320" s="255" t="s">
        <v>703</v>
      </c>
      <c r="C320" s="255" t="s">
        <v>331</v>
      </c>
      <c r="D320" s="256" t="n">
        <v>11900</v>
      </c>
      <c r="E320" s="257"/>
      <c r="F320" s="258"/>
      <c r="G320" s="258"/>
      <c r="H320" s="258"/>
    </row>
    <row r="321" customFormat="false" ht="12.75" hidden="false" customHeight="false" outlineLevel="0" collapsed="false">
      <c r="A321" s="254" t="s">
        <v>843</v>
      </c>
      <c r="B321" s="255" t="s">
        <v>703</v>
      </c>
      <c r="C321" s="255" t="s">
        <v>679</v>
      </c>
      <c r="D321" s="256" t="n">
        <v>11900</v>
      </c>
      <c r="E321" s="257"/>
      <c r="F321" s="258"/>
      <c r="G321" s="258"/>
      <c r="H321" s="258"/>
    </row>
    <row r="322" customFormat="false" ht="12.75" hidden="false" customHeight="false" outlineLevel="0" collapsed="false">
      <c r="A322" s="254" t="s">
        <v>844</v>
      </c>
      <c r="B322" s="255" t="s">
        <v>703</v>
      </c>
      <c r="C322" s="255" t="s">
        <v>681</v>
      </c>
      <c r="D322" s="256" t="n">
        <v>11900</v>
      </c>
      <c r="E322" s="257"/>
      <c r="F322" s="258"/>
      <c r="G322" s="258"/>
      <c r="H322" s="258"/>
    </row>
    <row r="323" customFormat="false" ht="25.5" hidden="false" customHeight="false" outlineLevel="0" collapsed="false">
      <c r="A323" s="254" t="s">
        <v>856</v>
      </c>
      <c r="B323" s="255" t="s">
        <v>705</v>
      </c>
      <c r="C323" s="255" t="s">
        <v>331</v>
      </c>
      <c r="D323" s="256" t="n">
        <v>12500</v>
      </c>
      <c r="E323" s="257"/>
      <c r="F323" s="258"/>
      <c r="G323" s="258"/>
      <c r="H323" s="258"/>
    </row>
    <row r="324" customFormat="false" ht="12.75" hidden="false" customHeight="false" outlineLevel="0" collapsed="false">
      <c r="A324" s="254" t="s">
        <v>843</v>
      </c>
      <c r="B324" s="255" t="s">
        <v>705</v>
      </c>
      <c r="C324" s="255" t="s">
        <v>679</v>
      </c>
      <c r="D324" s="256" t="n">
        <v>12500</v>
      </c>
      <c r="E324" s="257"/>
      <c r="F324" s="258"/>
      <c r="G324" s="258"/>
      <c r="H324" s="258"/>
    </row>
    <row r="325" customFormat="false" ht="12.75" hidden="false" customHeight="false" outlineLevel="0" collapsed="false">
      <c r="A325" s="254" t="s">
        <v>844</v>
      </c>
      <c r="B325" s="255" t="s">
        <v>705</v>
      </c>
      <c r="C325" s="255" t="s">
        <v>681</v>
      </c>
      <c r="D325" s="256" t="n">
        <v>12500</v>
      </c>
      <c r="E325" s="257"/>
      <c r="F325" s="258"/>
      <c r="G325" s="258"/>
      <c r="H325" s="258"/>
    </row>
    <row r="326" customFormat="false" ht="25.5" hidden="false" customHeight="false" outlineLevel="0" collapsed="false">
      <c r="A326" s="254" t="s">
        <v>857</v>
      </c>
      <c r="B326" s="255" t="s">
        <v>707</v>
      </c>
      <c r="C326" s="255" t="s">
        <v>331</v>
      </c>
      <c r="D326" s="256" t="n">
        <v>12400</v>
      </c>
      <c r="E326" s="257"/>
      <c r="F326" s="258"/>
      <c r="G326" s="258"/>
      <c r="H326" s="258"/>
    </row>
    <row r="327" customFormat="false" ht="12.75" hidden="false" customHeight="false" outlineLevel="0" collapsed="false">
      <c r="A327" s="254" t="s">
        <v>843</v>
      </c>
      <c r="B327" s="255" t="s">
        <v>707</v>
      </c>
      <c r="C327" s="255" t="s">
        <v>679</v>
      </c>
      <c r="D327" s="256" t="n">
        <v>12400</v>
      </c>
      <c r="E327" s="257"/>
      <c r="F327" s="258"/>
      <c r="G327" s="258"/>
      <c r="H327" s="258"/>
    </row>
    <row r="328" customFormat="false" ht="12.75" hidden="false" customHeight="false" outlineLevel="0" collapsed="false">
      <c r="A328" s="254" t="s">
        <v>844</v>
      </c>
      <c r="B328" s="255" t="s">
        <v>707</v>
      </c>
      <c r="C328" s="255" t="s">
        <v>681</v>
      </c>
      <c r="D328" s="256" t="n">
        <v>12400</v>
      </c>
      <c r="E328" s="257"/>
      <c r="F328" s="258"/>
      <c r="G328" s="258"/>
      <c r="H328" s="258"/>
    </row>
    <row r="329" customFormat="false" ht="25.5" hidden="false" customHeight="false" outlineLevel="0" collapsed="false">
      <c r="A329" s="254" t="s">
        <v>858</v>
      </c>
      <c r="B329" s="255" t="s">
        <v>709</v>
      </c>
      <c r="C329" s="255" t="s">
        <v>331</v>
      </c>
      <c r="D329" s="256" t="n">
        <v>9300</v>
      </c>
      <c r="E329" s="257"/>
      <c r="F329" s="258"/>
      <c r="G329" s="258"/>
      <c r="H329" s="258"/>
    </row>
    <row r="330" customFormat="false" ht="12.75" hidden="false" customHeight="false" outlineLevel="0" collapsed="false">
      <c r="A330" s="254" t="s">
        <v>843</v>
      </c>
      <c r="B330" s="255" t="s">
        <v>709</v>
      </c>
      <c r="C330" s="255" t="s">
        <v>679</v>
      </c>
      <c r="D330" s="256" t="n">
        <v>9300</v>
      </c>
      <c r="E330" s="257"/>
      <c r="F330" s="258"/>
      <c r="G330" s="258"/>
      <c r="H330" s="258"/>
    </row>
    <row r="331" customFormat="false" ht="12.75" hidden="false" customHeight="false" outlineLevel="0" collapsed="false">
      <c r="A331" s="254" t="s">
        <v>844</v>
      </c>
      <c r="B331" s="255" t="s">
        <v>709</v>
      </c>
      <c r="C331" s="255" t="s">
        <v>681</v>
      </c>
      <c r="D331" s="256" t="n">
        <v>9300</v>
      </c>
      <c r="E331" s="257"/>
      <c r="F331" s="258"/>
      <c r="G331" s="258"/>
      <c r="H331" s="258"/>
    </row>
    <row r="332" customFormat="false" ht="25.5" hidden="false" customHeight="false" outlineLevel="0" collapsed="false">
      <c r="A332" s="254" t="s">
        <v>859</v>
      </c>
      <c r="B332" s="255" t="s">
        <v>711</v>
      </c>
      <c r="C332" s="255" t="s">
        <v>331</v>
      </c>
      <c r="D332" s="256" t="n">
        <v>13300</v>
      </c>
      <c r="E332" s="257"/>
      <c r="F332" s="258"/>
      <c r="G332" s="258"/>
      <c r="H332" s="258"/>
    </row>
    <row r="333" customFormat="false" ht="12.75" hidden="false" customHeight="false" outlineLevel="0" collapsed="false">
      <c r="A333" s="254" t="s">
        <v>843</v>
      </c>
      <c r="B333" s="255" t="s">
        <v>711</v>
      </c>
      <c r="C333" s="255" t="s">
        <v>679</v>
      </c>
      <c r="D333" s="256" t="n">
        <v>13300</v>
      </c>
      <c r="E333" s="257"/>
      <c r="F333" s="258"/>
      <c r="G333" s="258"/>
      <c r="H333" s="258"/>
    </row>
    <row r="334" customFormat="false" ht="12.75" hidden="false" customHeight="false" outlineLevel="0" collapsed="false">
      <c r="A334" s="254" t="s">
        <v>844</v>
      </c>
      <c r="B334" s="255" t="s">
        <v>711</v>
      </c>
      <c r="C334" s="255" t="s">
        <v>681</v>
      </c>
      <c r="D334" s="256" t="n">
        <v>13300</v>
      </c>
      <c r="E334" s="257"/>
      <c r="F334" s="258"/>
      <c r="G334" s="258"/>
      <c r="H334" s="258"/>
    </row>
    <row r="335" customFormat="false" ht="25.5" hidden="false" customHeight="false" outlineLevel="0" collapsed="false">
      <c r="A335" s="254" t="s">
        <v>860</v>
      </c>
      <c r="B335" s="255" t="s">
        <v>713</v>
      </c>
      <c r="C335" s="255" t="s">
        <v>331</v>
      </c>
      <c r="D335" s="256" t="n">
        <v>1347200</v>
      </c>
      <c r="E335" s="257"/>
      <c r="F335" s="258"/>
      <c r="G335" s="258"/>
      <c r="H335" s="258"/>
    </row>
    <row r="336" customFormat="false" ht="12.75" hidden="false" customHeight="false" outlineLevel="0" collapsed="false">
      <c r="A336" s="254" t="s">
        <v>843</v>
      </c>
      <c r="B336" s="255" t="s">
        <v>713</v>
      </c>
      <c r="C336" s="255" t="s">
        <v>679</v>
      </c>
      <c r="D336" s="256" t="n">
        <v>1347200</v>
      </c>
      <c r="E336" s="257"/>
      <c r="F336" s="258"/>
      <c r="G336" s="258"/>
      <c r="H336" s="258"/>
    </row>
    <row r="337" customFormat="false" ht="12.75" hidden="false" customHeight="false" outlineLevel="0" collapsed="false">
      <c r="A337" s="254" t="s">
        <v>844</v>
      </c>
      <c r="B337" s="255" t="s">
        <v>713</v>
      </c>
      <c r="C337" s="255" t="s">
        <v>681</v>
      </c>
      <c r="D337" s="256" t="n">
        <v>1347200</v>
      </c>
      <c r="E337" s="257"/>
      <c r="F337" s="258"/>
      <c r="G337" s="258"/>
      <c r="H337" s="258"/>
    </row>
    <row r="338" customFormat="false" ht="25.5" hidden="false" customHeight="false" outlineLevel="0" collapsed="false">
      <c r="A338" s="254" t="s">
        <v>861</v>
      </c>
      <c r="B338" s="255" t="s">
        <v>715</v>
      </c>
      <c r="C338" s="255" t="s">
        <v>331</v>
      </c>
      <c r="D338" s="256" t="n">
        <v>1246400</v>
      </c>
      <c r="E338" s="257"/>
      <c r="F338" s="258"/>
      <c r="G338" s="258"/>
      <c r="H338" s="258"/>
    </row>
    <row r="339" customFormat="false" ht="12.75" hidden="false" customHeight="false" outlineLevel="0" collapsed="false">
      <c r="A339" s="254" t="s">
        <v>843</v>
      </c>
      <c r="B339" s="255" t="s">
        <v>715</v>
      </c>
      <c r="C339" s="255" t="s">
        <v>679</v>
      </c>
      <c r="D339" s="256" t="n">
        <v>1246400</v>
      </c>
      <c r="E339" s="257"/>
      <c r="F339" s="258"/>
      <c r="G339" s="258"/>
      <c r="H339" s="258"/>
    </row>
    <row r="340" customFormat="false" ht="12.75" hidden="false" customHeight="false" outlineLevel="0" collapsed="false">
      <c r="A340" s="254" t="s">
        <v>844</v>
      </c>
      <c r="B340" s="255" t="s">
        <v>715</v>
      </c>
      <c r="C340" s="255" t="s">
        <v>681</v>
      </c>
      <c r="D340" s="256" t="n">
        <v>1246400</v>
      </c>
      <c r="E340" s="257"/>
      <c r="F340" s="258"/>
      <c r="G340" s="258"/>
      <c r="H340" s="258"/>
    </row>
    <row r="341" customFormat="false" ht="25.5" hidden="false" customHeight="false" outlineLevel="0" collapsed="false">
      <c r="A341" s="254" t="s">
        <v>862</v>
      </c>
      <c r="B341" s="255" t="s">
        <v>717</v>
      </c>
      <c r="C341" s="255" t="s">
        <v>331</v>
      </c>
      <c r="D341" s="256" t="n">
        <v>963000</v>
      </c>
      <c r="E341" s="257"/>
      <c r="F341" s="258"/>
      <c r="G341" s="258"/>
      <c r="H341" s="258"/>
    </row>
    <row r="342" customFormat="false" ht="12.75" hidden="false" customHeight="false" outlineLevel="0" collapsed="false">
      <c r="A342" s="254" t="s">
        <v>843</v>
      </c>
      <c r="B342" s="255" t="s">
        <v>717</v>
      </c>
      <c r="C342" s="255" t="s">
        <v>679</v>
      </c>
      <c r="D342" s="256" t="n">
        <v>963000</v>
      </c>
      <c r="E342" s="257"/>
      <c r="F342" s="258"/>
      <c r="G342" s="258"/>
      <c r="H342" s="258"/>
    </row>
    <row r="343" customFormat="false" ht="12.75" hidden="false" customHeight="false" outlineLevel="0" collapsed="false">
      <c r="A343" s="254" t="s">
        <v>844</v>
      </c>
      <c r="B343" s="255" t="s">
        <v>717</v>
      </c>
      <c r="C343" s="255" t="s">
        <v>681</v>
      </c>
      <c r="D343" s="256" t="n">
        <v>963000</v>
      </c>
      <c r="E343" s="257"/>
      <c r="F343" s="258"/>
      <c r="G343" s="258"/>
      <c r="H343" s="258"/>
    </row>
    <row r="344" customFormat="false" ht="25.5" hidden="false" customHeight="false" outlineLevel="0" collapsed="false">
      <c r="A344" s="254" t="s">
        <v>863</v>
      </c>
      <c r="B344" s="255" t="s">
        <v>719</v>
      </c>
      <c r="C344" s="255" t="s">
        <v>331</v>
      </c>
      <c r="D344" s="256" t="n">
        <v>1465900</v>
      </c>
      <c r="E344" s="257"/>
      <c r="F344" s="258"/>
      <c r="G344" s="258"/>
      <c r="H344" s="258"/>
    </row>
    <row r="345" customFormat="false" ht="12.75" hidden="false" customHeight="false" outlineLevel="0" collapsed="false">
      <c r="A345" s="254" t="s">
        <v>843</v>
      </c>
      <c r="B345" s="255" t="s">
        <v>719</v>
      </c>
      <c r="C345" s="255" t="s">
        <v>679</v>
      </c>
      <c r="D345" s="256" t="n">
        <v>1465900</v>
      </c>
      <c r="E345" s="257"/>
      <c r="F345" s="258"/>
      <c r="G345" s="258"/>
      <c r="H345" s="258"/>
    </row>
    <row r="346" customFormat="false" ht="12.75" hidden="false" customHeight="false" outlineLevel="0" collapsed="false">
      <c r="A346" s="254" t="s">
        <v>844</v>
      </c>
      <c r="B346" s="255" t="s">
        <v>719</v>
      </c>
      <c r="C346" s="255" t="s">
        <v>681</v>
      </c>
      <c r="D346" s="256" t="n">
        <v>1465900</v>
      </c>
      <c r="E346" s="257"/>
      <c r="F346" s="258"/>
      <c r="G346" s="258"/>
      <c r="H346" s="258"/>
    </row>
    <row r="347" customFormat="false" ht="25.5" hidden="false" customHeight="false" outlineLevel="0" collapsed="false">
      <c r="A347" s="254" t="s">
        <v>864</v>
      </c>
      <c r="B347" s="255" t="s">
        <v>721</v>
      </c>
      <c r="C347" s="255" t="s">
        <v>331</v>
      </c>
      <c r="D347" s="256" t="n">
        <v>424600</v>
      </c>
      <c r="E347" s="257"/>
      <c r="F347" s="258"/>
      <c r="G347" s="258"/>
      <c r="H347" s="258"/>
    </row>
    <row r="348" customFormat="false" ht="12.75" hidden="false" customHeight="false" outlineLevel="0" collapsed="false">
      <c r="A348" s="254" t="s">
        <v>843</v>
      </c>
      <c r="B348" s="255" t="s">
        <v>721</v>
      </c>
      <c r="C348" s="255" t="s">
        <v>679</v>
      </c>
      <c r="D348" s="256" t="n">
        <v>424600</v>
      </c>
      <c r="E348" s="257"/>
      <c r="F348" s="258"/>
      <c r="G348" s="258"/>
      <c r="H348" s="258"/>
    </row>
    <row r="349" customFormat="false" ht="12.75" hidden="false" customHeight="false" outlineLevel="0" collapsed="false">
      <c r="A349" s="254" t="s">
        <v>844</v>
      </c>
      <c r="B349" s="255" t="s">
        <v>721</v>
      </c>
      <c r="C349" s="255" t="s">
        <v>681</v>
      </c>
      <c r="D349" s="256" t="n">
        <v>424600</v>
      </c>
      <c r="E349" s="257"/>
      <c r="F349" s="258"/>
      <c r="G349" s="258"/>
      <c r="H349" s="258"/>
    </row>
    <row r="350" customFormat="false" ht="25.5" hidden="false" customHeight="false" outlineLevel="0" collapsed="false">
      <c r="A350" s="254" t="s">
        <v>865</v>
      </c>
      <c r="B350" s="255" t="s">
        <v>723</v>
      </c>
      <c r="C350" s="255" t="s">
        <v>331</v>
      </c>
      <c r="D350" s="256" t="n">
        <v>1248100</v>
      </c>
      <c r="E350" s="257"/>
      <c r="F350" s="258"/>
      <c r="G350" s="258"/>
      <c r="H350" s="258"/>
    </row>
    <row r="351" customFormat="false" ht="12.75" hidden="false" customHeight="false" outlineLevel="0" collapsed="false">
      <c r="A351" s="254" t="s">
        <v>843</v>
      </c>
      <c r="B351" s="255" t="s">
        <v>723</v>
      </c>
      <c r="C351" s="255" t="s">
        <v>679</v>
      </c>
      <c r="D351" s="256" t="n">
        <v>1248100</v>
      </c>
      <c r="E351" s="257"/>
      <c r="F351" s="258"/>
      <c r="G351" s="258"/>
      <c r="H351" s="258"/>
    </row>
    <row r="352" customFormat="false" ht="12.75" hidden="false" customHeight="false" outlineLevel="0" collapsed="false">
      <c r="A352" s="254" t="s">
        <v>844</v>
      </c>
      <c r="B352" s="255" t="s">
        <v>723</v>
      </c>
      <c r="C352" s="255" t="s">
        <v>681</v>
      </c>
      <c r="D352" s="256" t="n">
        <v>1248100</v>
      </c>
      <c r="E352" s="257"/>
      <c r="F352" s="258"/>
      <c r="G352" s="258"/>
      <c r="H352" s="258"/>
    </row>
    <row r="353" customFormat="false" ht="25.5" hidden="false" customHeight="false" outlineLevel="0" collapsed="false">
      <c r="A353" s="254" t="s">
        <v>866</v>
      </c>
      <c r="B353" s="255" t="s">
        <v>725</v>
      </c>
      <c r="C353" s="255" t="s">
        <v>331</v>
      </c>
      <c r="D353" s="256" t="n">
        <v>1299500</v>
      </c>
      <c r="E353" s="257"/>
      <c r="F353" s="258"/>
      <c r="G353" s="258"/>
      <c r="H353" s="258"/>
    </row>
    <row r="354" customFormat="false" ht="12.75" hidden="false" customHeight="false" outlineLevel="0" collapsed="false">
      <c r="A354" s="254" t="s">
        <v>843</v>
      </c>
      <c r="B354" s="255" t="s">
        <v>725</v>
      </c>
      <c r="C354" s="255" t="s">
        <v>679</v>
      </c>
      <c r="D354" s="256" t="n">
        <v>1299500</v>
      </c>
      <c r="E354" s="257"/>
      <c r="F354" s="258"/>
      <c r="G354" s="258"/>
      <c r="H354" s="258"/>
    </row>
    <row r="355" customFormat="false" ht="12.75" hidden="false" customHeight="false" outlineLevel="0" collapsed="false">
      <c r="A355" s="254" t="s">
        <v>844</v>
      </c>
      <c r="B355" s="255" t="s">
        <v>725</v>
      </c>
      <c r="C355" s="255" t="s">
        <v>681</v>
      </c>
      <c r="D355" s="256" t="n">
        <v>1299500</v>
      </c>
      <c r="E355" s="257"/>
      <c r="F355" s="258"/>
      <c r="G355" s="258"/>
      <c r="H355" s="258"/>
    </row>
    <row r="356" customFormat="false" ht="25.5" hidden="false" customHeight="false" outlineLevel="0" collapsed="false">
      <c r="A356" s="254" t="s">
        <v>867</v>
      </c>
      <c r="B356" s="255" t="s">
        <v>727</v>
      </c>
      <c r="C356" s="255" t="s">
        <v>331</v>
      </c>
      <c r="D356" s="256" t="n">
        <v>1172700</v>
      </c>
      <c r="E356" s="257"/>
      <c r="F356" s="258"/>
      <c r="G356" s="258"/>
      <c r="H356" s="258"/>
    </row>
    <row r="357" customFormat="false" ht="12.75" hidden="false" customHeight="false" outlineLevel="0" collapsed="false">
      <c r="A357" s="254" t="s">
        <v>843</v>
      </c>
      <c r="B357" s="255" t="s">
        <v>727</v>
      </c>
      <c r="C357" s="255" t="s">
        <v>679</v>
      </c>
      <c r="D357" s="256" t="n">
        <v>1172700</v>
      </c>
      <c r="E357" s="257"/>
      <c r="F357" s="258"/>
      <c r="G357" s="258"/>
      <c r="H357" s="258"/>
    </row>
    <row r="358" customFormat="false" ht="12.75" hidden="false" customHeight="false" outlineLevel="0" collapsed="false">
      <c r="A358" s="254" t="s">
        <v>844</v>
      </c>
      <c r="B358" s="255" t="s">
        <v>727</v>
      </c>
      <c r="C358" s="255" t="s">
        <v>681</v>
      </c>
      <c r="D358" s="256" t="n">
        <v>1172700</v>
      </c>
      <c r="E358" s="257"/>
      <c r="F358" s="258"/>
      <c r="G358" s="258"/>
      <c r="H358" s="258"/>
    </row>
    <row r="359" customFormat="false" ht="25.5" hidden="false" customHeight="false" outlineLevel="0" collapsed="false">
      <c r="A359" s="254" t="s">
        <v>868</v>
      </c>
      <c r="B359" s="255" t="s">
        <v>729</v>
      </c>
      <c r="C359" s="255" t="s">
        <v>331</v>
      </c>
      <c r="D359" s="256" t="n">
        <v>1677800</v>
      </c>
      <c r="E359" s="257"/>
      <c r="F359" s="258"/>
      <c r="G359" s="258"/>
      <c r="H359" s="258"/>
    </row>
    <row r="360" customFormat="false" ht="12.75" hidden="false" customHeight="false" outlineLevel="0" collapsed="false">
      <c r="A360" s="254" t="s">
        <v>843</v>
      </c>
      <c r="B360" s="255" t="s">
        <v>729</v>
      </c>
      <c r="C360" s="255" t="s">
        <v>679</v>
      </c>
      <c r="D360" s="256" t="n">
        <v>1677800</v>
      </c>
      <c r="E360" s="257"/>
      <c r="F360" s="258"/>
      <c r="G360" s="258"/>
      <c r="H360" s="258"/>
    </row>
    <row r="361" customFormat="false" ht="12.75" hidden="false" customHeight="false" outlineLevel="0" collapsed="false">
      <c r="A361" s="254" t="s">
        <v>844</v>
      </c>
      <c r="B361" s="255" t="s">
        <v>729</v>
      </c>
      <c r="C361" s="255" t="s">
        <v>681</v>
      </c>
      <c r="D361" s="256" t="n">
        <v>1677800</v>
      </c>
      <c r="E361" s="257"/>
      <c r="F361" s="258"/>
      <c r="G361" s="258"/>
      <c r="H361" s="258"/>
    </row>
    <row r="362" customFormat="false" ht="25.5" hidden="false" customHeight="false" outlineLevel="0" collapsed="false">
      <c r="A362" s="254" t="s">
        <v>869</v>
      </c>
      <c r="B362" s="255" t="s">
        <v>731</v>
      </c>
      <c r="C362" s="255" t="s">
        <v>331</v>
      </c>
      <c r="D362" s="256" t="n">
        <v>1231300</v>
      </c>
      <c r="E362" s="257"/>
      <c r="F362" s="258"/>
      <c r="G362" s="258"/>
      <c r="H362" s="258"/>
    </row>
    <row r="363" customFormat="false" ht="12.75" hidden="false" customHeight="false" outlineLevel="0" collapsed="false">
      <c r="A363" s="254" t="s">
        <v>843</v>
      </c>
      <c r="B363" s="255" t="s">
        <v>731</v>
      </c>
      <c r="C363" s="255" t="s">
        <v>679</v>
      </c>
      <c r="D363" s="256" t="n">
        <v>1231300</v>
      </c>
      <c r="E363" s="257"/>
      <c r="F363" s="258"/>
      <c r="G363" s="258"/>
      <c r="H363" s="258"/>
    </row>
    <row r="364" customFormat="false" ht="12.75" hidden="false" customHeight="false" outlineLevel="0" collapsed="false">
      <c r="A364" s="254" t="s">
        <v>844</v>
      </c>
      <c r="B364" s="255" t="s">
        <v>731</v>
      </c>
      <c r="C364" s="255" t="s">
        <v>681</v>
      </c>
      <c r="D364" s="256" t="n">
        <v>1231300</v>
      </c>
      <c r="E364" s="257"/>
      <c r="F364" s="258"/>
      <c r="G364" s="258"/>
      <c r="H364" s="258"/>
    </row>
    <row r="365" customFormat="false" ht="25.5" hidden="false" customHeight="false" outlineLevel="0" collapsed="false">
      <c r="A365" s="254" t="s">
        <v>870</v>
      </c>
      <c r="B365" s="255" t="s">
        <v>733</v>
      </c>
      <c r="C365" s="255" t="s">
        <v>331</v>
      </c>
      <c r="D365" s="256" t="n">
        <v>1387300</v>
      </c>
      <c r="E365" s="257"/>
      <c r="F365" s="258"/>
      <c r="G365" s="258"/>
      <c r="H365" s="258"/>
    </row>
    <row r="366" customFormat="false" ht="12.75" hidden="false" customHeight="false" outlineLevel="0" collapsed="false">
      <c r="A366" s="254" t="s">
        <v>843</v>
      </c>
      <c r="B366" s="255" t="s">
        <v>733</v>
      </c>
      <c r="C366" s="255" t="s">
        <v>679</v>
      </c>
      <c r="D366" s="256" t="n">
        <v>1387300</v>
      </c>
      <c r="E366" s="257"/>
      <c r="F366" s="258"/>
      <c r="G366" s="258"/>
      <c r="H366" s="258"/>
    </row>
    <row r="367" customFormat="false" ht="12.75" hidden="false" customHeight="false" outlineLevel="0" collapsed="false">
      <c r="A367" s="254" t="s">
        <v>844</v>
      </c>
      <c r="B367" s="255" t="s">
        <v>733</v>
      </c>
      <c r="C367" s="255" t="s">
        <v>681</v>
      </c>
      <c r="D367" s="256" t="n">
        <v>1387300</v>
      </c>
      <c r="E367" s="257"/>
      <c r="F367" s="258"/>
      <c r="G367" s="258"/>
      <c r="H367" s="258"/>
    </row>
    <row r="368" customFormat="false" ht="25.5" hidden="false" customHeight="false" outlineLevel="0" collapsed="false">
      <c r="A368" s="254" t="s">
        <v>871</v>
      </c>
      <c r="B368" s="255" t="s">
        <v>735</v>
      </c>
      <c r="C368" s="255" t="s">
        <v>331</v>
      </c>
      <c r="D368" s="256" t="n">
        <v>1193800</v>
      </c>
      <c r="E368" s="257"/>
      <c r="F368" s="258"/>
      <c r="G368" s="258"/>
      <c r="H368" s="258"/>
    </row>
    <row r="369" customFormat="false" ht="12.75" hidden="false" customHeight="false" outlineLevel="0" collapsed="false">
      <c r="A369" s="254" t="s">
        <v>843</v>
      </c>
      <c r="B369" s="255" t="s">
        <v>735</v>
      </c>
      <c r="C369" s="255" t="s">
        <v>679</v>
      </c>
      <c r="D369" s="256" t="n">
        <v>1193800</v>
      </c>
      <c r="E369" s="257"/>
      <c r="F369" s="258"/>
      <c r="G369" s="258"/>
      <c r="H369" s="258"/>
    </row>
    <row r="370" customFormat="false" ht="12.75" hidden="false" customHeight="false" outlineLevel="0" collapsed="false">
      <c r="A370" s="254" t="s">
        <v>844</v>
      </c>
      <c r="B370" s="255" t="s">
        <v>735</v>
      </c>
      <c r="C370" s="255" t="s">
        <v>681</v>
      </c>
      <c r="D370" s="256" t="n">
        <v>1193800</v>
      </c>
      <c r="E370" s="257"/>
      <c r="F370" s="258"/>
      <c r="G370" s="258"/>
      <c r="H370" s="258"/>
    </row>
    <row r="371" customFormat="false" ht="25.5" hidden="false" customHeight="false" outlineLevel="0" collapsed="false">
      <c r="A371" s="254" t="s">
        <v>872</v>
      </c>
      <c r="B371" s="255" t="s">
        <v>737</v>
      </c>
      <c r="C371" s="255" t="s">
        <v>331</v>
      </c>
      <c r="D371" s="256" t="n">
        <v>1259300</v>
      </c>
      <c r="E371" s="257"/>
      <c r="F371" s="258"/>
      <c r="G371" s="258"/>
      <c r="H371" s="258"/>
    </row>
    <row r="372" customFormat="false" ht="12.75" hidden="false" customHeight="false" outlineLevel="0" collapsed="false">
      <c r="A372" s="254" t="s">
        <v>843</v>
      </c>
      <c r="B372" s="255" t="s">
        <v>737</v>
      </c>
      <c r="C372" s="255" t="s">
        <v>679</v>
      </c>
      <c r="D372" s="256" t="n">
        <v>1259300</v>
      </c>
      <c r="E372" s="257"/>
      <c r="F372" s="258"/>
      <c r="G372" s="258"/>
      <c r="H372" s="258"/>
    </row>
    <row r="373" customFormat="false" ht="12.75" hidden="false" customHeight="false" outlineLevel="0" collapsed="false">
      <c r="A373" s="254" t="s">
        <v>844</v>
      </c>
      <c r="B373" s="255" t="s">
        <v>737</v>
      </c>
      <c r="C373" s="255" t="s">
        <v>681</v>
      </c>
      <c r="D373" s="256" t="n">
        <v>1259300</v>
      </c>
      <c r="E373" s="257"/>
      <c r="F373" s="258"/>
      <c r="G373" s="258"/>
      <c r="H373" s="258"/>
    </row>
    <row r="374" customFormat="false" ht="25.5" hidden="false" customHeight="false" outlineLevel="0" collapsed="false">
      <c r="A374" s="254" t="s">
        <v>873</v>
      </c>
      <c r="B374" s="255" t="s">
        <v>739</v>
      </c>
      <c r="C374" s="255" t="s">
        <v>331</v>
      </c>
      <c r="D374" s="256" t="n">
        <v>1275200</v>
      </c>
      <c r="E374" s="257"/>
      <c r="F374" s="258"/>
      <c r="G374" s="258"/>
      <c r="H374" s="258"/>
    </row>
    <row r="375" customFormat="false" ht="12.75" hidden="false" customHeight="false" outlineLevel="0" collapsed="false">
      <c r="A375" s="254" t="s">
        <v>843</v>
      </c>
      <c r="B375" s="255" t="s">
        <v>739</v>
      </c>
      <c r="C375" s="255" t="s">
        <v>679</v>
      </c>
      <c r="D375" s="256" t="n">
        <v>1275200</v>
      </c>
      <c r="E375" s="257"/>
      <c r="F375" s="258"/>
      <c r="G375" s="258"/>
      <c r="H375" s="258"/>
    </row>
    <row r="376" customFormat="false" ht="12.75" hidden="false" customHeight="false" outlineLevel="0" collapsed="false">
      <c r="A376" s="254" t="s">
        <v>844</v>
      </c>
      <c r="B376" s="255" t="s">
        <v>739</v>
      </c>
      <c r="C376" s="255" t="s">
        <v>681</v>
      </c>
      <c r="D376" s="256" t="n">
        <v>1275200</v>
      </c>
      <c r="E376" s="257"/>
      <c r="F376" s="258"/>
      <c r="G376" s="258"/>
      <c r="H376" s="258"/>
    </row>
    <row r="377" customFormat="false" ht="25.5" hidden="false" customHeight="false" outlineLevel="0" collapsed="false">
      <c r="A377" s="254" t="s">
        <v>874</v>
      </c>
      <c r="B377" s="255" t="s">
        <v>741</v>
      </c>
      <c r="C377" s="255" t="s">
        <v>331</v>
      </c>
      <c r="D377" s="256" t="n">
        <v>949100</v>
      </c>
      <c r="E377" s="257"/>
      <c r="F377" s="258"/>
      <c r="G377" s="258"/>
      <c r="H377" s="258"/>
    </row>
    <row r="378" customFormat="false" ht="12.75" hidden="false" customHeight="false" outlineLevel="0" collapsed="false">
      <c r="A378" s="254" t="s">
        <v>843</v>
      </c>
      <c r="B378" s="255" t="s">
        <v>741</v>
      </c>
      <c r="C378" s="255" t="s">
        <v>679</v>
      </c>
      <c r="D378" s="256" t="n">
        <v>949100</v>
      </c>
      <c r="E378" s="257"/>
      <c r="F378" s="258"/>
      <c r="G378" s="258"/>
      <c r="H378" s="258"/>
    </row>
    <row r="379" customFormat="false" ht="12.75" hidden="false" customHeight="false" outlineLevel="0" collapsed="false">
      <c r="A379" s="254" t="s">
        <v>844</v>
      </c>
      <c r="B379" s="255" t="s">
        <v>741</v>
      </c>
      <c r="C379" s="255" t="s">
        <v>681</v>
      </c>
      <c r="D379" s="256" t="n">
        <v>949100</v>
      </c>
      <c r="E379" s="257"/>
      <c r="F379" s="258"/>
      <c r="G379" s="258"/>
      <c r="H379" s="258"/>
    </row>
    <row r="380" customFormat="false" ht="25.5" hidden="false" customHeight="false" outlineLevel="0" collapsed="false">
      <c r="A380" s="254" t="s">
        <v>875</v>
      </c>
      <c r="B380" s="255" t="s">
        <v>743</v>
      </c>
      <c r="C380" s="255" t="s">
        <v>331</v>
      </c>
      <c r="D380" s="256" t="n">
        <v>1341400</v>
      </c>
      <c r="E380" s="257"/>
      <c r="F380" s="258"/>
      <c r="G380" s="258"/>
      <c r="H380" s="258"/>
    </row>
    <row r="381" customFormat="false" ht="12.75" hidden="false" customHeight="false" outlineLevel="0" collapsed="false">
      <c r="A381" s="254" t="s">
        <v>843</v>
      </c>
      <c r="B381" s="255" t="s">
        <v>743</v>
      </c>
      <c r="C381" s="255" t="s">
        <v>679</v>
      </c>
      <c r="D381" s="256" t="n">
        <v>1341400</v>
      </c>
      <c r="E381" s="257"/>
      <c r="F381" s="258"/>
      <c r="G381" s="258"/>
      <c r="H381" s="258"/>
    </row>
    <row r="382" customFormat="false" ht="12.75" hidden="false" customHeight="false" outlineLevel="0" collapsed="false">
      <c r="A382" s="254" t="s">
        <v>844</v>
      </c>
      <c r="B382" s="255" t="s">
        <v>743</v>
      </c>
      <c r="C382" s="255" t="s">
        <v>681</v>
      </c>
      <c r="D382" s="256" t="n">
        <v>1341400</v>
      </c>
      <c r="E382" s="257"/>
      <c r="F382" s="258"/>
      <c r="G382" s="258"/>
      <c r="H382" s="258"/>
    </row>
    <row r="383" customFormat="false" ht="25.5" hidden="false" customHeight="false" outlineLevel="0" collapsed="false">
      <c r="A383" s="254" t="s">
        <v>876</v>
      </c>
      <c r="B383" s="255" t="s">
        <v>745</v>
      </c>
      <c r="C383" s="255" t="s">
        <v>331</v>
      </c>
      <c r="D383" s="256" t="n">
        <v>292400</v>
      </c>
      <c r="E383" s="257"/>
      <c r="F383" s="258"/>
      <c r="G383" s="258"/>
      <c r="H383" s="258"/>
    </row>
    <row r="384" customFormat="false" ht="12.75" hidden="false" customHeight="false" outlineLevel="0" collapsed="false">
      <c r="A384" s="254" t="s">
        <v>843</v>
      </c>
      <c r="B384" s="255" t="s">
        <v>745</v>
      </c>
      <c r="C384" s="255" t="s">
        <v>679</v>
      </c>
      <c r="D384" s="256" t="n">
        <v>292400</v>
      </c>
      <c r="E384" s="257"/>
      <c r="F384" s="258"/>
      <c r="G384" s="258"/>
      <c r="H384" s="258"/>
    </row>
    <row r="385" customFormat="false" ht="12.75" hidden="false" customHeight="false" outlineLevel="0" collapsed="false">
      <c r="A385" s="254" t="s">
        <v>844</v>
      </c>
      <c r="B385" s="255" t="s">
        <v>745</v>
      </c>
      <c r="C385" s="255" t="s">
        <v>681</v>
      </c>
      <c r="D385" s="256" t="n">
        <v>292400</v>
      </c>
      <c r="E385" s="257"/>
      <c r="F385" s="258"/>
      <c r="G385" s="258"/>
      <c r="H385" s="258"/>
    </row>
    <row r="386" customFormat="false" ht="12.75" hidden="false" customHeight="false" outlineLevel="0" collapsed="false">
      <c r="A386" s="254" t="s">
        <v>877</v>
      </c>
      <c r="B386" s="255" t="s">
        <v>666</v>
      </c>
      <c r="C386" s="255" t="s">
        <v>331</v>
      </c>
      <c r="D386" s="256" t="n">
        <v>15000</v>
      </c>
      <c r="E386" s="257"/>
      <c r="F386" s="258"/>
      <c r="G386" s="258"/>
      <c r="H386" s="258"/>
    </row>
    <row r="387" customFormat="false" ht="12.75" hidden="false" customHeight="false" outlineLevel="0" collapsed="false">
      <c r="A387" s="254" t="s">
        <v>759</v>
      </c>
      <c r="B387" s="255" t="s">
        <v>667</v>
      </c>
      <c r="C387" s="255" t="s">
        <v>331</v>
      </c>
      <c r="D387" s="256" t="n">
        <v>15000</v>
      </c>
      <c r="E387" s="257"/>
      <c r="F387" s="258"/>
      <c r="G387" s="258"/>
      <c r="H387" s="258"/>
    </row>
    <row r="388" customFormat="false" ht="12.75" hidden="false" customHeight="false" outlineLevel="0" collapsed="false">
      <c r="A388" s="254" t="s">
        <v>878</v>
      </c>
      <c r="B388" s="255" t="s">
        <v>667</v>
      </c>
      <c r="C388" s="255" t="s">
        <v>669</v>
      </c>
      <c r="D388" s="256" t="n">
        <v>15000</v>
      </c>
      <c r="E388" s="257"/>
      <c r="F388" s="258"/>
      <c r="G388" s="258"/>
      <c r="H388" s="258"/>
    </row>
    <row r="389" customFormat="false" ht="12.75" hidden="false" customHeight="false" outlineLevel="0" collapsed="false">
      <c r="A389" s="254" t="s">
        <v>879</v>
      </c>
      <c r="B389" s="255" t="s">
        <v>667</v>
      </c>
      <c r="C389" s="255" t="s">
        <v>671</v>
      </c>
      <c r="D389" s="256" t="n">
        <v>15000</v>
      </c>
      <c r="E389" s="257"/>
      <c r="F389" s="258"/>
      <c r="G389" s="258"/>
      <c r="H389" s="258"/>
    </row>
    <row r="390" customFormat="false" ht="38.25" hidden="false" customHeight="false" outlineLevel="0" collapsed="false">
      <c r="A390" s="254" t="s">
        <v>880</v>
      </c>
      <c r="B390" s="255" t="s">
        <v>477</v>
      </c>
      <c r="C390" s="255" t="s">
        <v>331</v>
      </c>
      <c r="D390" s="256" t="n">
        <v>100000</v>
      </c>
      <c r="E390" s="257"/>
      <c r="F390" s="258"/>
      <c r="G390" s="258"/>
      <c r="H390" s="258"/>
    </row>
    <row r="391" customFormat="false" ht="12.75" hidden="false" customHeight="false" outlineLevel="0" collapsed="false">
      <c r="A391" s="254" t="s">
        <v>759</v>
      </c>
      <c r="B391" s="255" t="s">
        <v>478</v>
      </c>
      <c r="C391" s="255" t="s">
        <v>331</v>
      </c>
      <c r="D391" s="256" t="n">
        <v>100000</v>
      </c>
      <c r="E391" s="257"/>
      <c r="F391" s="258"/>
      <c r="G391" s="258"/>
      <c r="H391" s="258"/>
    </row>
    <row r="392" customFormat="false" ht="12.75" hidden="false" customHeight="false" outlineLevel="0" collapsed="false">
      <c r="A392" s="254" t="s">
        <v>760</v>
      </c>
      <c r="B392" s="255" t="s">
        <v>478</v>
      </c>
      <c r="C392" s="255" t="s">
        <v>351</v>
      </c>
      <c r="D392" s="256" t="n">
        <v>100000</v>
      </c>
      <c r="E392" s="257"/>
      <c r="F392" s="258"/>
      <c r="G392" s="258"/>
      <c r="H392" s="258"/>
    </row>
    <row r="393" customFormat="false" ht="25.5" hidden="false" customHeight="false" outlineLevel="0" collapsed="false">
      <c r="A393" s="254" t="s">
        <v>761</v>
      </c>
      <c r="B393" s="255" t="s">
        <v>478</v>
      </c>
      <c r="C393" s="255" t="s">
        <v>353</v>
      </c>
      <c r="D393" s="256" t="n">
        <v>100000</v>
      </c>
      <c r="E393" s="257"/>
      <c r="F393" s="258"/>
      <c r="G393" s="258"/>
      <c r="H393" s="258"/>
    </row>
    <row r="394" customFormat="false" ht="25.5" hidden="false" customHeight="false" outlineLevel="0" collapsed="false">
      <c r="A394" s="254" t="s">
        <v>881</v>
      </c>
      <c r="B394" s="255" t="s">
        <v>635</v>
      </c>
      <c r="C394" s="255" t="s">
        <v>331</v>
      </c>
      <c r="D394" s="256" t="n">
        <v>182000</v>
      </c>
      <c r="E394" s="257"/>
      <c r="F394" s="258"/>
      <c r="G394" s="258"/>
      <c r="H394" s="258"/>
    </row>
    <row r="395" customFormat="false" ht="12.75" hidden="false" customHeight="false" outlineLevel="0" collapsed="false">
      <c r="A395" s="254" t="s">
        <v>882</v>
      </c>
      <c r="B395" s="255" t="s">
        <v>637</v>
      </c>
      <c r="C395" s="255" t="s">
        <v>331</v>
      </c>
      <c r="D395" s="256" t="n">
        <v>12000</v>
      </c>
      <c r="E395" s="257"/>
      <c r="F395" s="258"/>
      <c r="G395" s="258"/>
      <c r="H395" s="258"/>
    </row>
    <row r="396" customFormat="false" ht="12.75" hidden="false" customHeight="false" outlineLevel="0" collapsed="false">
      <c r="A396" s="254" t="s">
        <v>759</v>
      </c>
      <c r="B396" s="255" t="s">
        <v>638</v>
      </c>
      <c r="C396" s="255" t="s">
        <v>331</v>
      </c>
      <c r="D396" s="256" t="n">
        <v>12000</v>
      </c>
      <c r="E396" s="257"/>
      <c r="F396" s="258"/>
      <c r="G396" s="258"/>
      <c r="H396" s="258"/>
    </row>
    <row r="397" customFormat="false" ht="12.75" hidden="false" customHeight="false" outlineLevel="0" collapsed="false">
      <c r="A397" s="254" t="s">
        <v>760</v>
      </c>
      <c r="B397" s="255" t="s">
        <v>638</v>
      </c>
      <c r="C397" s="255" t="s">
        <v>351</v>
      </c>
      <c r="D397" s="256" t="n">
        <v>12000</v>
      </c>
      <c r="E397" s="257"/>
      <c r="F397" s="258"/>
      <c r="G397" s="258"/>
      <c r="H397" s="258"/>
    </row>
    <row r="398" customFormat="false" ht="25.5" hidden="false" customHeight="false" outlineLevel="0" collapsed="false">
      <c r="A398" s="254" t="s">
        <v>761</v>
      </c>
      <c r="B398" s="255" t="s">
        <v>638</v>
      </c>
      <c r="C398" s="255" t="s">
        <v>353</v>
      </c>
      <c r="D398" s="256" t="n">
        <v>12000</v>
      </c>
      <c r="E398" s="257"/>
      <c r="F398" s="258"/>
      <c r="G398" s="258"/>
      <c r="H398" s="258"/>
    </row>
    <row r="399" customFormat="false" ht="25.5" hidden="false" customHeight="false" outlineLevel="0" collapsed="false">
      <c r="A399" s="254" t="s">
        <v>883</v>
      </c>
      <c r="B399" s="255" t="s">
        <v>640</v>
      </c>
      <c r="C399" s="255" t="s">
        <v>331</v>
      </c>
      <c r="D399" s="256" t="n">
        <v>170000</v>
      </c>
      <c r="E399" s="257"/>
      <c r="F399" s="258"/>
      <c r="G399" s="258"/>
      <c r="H399" s="258"/>
    </row>
    <row r="400" customFormat="false" ht="25.5" hidden="false" customHeight="false" outlineLevel="0" collapsed="false">
      <c r="A400" s="254" t="s">
        <v>766</v>
      </c>
      <c r="B400" s="255" t="s">
        <v>641</v>
      </c>
      <c r="C400" s="255" t="s">
        <v>331</v>
      </c>
      <c r="D400" s="256" t="n">
        <v>170000</v>
      </c>
      <c r="E400" s="257"/>
      <c r="F400" s="258"/>
      <c r="G400" s="258"/>
      <c r="H400" s="258"/>
    </row>
    <row r="401" customFormat="false" ht="25.5" hidden="false" customHeight="false" outlineLevel="0" collapsed="false">
      <c r="A401" s="254" t="s">
        <v>779</v>
      </c>
      <c r="B401" s="255" t="s">
        <v>641</v>
      </c>
      <c r="C401" s="255" t="s">
        <v>515</v>
      </c>
      <c r="D401" s="256" t="n">
        <v>170000</v>
      </c>
      <c r="E401" s="257"/>
      <c r="F401" s="258"/>
      <c r="G401" s="258"/>
      <c r="H401" s="258"/>
    </row>
    <row r="402" customFormat="false" ht="25.5" hidden="false" customHeight="false" outlineLevel="0" collapsed="false">
      <c r="A402" s="254" t="s">
        <v>884</v>
      </c>
      <c r="B402" s="255" t="s">
        <v>641</v>
      </c>
      <c r="C402" s="255" t="s">
        <v>643</v>
      </c>
      <c r="D402" s="256" t="n">
        <v>170000</v>
      </c>
      <c r="E402" s="257"/>
      <c r="F402" s="258"/>
      <c r="G402" s="258"/>
      <c r="H402" s="258"/>
    </row>
    <row r="403" customFormat="false" ht="12.75" hidden="false" customHeight="false" outlineLevel="0" collapsed="false">
      <c r="A403" s="254" t="s">
        <v>885</v>
      </c>
      <c r="B403" s="255" t="s">
        <v>617</v>
      </c>
      <c r="C403" s="255" t="s">
        <v>331</v>
      </c>
      <c r="D403" s="256" t="n">
        <v>580700</v>
      </c>
      <c r="E403" s="257"/>
      <c r="F403" s="258"/>
      <c r="G403" s="258"/>
      <c r="H403" s="258"/>
    </row>
    <row r="404" customFormat="false" ht="25.5" hidden="false" customHeight="false" outlineLevel="0" collapsed="false">
      <c r="A404" s="254" t="s">
        <v>886</v>
      </c>
      <c r="B404" s="255" t="s">
        <v>619</v>
      </c>
      <c r="C404" s="255" t="s">
        <v>331</v>
      </c>
      <c r="D404" s="256" t="n">
        <v>580700</v>
      </c>
      <c r="E404" s="257"/>
      <c r="F404" s="258"/>
      <c r="G404" s="258"/>
      <c r="H404" s="258"/>
    </row>
    <row r="405" customFormat="false" ht="12.75" hidden="false" customHeight="false" outlineLevel="0" collapsed="false">
      <c r="A405" s="254" t="s">
        <v>796</v>
      </c>
      <c r="B405" s="255" t="s">
        <v>619</v>
      </c>
      <c r="C405" s="255" t="s">
        <v>605</v>
      </c>
      <c r="D405" s="256" t="n">
        <v>580700</v>
      </c>
      <c r="E405" s="257"/>
      <c r="F405" s="258"/>
      <c r="G405" s="258"/>
      <c r="H405" s="258"/>
    </row>
    <row r="406" customFormat="false" ht="25.5" hidden="false" customHeight="false" outlineLevel="0" collapsed="false">
      <c r="A406" s="254" t="s">
        <v>803</v>
      </c>
      <c r="B406" s="255" t="s">
        <v>619</v>
      </c>
      <c r="C406" s="255" t="s">
        <v>613</v>
      </c>
      <c r="D406" s="256" t="n">
        <v>580700</v>
      </c>
      <c r="E406" s="257"/>
      <c r="F406" s="258"/>
      <c r="G406" s="258"/>
      <c r="H406" s="258"/>
    </row>
    <row r="407" customFormat="false" ht="51" hidden="false" customHeight="false" outlineLevel="0" collapsed="false">
      <c r="A407" s="254" t="s">
        <v>887</v>
      </c>
      <c r="B407" s="255" t="s">
        <v>480</v>
      </c>
      <c r="C407" s="255" t="s">
        <v>331</v>
      </c>
      <c r="D407" s="256" t="n">
        <v>5000</v>
      </c>
      <c r="E407" s="257"/>
      <c r="F407" s="258"/>
      <c r="G407" s="258"/>
      <c r="H407" s="258"/>
    </row>
    <row r="408" customFormat="false" ht="25.5" hidden="false" customHeight="false" outlineLevel="0" collapsed="false">
      <c r="A408" s="254" t="s">
        <v>888</v>
      </c>
      <c r="B408" s="255" t="s">
        <v>482</v>
      </c>
      <c r="C408" s="255" t="s">
        <v>331</v>
      </c>
      <c r="D408" s="256" t="n">
        <v>5000</v>
      </c>
      <c r="E408" s="257"/>
      <c r="F408" s="258"/>
      <c r="G408" s="258"/>
      <c r="H408" s="258"/>
    </row>
    <row r="409" customFormat="false" ht="12.75" hidden="false" customHeight="false" outlineLevel="0" collapsed="false">
      <c r="A409" s="254" t="s">
        <v>759</v>
      </c>
      <c r="B409" s="255" t="s">
        <v>483</v>
      </c>
      <c r="C409" s="255" t="s">
        <v>331</v>
      </c>
      <c r="D409" s="256" t="n">
        <v>5000</v>
      </c>
      <c r="E409" s="257"/>
      <c r="F409" s="258"/>
      <c r="G409" s="258"/>
      <c r="H409" s="258"/>
    </row>
    <row r="410" customFormat="false" ht="12.75" hidden="false" customHeight="false" outlineLevel="0" collapsed="false">
      <c r="A410" s="254" t="s">
        <v>760</v>
      </c>
      <c r="B410" s="255" t="s">
        <v>483</v>
      </c>
      <c r="C410" s="255" t="s">
        <v>351</v>
      </c>
      <c r="D410" s="256" t="n">
        <v>5000</v>
      </c>
      <c r="E410" s="257"/>
      <c r="F410" s="258"/>
      <c r="G410" s="258"/>
      <c r="H410" s="258"/>
    </row>
    <row r="411" customFormat="false" ht="25.5" hidden="false" customHeight="false" outlineLevel="0" collapsed="false">
      <c r="A411" s="254" t="s">
        <v>761</v>
      </c>
      <c r="B411" s="255" t="s">
        <v>483</v>
      </c>
      <c r="C411" s="255" t="s">
        <v>353</v>
      </c>
      <c r="D411" s="256" t="n">
        <v>5000</v>
      </c>
      <c r="E411" s="257"/>
      <c r="F411" s="258"/>
      <c r="G411" s="258"/>
      <c r="H411" s="258"/>
    </row>
    <row r="412" customFormat="false" ht="38.25" hidden="false" customHeight="false" outlineLevel="0" collapsed="false">
      <c r="A412" s="254" t="s">
        <v>889</v>
      </c>
      <c r="B412" s="255" t="s">
        <v>433</v>
      </c>
      <c r="C412" s="255" t="s">
        <v>331</v>
      </c>
      <c r="D412" s="256" t="n">
        <v>50000</v>
      </c>
      <c r="E412" s="257"/>
      <c r="F412" s="258"/>
      <c r="G412" s="258"/>
      <c r="H412" s="258"/>
    </row>
    <row r="413" customFormat="false" ht="12.75" hidden="false" customHeight="false" outlineLevel="0" collapsed="false">
      <c r="A413" s="254" t="s">
        <v>890</v>
      </c>
      <c r="B413" s="255" t="s">
        <v>435</v>
      </c>
      <c r="C413" s="255" t="s">
        <v>331</v>
      </c>
      <c r="D413" s="256" t="n">
        <v>50000</v>
      </c>
      <c r="E413" s="257"/>
      <c r="F413" s="258"/>
      <c r="G413" s="258"/>
      <c r="H413" s="258"/>
    </row>
    <row r="414" customFormat="false" ht="12.75" hidden="false" customHeight="false" outlineLevel="0" collapsed="false">
      <c r="A414" s="254" t="s">
        <v>760</v>
      </c>
      <c r="B414" s="255" t="s">
        <v>435</v>
      </c>
      <c r="C414" s="255" t="s">
        <v>351</v>
      </c>
      <c r="D414" s="256" t="n">
        <v>50000</v>
      </c>
      <c r="E414" s="257"/>
      <c r="F414" s="258"/>
      <c r="G414" s="258"/>
      <c r="H414" s="258"/>
    </row>
    <row r="415" customFormat="false" ht="25.5" hidden="false" customHeight="false" outlineLevel="0" collapsed="false">
      <c r="A415" s="254" t="s">
        <v>761</v>
      </c>
      <c r="B415" s="255" t="s">
        <v>435</v>
      </c>
      <c r="C415" s="255" t="s">
        <v>353</v>
      </c>
      <c r="D415" s="256" t="n">
        <v>50000</v>
      </c>
      <c r="E415" s="257"/>
      <c r="F415" s="258"/>
      <c r="G415" s="258"/>
      <c r="H415" s="258"/>
    </row>
    <row r="416" customFormat="false" ht="25.5" hidden="false" customHeight="false" outlineLevel="0" collapsed="false">
      <c r="A416" s="254" t="s">
        <v>891</v>
      </c>
      <c r="B416" s="255" t="s">
        <v>372</v>
      </c>
      <c r="C416" s="255" t="s">
        <v>331</v>
      </c>
      <c r="D416" s="256" t="n">
        <v>1243800</v>
      </c>
      <c r="E416" s="257"/>
      <c r="F416" s="258"/>
      <c r="G416" s="258"/>
      <c r="H416" s="258"/>
    </row>
    <row r="417" customFormat="false" ht="25.5" hidden="false" customHeight="false" outlineLevel="0" collapsed="false">
      <c r="A417" s="254" t="s">
        <v>839</v>
      </c>
      <c r="B417" s="255" t="s">
        <v>373</v>
      </c>
      <c r="C417" s="255" t="s">
        <v>331</v>
      </c>
      <c r="D417" s="256" t="n">
        <v>1243800</v>
      </c>
      <c r="E417" s="257"/>
      <c r="F417" s="258"/>
      <c r="G417" s="258"/>
      <c r="H417" s="258"/>
    </row>
    <row r="418" customFormat="false" ht="38.25" hidden="false" customHeight="false" outlineLevel="0" collapsed="false">
      <c r="A418" s="254" t="s">
        <v>776</v>
      </c>
      <c r="B418" s="255" t="s">
        <v>373</v>
      </c>
      <c r="C418" s="255" t="s">
        <v>341</v>
      </c>
      <c r="D418" s="256" t="n">
        <v>1243800</v>
      </c>
      <c r="E418" s="257"/>
      <c r="F418" s="258"/>
      <c r="G418" s="258"/>
      <c r="H418" s="258"/>
    </row>
    <row r="419" customFormat="false" ht="12.75" hidden="false" customHeight="false" outlineLevel="0" collapsed="false">
      <c r="A419" s="254" t="s">
        <v>791</v>
      </c>
      <c r="B419" s="255" t="s">
        <v>373</v>
      </c>
      <c r="C419" s="255" t="s">
        <v>343</v>
      </c>
      <c r="D419" s="256" t="n">
        <v>1243800</v>
      </c>
      <c r="E419" s="257"/>
      <c r="F419" s="258"/>
      <c r="G419" s="258"/>
      <c r="H419" s="258"/>
    </row>
    <row r="420" customFormat="false" ht="25.5" hidden="false" customHeight="false" outlineLevel="0" collapsed="false">
      <c r="A420" s="254" t="s">
        <v>892</v>
      </c>
      <c r="B420" s="255" t="s">
        <v>335</v>
      </c>
      <c r="C420" s="255" t="s">
        <v>331</v>
      </c>
      <c r="D420" s="256" t="n">
        <v>2258600</v>
      </c>
      <c r="E420" s="257"/>
      <c r="F420" s="258"/>
      <c r="G420" s="258"/>
      <c r="H420" s="258"/>
    </row>
    <row r="421" customFormat="false" ht="12.75" hidden="false" customHeight="false" outlineLevel="0" collapsed="false">
      <c r="A421" s="254" t="s">
        <v>893</v>
      </c>
      <c r="B421" s="255" t="s">
        <v>337</v>
      </c>
      <c r="C421" s="255" t="s">
        <v>331</v>
      </c>
      <c r="D421" s="256" t="n">
        <v>1243800</v>
      </c>
      <c r="E421" s="257"/>
      <c r="F421" s="258"/>
      <c r="G421" s="258"/>
      <c r="H421" s="258"/>
    </row>
    <row r="422" customFormat="false" ht="25.5" hidden="false" customHeight="false" outlineLevel="0" collapsed="false">
      <c r="A422" s="254" t="s">
        <v>894</v>
      </c>
      <c r="B422" s="255" t="s">
        <v>339</v>
      </c>
      <c r="C422" s="255" t="s">
        <v>331</v>
      </c>
      <c r="D422" s="256" t="n">
        <v>1243800</v>
      </c>
      <c r="E422" s="257"/>
      <c r="F422" s="258"/>
      <c r="G422" s="258"/>
      <c r="H422" s="258"/>
    </row>
    <row r="423" customFormat="false" ht="38.25" hidden="false" customHeight="false" outlineLevel="0" collapsed="false">
      <c r="A423" s="254" t="s">
        <v>776</v>
      </c>
      <c r="B423" s="255" t="s">
        <v>339</v>
      </c>
      <c r="C423" s="255" t="s">
        <v>341</v>
      </c>
      <c r="D423" s="256" t="n">
        <v>1243800</v>
      </c>
      <c r="E423" s="257"/>
      <c r="F423" s="258"/>
      <c r="G423" s="258"/>
      <c r="H423" s="258"/>
    </row>
    <row r="424" customFormat="false" ht="12.75" hidden="false" customHeight="false" outlineLevel="0" collapsed="false">
      <c r="A424" s="254" t="s">
        <v>791</v>
      </c>
      <c r="B424" s="255" t="s">
        <v>339</v>
      </c>
      <c r="C424" s="255" t="s">
        <v>343</v>
      </c>
      <c r="D424" s="256" t="n">
        <v>1243800</v>
      </c>
      <c r="E424" s="257"/>
      <c r="F424" s="258"/>
      <c r="G424" s="258"/>
      <c r="H424" s="258"/>
    </row>
    <row r="425" customFormat="false" ht="25.5" hidden="false" customHeight="false" outlineLevel="0" collapsed="false">
      <c r="A425" s="254" t="s">
        <v>895</v>
      </c>
      <c r="B425" s="255" t="s">
        <v>345</v>
      </c>
      <c r="C425" s="255" t="s">
        <v>331</v>
      </c>
      <c r="D425" s="256" t="n">
        <v>1014800</v>
      </c>
      <c r="E425" s="257"/>
      <c r="F425" s="258"/>
      <c r="G425" s="258"/>
      <c r="H425" s="258"/>
    </row>
    <row r="426" customFormat="false" ht="25.5" hidden="false" customHeight="false" outlineLevel="0" collapsed="false">
      <c r="A426" s="254" t="s">
        <v>839</v>
      </c>
      <c r="B426" s="255" t="s">
        <v>347</v>
      </c>
      <c r="C426" s="255" t="s">
        <v>331</v>
      </c>
      <c r="D426" s="256" t="n">
        <v>298900</v>
      </c>
      <c r="E426" s="257"/>
      <c r="F426" s="258"/>
      <c r="G426" s="258"/>
      <c r="H426" s="258"/>
    </row>
    <row r="427" customFormat="false" ht="38.25" hidden="false" customHeight="false" outlineLevel="0" collapsed="false">
      <c r="A427" s="254" t="s">
        <v>776</v>
      </c>
      <c r="B427" s="255" t="s">
        <v>347</v>
      </c>
      <c r="C427" s="255" t="s">
        <v>341</v>
      </c>
      <c r="D427" s="256" t="n">
        <v>298900</v>
      </c>
      <c r="E427" s="257"/>
      <c r="F427" s="258"/>
      <c r="G427" s="258"/>
      <c r="H427" s="258"/>
    </row>
    <row r="428" customFormat="false" ht="12.75" hidden="false" customHeight="false" outlineLevel="0" collapsed="false">
      <c r="A428" s="254" t="s">
        <v>791</v>
      </c>
      <c r="B428" s="255" t="s">
        <v>347</v>
      </c>
      <c r="C428" s="255" t="s">
        <v>343</v>
      </c>
      <c r="D428" s="256" t="n">
        <v>298900</v>
      </c>
      <c r="E428" s="257"/>
      <c r="F428" s="258"/>
      <c r="G428" s="258"/>
      <c r="H428" s="258"/>
    </row>
    <row r="429" customFormat="false" ht="25.5" hidden="false" customHeight="false" outlineLevel="0" collapsed="false">
      <c r="A429" s="254" t="s">
        <v>828</v>
      </c>
      <c r="B429" s="255" t="s">
        <v>349</v>
      </c>
      <c r="C429" s="255" t="s">
        <v>331</v>
      </c>
      <c r="D429" s="256" t="n">
        <v>715900</v>
      </c>
      <c r="E429" s="257"/>
      <c r="F429" s="258"/>
      <c r="G429" s="258"/>
      <c r="H429" s="258"/>
    </row>
    <row r="430" customFormat="false" ht="38.25" hidden="false" customHeight="false" outlineLevel="0" collapsed="false">
      <c r="A430" s="254" t="s">
        <v>776</v>
      </c>
      <c r="B430" s="255" t="s">
        <v>349</v>
      </c>
      <c r="C430" s="255" t="s">
        <v>341</v>
      </c>
      <c r="D430" s="256" t="n">
        <v>611400</v>
      </c>
      <c r="E430" s="257"/>
      <c r="F430" s="258"/>
      <c r="G430" s="258"/>
      <c r="H430" s="258"/>
    </row>
    <row r="431" customFormat="false" ht="12.75" hidden="false" customHeight="false" outlineLevel="0" collapsed="false">
      <c r="A431" s="254" t="s">
        <v>791</v>
      </c>
      <c r="B431" s="255" t="s">
        <v>349</v>
      </c>
      <c r="C431" s="255" t="s">
        <v>343</v>
      </c>
      <c r="D431" s="256" t="n">
        <v>611400</v>
      </c>
      <c r="E431" s="257"/>
      <c r="F431" s="258"/>
      <c r="G431" s="258"/>
      <c r="H431" s="258"/>
    </row>
    <row r="432" customFormat="false" ht="12.75" hidden="false" customHeight="false" outlineLevel="0" collapsed="false">
      <c r="A432" s="254" t="s">
        <v>760</v>
      </c>
      <c r="B432" s="255" t="s">
        <v>349</v>
      </c>
      <c r="C432" s="255" t="s">
        <v>351</v>
      </c>
      <c r="D432" s="256" t="n">
        <v>104500</v>
      </c>
      <c r="E432" s="257"/>
      <c r="F432" s="258"/>
      <c r="G432" s="258"/>
      <c r="H432" s="258"/>
    </row>
    <row r="433" customFormat="false" ht="25.5" hidden="false" customHeight="false" outlineLevel="0" collapsed="false">
      <c r="A433" s="254" t="s">
        <v>761</v>
      </c>
      <c r="B433" s="255" t="s">
        <v>349</v>
      </c>
      <c r="C433" s="255" t="s">
        <v>353</v>
      </c>
      <c r="D433" s="256" t="n">
        <v>104500</v>
      </c>
      <c r="E433" s="257"/>
      <c r="F433" s="258"/>
      <c r="G433" s="258"/>
      <c r="H433" s="258"/>
    </row>
    <row r="434" customFormat="false" ht="12.75" hidden="false" customHeight="false" outlineLevel="0" collapsed="false">
      <c r="A434" s="254" t="s">
        <v>896</v>
      </c>
      <c r="B434" s="255" t="s">
        <v>389</v>
      </c>
      <c r="C434" s="255" t="s">
        <v>331</v>
      </c>
      <c r="D434" s="256" t="n">
        <v>954800</v>
      </c>
      <c r="E434" s="257"/>
      <c r="F434" s="258"/>
      <c r="G434" s="258"/>
      <c r="H434" s="258"/>
    </row>
    <row r="435" customFormat="false" ht="25.5" hidden="false" customHeight="false" outlineLevel="0" collapsed="false">
      <c r="A435" s="254" t="s">
        <v>839</v>
      </c>
      <c r="B435" s="255" t="s">
        <v>390</v>
      </c>
      <c r="C435" s="255" t="s">
        <v>331</v>
      </c>
      <c r="D435" s="256" t="n">
        <v>620300</v>
      </c>
      <c r="E435" s="257"/>
      <c r="F435" s="258"/>
      <c r="G435" s="258"/>
      <c r="H435" s="258"/>
    </row>
    <row r="436" customFormat="false" ht="38.25" hidden="false" customHeight="false" outlineLevel="0" collapsed="false">
      <c r="A436" s="254" t="s">
        <v>776</v>
      </c>
      <c r="B436" s="255" t="s">
        <v>390</v>
      </c>
      <c r="C436" s="255" t="s">
        <v>341</v>
      </c>
      <c r="D436" s="256" t="n">
        <v>620300</v>
      </c>
      <c r="E436" s="257"/>
      <c r="F436" s="258"/>
      <c r="G436" s="258"/>
      <c r="H436" s="258"/>
    </row>
    <row r="437" customFormat="false" ht="12.75" hidden="false" customHeight="false" outlineLevel="0" collapsed="false">
      <c r="A437" s="254" t="s">
        <v>791</v>
      </c>
      <c r="B437" s="255" t="s">
        <v>390</v>
      </c>
      <c r="C437" s="255" t="s">
        <v>343</v>
      </c>
      <c r="D437" s="256" t="n">
        <v>620300</v>
      </c>
      <c r="E437" s="257"/>
      <c r="F437" s="258"/>
      <c r="G437" s="258"/>
      <c r="H437" s="258"/>
    </row>
    <row r="438" customFormat="false" ht="25.5" hidden="false" customHeight="false" outlineLevel="0" collapsed="false">
      <c r="A438" s="254" t="s">
        <v>840</v>
      </c>
      <c r="B438" s="255" t="s">
        <v>391</v>
      </c>
      <c r="C438" s="255" t="s">
        <v>331</v>
      </c>
      <c r="D438" s="256" t="n">
        <v>49700</v>
      </c>
      <c r="E438" s="257"/>
      <c r="F438" s="258"/>
      <c r="G438" s="258"/>
      <c r="H438" s="258"/>
    </row>
    <row r="439" customFormat="false" ht="38.25" hidden="false" customHeight="false" outlineLevel="0" collapsed="false">
      <c r="A439" s="254" t="s">
        <v>776</v>
      </c>
      <c r="B439" s="255" t="s">
        <v>391</v>
      </c>
      <c r="C439" s="255" t="s">
        <v>341</v>
      </c>
      <c r="D439" s="256" t="n">
        <v>3000</v>
      </c>
      <c r="E439" s="257"/>
      <c r="F439" s="258"/>
      <c r="G439" s="258"/>
      <c r="H439" s="258"/>
    </row>
    <row r="440" customFormat="false" ht="12.75" hidden="false" customHeight="false" outlineLevel="0" collapsed="false">
      <c r="A440" s="254" t="s">
        <v>791</v>
      </c>
      <c r="B440" s="255" t="s">
        <v>391</v>
      </c>
      <c r="C440" s="255" t="s">
        <v>343</v>
      </c>
      <c r="D440" s="256" t="n">
        <v>3000</v>
      </c>
      <c r="E440" s="257"/>
      <c r="F440" s="258"/>
      <c r="G440" s="258"/>
      <c r="H440" s="258"/>
    </row>
    <row r="441" customFormat="false" ht="12.75" hidden="false" customHeight="false" outlineLevel="0" collapsed="false">
      <c r="A441" s="254" t="s">
        <v>760</v>
      </c>
      <c r="B441" s="255" t="s">
        <v>391</v>
      </c>
      <c r="C441" s="255" t="s">
        <v>351</v>
      </c>
      <c r="D441" s="256" t="n">
        <v>46700</v>
      </c>
      <c r="E441" s="257"/>
      <c r="F441" s="258"/>
      <c r="G441" s="258"/>
      <c r="H441" s="258"/>
    </row>
    <row r="442" customFormat="false" ht="25.5" hidden="false" customHeight="false" outlineLevel="0" collapsed="false">
      <c r="A442" s="254" t="s">
        <v>761</v>
      </c>
      <c r="B442" s="255" t="s">
        <v>391</v>
      </c>
      <c r="C442" s="255" t="s">
        <v>353</v>
      </c>
      <c r="D442" s="256" t="n">
        <v>46700</v>
      </c>
      <c r="E442" s="257"/>
      <c r="F442" s="258"/>
      <c r="G442" s="258"/>
      <c r="H442" s="258"/>
    </row>
    <row r="443" customFormat="false" ht="25.5" hidden="false" customHeight="false" outlineLevel="0" collapsed="false">
      <c r="A443" s="254" t="s">
        <v>839</v>
      </c>
      <c r="B443" s="255" t="s">
        <v>392</v>
      </c>
      <c r="C443" s="255" t="s">
        <v>331</v>
      </c>
      <c r="D443" s="256" t="n">
        <v>284800</v>
      </c>
      <c r="E443" s="257"/>
      <c r="F443" s="258"/>
      <c r="G443" s="258"/>
      <c r="H443" s="258"/>
    </row>
    <row r="444" customFormat="false" ht="38.25" hidden="false" customHeight="false" outlineLevel="0" collapsed="false">
      <c r="A444" s="254" t="s">
        <v>776</v>
      </c>
      <c r="B444" s="255" t="s">
        <v>392</v>
      </c>
      <c r="C444" s="255" t="s">
        <v>341</v>
      </c>
      <c r="D444" s="256" t="n">
        <v>284800</v>
      </c>
      <c r="E444" s="257"/>
      <c r="F444" s="258"/>
      <c r="G444" s="258"/>
      <c r="H444" s="258"/>
    </row>
    <row r="445" customFormat="false" ht="12.75" hidden="false" customHeight="false" outlineLevel="0" collapsed="false">
      <c r="A445" s="254" t="s">
        <v>791</v>
      </c>
      <c r="B445" s="255" t="s">
        <v>392</v>
      </c>
      <c r="C445" s="255" t="s">
        <v>343</v>
      </c>
      <c r="D445" s="256" t="n">
        <v>284800</v>
      </c>
      <c r="E445" s="257"/>
      <c r="F445" s="258"/>
      <c r="G445" s="258"/>
      <c r="H445" s="258"/>
    </row>
    <row r="446" customFormat="false" ht="25.5" hidden="false" customHeight="false" outlineLevel="0" collapsed="false">
      <c r="A446" s="254" t="s">
        <v>897</v>
      </c>
      <c r="B446" s="255" t="s">
        <v>603</v>
      </c>
      <c r="C446" s="255" t="s">
        <v>331</v>
      </c>
      <c r="D446" s="256" t="n">
        <v>1579000</v>
      </c>
      <c r="E446" s="257"/>
      <c r="F446" s="258"/>
      <c r="G446" s="258"/>
      <c r="H446" s="258"/>
    </row>
    <row r="447" customFormat="false" ht="12.75" hidden="false" customHeight="false" outlineLevel="0" collapsed="false">
      <c r="A447" s="254" t="s">
        <v>796</v>
      </c>
      <c r="B447" s="255" t="s">
        <v>603</v>
      </c>
      <c r="C447" s="255" t="s">
        <v>605</v>
      </c>
      <c r="D447" s="256" t="n">
        <v>1579000</v>
      </c>
      <c r="E447" s="257"/>
      <c r="F447" s="258"/>
      <c r="G447" s="258"/>
      <c r="H447" s="258"/>
    </row>
    <row r="448" customFormat="false" ht="12.75" hidden="false" customHeight="false" outlineLevel="0" collapsed="false">
      <c r="A448" s="254" t="s">
        <v>797</v>
      </c>
      <c r="B448" s="255" t="s">
        <v>603</v>
      </c>
      <c r="C448" s="255" t="s">
        <v>607</v>
      </c>
      <c r="D448" s="256" t="n">
        <v>1579000</v>
      </c>
      <c r="E448" s="257"/>
      <c r="F448" s="258"/>
      <c r="G448" s="258"/>
      <c r="H448" s="258"/>
    </row>
    <row r="449" customFormat="false" ht="25.5" hidden="false" customHeight="false" outlineLevel="0" collapsed="false">
      <c r="A449" s="254" t="s">
        <v>898</v>
      </c>
      <c r="B449" s="255" t="s">
        <v>416</v>
      </c>
      <c r="C449" s="255" t="s">
        <v>331</v>
      </c>
      <c r="D449" s="256" t="n">
        <v>691640</v>
      </c>
      <c r="E449" s="257"/>
      <c r="F449" s="258"/>
      <c r="G449" s="258"/>
      <c r="H449" s="258"/>
    </row>
    <row r="450" customFormat="false" ht="51" hidden="false" customHeight="false" outlineLevel="0" collapsed="false">
      <c r="A450" s="254" t="s">
        <v>899</v>
      </c>
      <c r="B450" s="255" t="s">
        <v>418</v>
      </c>
      <c r="C450" s="255" t="s">
        <v>331</v>
      </c>
      <c r="D450" s="256" t="n">
        <v>691640</v>
      </c>
      <c r="E450" s="257"/>
      <c r="F450" s="258"/>
      <c r="G450" s="258"/>
      <c r="H450" s="258"/>
    </row>
    <row r="451" customFormat="false" ht="38.25" hidden="false" customHeight="false" outlineLevel="0" collapsed="false">
      <c r="A451" s="254" t="s">
        <v>776</v>
      </c>
      <c r="B451" s="255" t="s">
        <v>418</v>
      </c>
      <c r="C451" s="255" t="s">
        <v>341</v>
      </c>
      <c r="D451" s="256" t="n">
        <v>576370</v>
      </c>
      <c r="E451" s="257"/>
      <c r="F451" s="258"/>
      <c r="G451" s="258"/>
      <c r="H451" s="258"/>
    </row>
    <row r="452" customFormat="false" ht="12.75" hidden="false" customHeight="false" outlineLevel="0" collapsed="false">
      <c r="A452" s="254" t="s">
        <v>791</v>
      </c>
      <c r="B452" s="255" t="s">
        <v>418</v>
      </c>
      <c r="C452" s="255" t="s">
        <v>343</v>
      </c>
      <c r="D452" s="256" t="n">
        <v>576370</v>
      </c>
      <c r="E452" s="257"/>
      <c r="F452" s="258"/>
      <c r="G452" s="258"/>
      <c r="H452" s="258"/>
    </row>
    <row r="453" customFormat="false" ht="12.75" hidden="false" customHeight="false" outlineLevel="0" collapsed="false">
      <c r="A453" s="254" t="s">
        <v>760</v>
      </c>
      <c r="B453" s="255" t="s">
        <v>418</v>
      </c>
      <c r="C453" s="255" t="s">
        <v>351</v>
      </c>
      <c r="D453" s="256" t="n">
        <v>115270</v>
      </c>
      <c r="E453" s="257"/>
      <c r="F453" s="258"/>
      <c r="G453" s="258"/>
      <c r="H453" s="258"/>
    </row>
    <row r="454" customFormat="false" ht="25.5" hidden="false" customHeight="false" outlineLevel="0" collapsed="false">
      <c r="A454" s="254" t="s">
        <v>761</v>
      </c>
      <c r="B454" s="255" t="s">
        <v>418</v>
      </c>
      <c r="C454" s="255" t="s">
        <v>353</v>
      </c>
      <c r="D454" s="256" t="n">
        <v>115270</v>
      </c>
      <c r="E454" s="257"/>
      <c r="F454" s="258"/>
      <c r="G454" s="258"/>
      <c r="H454" s="258"/>
    </row>
    <row r="455" customFormat="false" ht="12.75" hidden="false" customHeight="false" outlineLevel="0" collapsed="false">
      <c r="A455" s="254" t="s">
        <v>900</v>
      </c>
      <c r="B455" s="255" t="s">
        <v>377</v>
      </c>
      <c r="C455" s="255" t="s">
        <v>331</v>
      </c>
      <c r="D455" s="256" t="n">
        <v>0</v>
      </c>
      <c r="E455" s="257"/>
      <c r="F455" s="258"/>
      <c r="G455" s="258"/>
      <c r="H455" s="258"/>
    </row>
    <row r="456" customFormat="false" ht="38.25" hidden="false" customHeight="false" outlineLevel="0" collapsed="false">
      <c r="A456" s="254" t="s">
        <v>901</v>
      </c>
      <c r="B456" s="255" t="s">
        <v>379</v>
      </c>
      <c r="C456" s="255" t="s">
        <v>331</v>
      </c>
      <c r="D456" s="256" t="n">
        <v>0</v>
      </c>
      <c r="E456" s="257"/>
      <c r="F456" s="258"/>
      <c r="G456" s="258"/>
      <c r="H456" s="258"/>
    </row>
    <row r="457" customFormat="false" ht="12.75" hidden="false" customHeight="false" outlineLevel="0" collapsed="false">
      <c r="A457" s="254" t="s">
        <v>760</v>
      </c>
      <c r="B457" s="255" t="s">
        <v>379</v>
      </c>
      <c r="C457" s="255" t="s">
        <v>351</v>
      </c>
      <c r="D457" s="256" t="n">
        <v>0</v>
      </c>
      <c r="E457" s="257"/>
      <c r="F457" s="258"/>
      <c r="G457" s="258"/>
      <c r="H457" s="258"/>
    </row>
    <row r="458" customFormat="false" ht="25.5" hidden="false" customHeight="false" outlineLevel="0" collapsed="false">
      <c r="A458" s="254" t="s">
        <v>761</v>
      </c>
      <c r="B458" s="255" t="s">
        <v>379</v>
      </c>
      <c r="C458" s="255" t="s">
        <v>353</v>
      </c>
      <c r="D458" s="256" t="n">
        <v>0</v>
      </c>
      <c r="E458" s="257"/>
      <c r="F458" s="258"/>
      <c r="G458" s="258"/>
      <c r="H458" s="258"/>
    </row>
    <row r="459" customFormat="false" ht="12.75" hidden="false" customHeight="false" outlineLevel="0" collapsed="false">
      <c r="A459" s="254" t="s">
        <v>902</v>
      </c>
      <c r="B459" s="255" t="s">
        <v>396</v>
      </c>
      <c r="C459" s="255" t="s">
        <v>331</v>
      </c>
      <c r="D459" s="256" t="n">
        <v>50000</v>
      </c>
      <c r="E459" s="257"/>
      <c r="F459" s="258"/>
      <c r="G459" s="258"/>
      <c r="H459" s="258"/>
    </row>
    <row r="460" customFormat="false" ht="12.75" hidden="false" customHeight="false" outlineLevel="0" collapsed="false">
      <c r="A460" s="254" t="s">
        <v>760</v>
      </c>
      <c r="B460" s="255" t="s">
        <v>396</v>
      </c>
      <c r="C460" s="255" t="s">
        <v>351</v>
      </c>
      <c r="D460" s="256" t="n">
        <v>50000</v>
      </c>
      <c r="E460" s="257"/>
      <c r="F460" s="258"/>
      <c r="G460" s="258"/>
      <c r="H460" s="258"/>
    </row>
    <row r="461" customFormat="false" ht="25.5" hidden="false" customHeight="false" outlineLevel="0" collapsed="false">
      <c r="A461" s="254" t="s">
        <v>761</v>
      </c>
      <c r="B461" s="255" t="s">
        <v>396</v>
      </c>
      <c r="C461" s="255" t="s">
        <v>353</v>
      </c>
      <c r="D461" s="256" t="n">
        <v>50000</v>
      </c>
      <c r="E461" s="257"/>
      <c r="F461" s="258"/>
      <c r="G461" s="258"/>
      <c r="H461" s="258"/>
    </row>
    <row r="462" customFormat="false" ht="12.75" hidden="false" customHeight="false" outlineLevel="0" collapsed="false">
      <c r="A462" s="254" t="s">
        <v>903</v>
      </c>
      <c r="B462" s="255" t="s">
        <v>400</v>
      </c>
      <c r="C462" s="255" t="s">
        <v>331</v>
      </c>
      <c r="D462" s="256" t="n">
        <v>250000</v>
      </c>
      <c r="E462" s="257"/>
      <c r="F462" s="258"/>
      <c r="G462" s="258"/>
      <c r="H462" s="258"/>
    </row>
    <row r="463" customFormat="false" ht="12.75" hidden="false" customHeight="false" outlineLevel="0" collapsed="false">
      <c r="A463" s="254" t="s">
        <v>904</v>
      </c>
      <c r="B463" s="255" t="s">
        <v>402</v>
      </c>
      <c r="C463" s="255" t="s">
        <v>331</v>
      </c>
      <c r="D463" s="256" t="n">
        <v>250000</v>
      </c>
      <c r="E463" s="257"/>
      <c r="F463" s="258"/>
      <c r="G463" s="258"/>
      <c r="H463" s="258"/>
    </row>
    <row r="464" customFormat="false" ht="12.75" hidden="false" customHeight="false" outlineLevel="0" collapsed="false">
      <c r="A464" s="254" t="s">
        <v>767</v>
      </c>
      <c r="B464" s="255" t="s">
        <v>402</v>
      </c>
      <c r="C464" s="255" t="s">
        <v>364</v>
      </c>
      <c r="D464" s="256" t="n">
        <v>250000</v>
      </c>
      <c r="E464" s="257"/>
      <c r="F464" s="258"/>
      <c r="G464" s="258"/>
      <c r="H464" s="258"/>
    </row>
    <row r="465" customFormat="false" ht="12.75" hidden="false" customHeight="false" outlineLevel="0" collapsed="false">
      <c r="A465" s="254" t="s">
        <v>905</v>
      </c>
      <c r="B465" s="255" t="s">
        <v>402</v>
      </c>
      <c r="C465" s="255" t="s">
        <v>404</v>
      </c>
      <c r="D465" s="256" t="n">
        <v>250000</v>
      </c>
      <c r="E465" s="257"/>
      <c r="F465" s="258"/>
      <c r="G465" s="258"/>
      <c r="H465" s="258"/>
    </row>
    <row r="466" customFormat="false" ht="12.75" hidden="false" customHeight="false" outlineLevel="0" collapsed="false">
      <c r="A466" s="254" t="s">
        <v>906</v>
      </c>
      <c r="B466" s="255" t="s">
        <v>485</v>
      </c>
      <c r="C466" s="255" t="s">
        <v>331</v>
      </c>
      <c r="D466" s="256" t="n">
        <v>45300</v>
      </c>
      <c r="E466" s="257"/>
      <c r="F466" s="258"/>
      <c r="G466" s="258"/>
      <c r="H466" s="258"/>
    </row>
    <row r="467" customFormat="false" ht="12.75" hidden="false" customHeight="false" outlineLevel="0" collapsed="false">
      <c r="A467" s="254" t="s">
        <v>907</v>
      </c>
      <c r="B467" s="255" t="s">
        <v>487</v>
      </c>
      <c r="C467" s="255" t="s">
        <v>331</v>
      </c>
      <c r="D467" s="256" t="n">
        <v>45300</v>
      </c>
      <c r="E467" s="257"/>
      <c r="F467" s="258"/>
      <c r="G467" s="258"/>
      <c r="H467" s="258"/>
    </row>
    <row r="468" customFormat="false" ht="12.75" hidden="false" customHeight="false" outlineLevel="0" collapsed="false">
      <c r="A468" s="254" t="s">
        <v>760</v>
      </c>
      <c r="B468" s="255" t="s">
        <v>487</v>
      </c>
      <c r="C468" s="255" t="s">
        <v>351</v>
      </c>
      <c r="D468" s="256" t="n">
        <v>45300</v>
      </c>
      <c r="E468" s="257"/>
      <c r="F468" s="258"/>
      <c r="G468" s="258"/>
      <c r="H468" s="258"/>
    </row>
    <row r="469" customFormat="false" ht="25.5" hidden="false" customHeight="false" outlineLevel="0" collapsed="false">
      <c r="A469" s="254" t="s">
        <v>761</v>
      </c>
      <c r="B469" s="255" t="s">
        <v>487</v>
      </c>
      <c r="C469" s="255" t="s">
        <v>353</v>
      </c>
      <c r="D469" s="256" t="n">
        <v>45300</v>
      </c>
      <c r="E469" s="257"/>
      <c r="F469" s="258"/>
      <c r="G469" s="258"/>
      <c r="H469" s="258"/>
    </row>
    <row r="470" customFormat="false" ht="12.75" hidden="false" customHeight="false" outlineLevel="0" collapsed="false">
      <c r="A470" s="259" t="s">
        <v>746</v>
      </c>
      <c r="B470" s="259"/>
      <c r="C470" s="259"/>
      <c r="D470" s="260" t="n">
        <v>179522718</v>
      </c>
      <c r="E470" s="258"/>
      <c r="F470" s="258"/>
      <c r="G470" s="258"/>
      <c r="H470" s="258"/>
    </row>
    <row r="471" customFormat="false" ht="12.75" hidden="false" customHeight="false" outlineLevel="0" collapsed="false">
      <c r="A471" s="221"/>
      <c r="B471" s="221"/>
      <c r="C471" s="221"/>
      <c r="D471" s="221"/>
    </row>
    <row r="472" customFormat="false" ht="12.75" hidden="false" customHeight="false" outlineLevel="0" collapsed="false">
      <c r="A472" s="221"/>
      <c r="B472" s="221"/>
      <c r="C472" s="221"/>
      <c r="D472" s="221"/>
    </row>
    <row r="473" customFormat="false" ht="12.75" hidden="false" customHeight="false" outlineLevel="0" collapsed="false">
      <c r="A473" s="221"/>
      <c r="B473" s="221"/>
      <c r="C473" s="221"/>
      <c r="D473" s="221"/>
    </row>
    <row r="474" customFormat="false" ht="12.75" hidden="false" customHeight="false" outlineLevel="0" collapsed="false">
      <c r="A474" s="221"/>
      <c r="B474" s="221"/>
      <c r="C474" s="221"/>
      <c r="D474" s="221"/>
    </row>
    <row r="475" customFormat="false" ht="12.75" hidden="false" customHeight="false" outlineLevel="0" collapsed="false">
      <c r="A475" s="221"/>
      <c r="B475" s="221"/>
      <c r="C475" s="221"/>
      <c r="D475" s="221"/>
    </row>
    <row r="476" customFormat="false" ht="12.75" hidden="false" customHeight="false" outlineLevel="0" collapsed="false">
      <c r="A476" s="221"/>
      <c r="B476" s="221"/>
      <c r="C476" s="221"/>
      <c r="D476" s="221"/>
    </row>
    <row r="477" customFormat="false" ht="12.75" hidden="false" customHeight="false" outlineLevel="0" collapsed="false">
      <c r="A477" s="221"/>
      <c r="B477" s="221"/>
      <c r="C477" s="221"/>
      <c r="D477" s="221"/>
    </row>
    <row r="478" customFormat="false" ht="12.75" hidden="false" customHeight="false" outlineLevel="0" collapsed="false">
      <c r="A478" s="221"/>
      <c r="B478" s="221"/>
      <c r="C478" s="221"/>
      <c r="D478" s="221"/>
    </row>
    <row r="479" customFormat="false" ht="12.75" hidden="false" customHeight="false" outlineLevel="0" collapsed="false">
      <c r="A479" s="221"/>
      <c r="B479" s="221"/>
      <c r="C479" s="221"/>
      <c r="D479" s="221"/>
    </row>
    <row r="480" customFormat="false" ht="12.75" hidden="false" customHeight="false" outlineLevel="0" collapsed="false">
      <c r="A480" s="221"/>
      <c r="B480" s="221"/>
      <c r="C480" s="221"/>
      <c r="D480" s="221"/>
    </row>
    <row r="481" customFormat="false" ht="12.75" hidden="false" customHeight="false" outlineLevel="0" collapsed="false">
      <c r="A481" s="221"/>
      <c r="B481" s="221"/>
      <c r="C481" s="221"/>
      <c r="D481" s="221"/>
    </row>
    <row r="482" customFormat="false" ht="12.75" hidden="false" customHeight="false" outlineLevel="0" collapsed="false">
      <c r="A482" s="221"/>
      <c r="B482" s="221"/>
      <c r="C482" s="221"/>
      <c r="D482" s="221"/>
    </row>
    <row r="483" customFormat="false" ht="12.75" hidden="false" customHeight="false" outlineLevel="0" collapsed="false">
      <c r="A483" s="221"/>
      <c r="B483" s="221"/>
      <c r="C483" s="221"/>
      <c r="D483" s="221"/>
    </row>
    <row r="484" customFormat="false" ht="12.75" hidden="false" customHeight="false" outlineLevel="0" collapsed="false">
      <c r="A484" s="221"/>
      <c r="B484" s="221"/>
      <c r="C484" s="221"/>
      <c r="D484" s="221"/>
    </row>
    <row r="485" customFormat="false" ht="12.75" hidden="false" customHeight="false" outlineLevel="0" collapsed="false">
      <c r="A485" s="221"/>
      <c r="B485" s="221"/>
      <c r="C485" s="221"/>
      <c r="D485" s="221"/>
    </row>
    <row r="486" customFormat="false" ht="12.75" hidden="false" customHeight="false" outlineLevel="0" collapsed="false">
      <c r="A486" s="221"/>
      <c r="B486" s="221"/>
      <c r="C486" s="221"/>
      <c r="D486" s="221"/>
    </row>
    <row r="487" customFormat="false" ht="12.75" hidden="false" customHeight="false" outlineLevel="0" collapsed="false">
      <c r="A487" s="221"/>
      <c r="B487" s="221"/>
      <c r="C487" s="221"/>
      <c r="D487" s="221"/>
    </row>
    <row r="488" customFormat="false" ht="12.75" hidden="false" customHeight="false" outlineLevel="0" collapsed="false">
      <c r="A488" s="221"/>
      <c r="B488" s="221"/>
      <c r="C488" s="221"/>
      <c r="D488" s="221"/>
    </row>
    <row r="489" customFormat="false" ht="12.75" hidden="false" customHeight="false" outlineLevel="0" collapsed="false">
      <c r="A489" s="221"/>
      <c r="B489" s="221"/>
      <c r="C489" s="221"/>
      <c r="D489" s="221"/>
    </row>
    <row r="490" customFormat="false" ht="12.75" hidden="false" customHeight="false" outlineLevel="0" collapsed="false">
      <c r="A490" s="221"/>
      <c r="B490" s="221"/>
      <c r="C490" s="221"/>
      <c r="D490" s="221"/>
    </row>
    <row r="491" customFormat="false" ht="12.75" hidden="false" customHeight="false" outlineLevel="0" collapsed="false">
      <c r="A491" s="221"/>
      <c r="B491" s="221"/>
      <c r="C491" s="221"/>
      <c r="D491" s="221"/>
    </row>
    <row r="492" customFormat="false" ht="12.75" hidden="false" customHeight="false" outlineLevel="0" collapsed="false">
      <c r="A492" s="221"/>
      <c r="B492" s="221"/>
      <c r="C492" s="221"/>
      <c r="D492" s="221"/>
    </row>
    <row r="493" customFormat="false" ht="12.75" hidden="false" customHeight="false" outlineLevel="0" collapsed="false">
      <c r="A493" s="221"/>
      <c r="B493" s="221"/>
      <c r="C493" s="221"/>
      <c r="D493" s="221"/>
    </row>
    <row r="494" customFormat="false" ht="12.75" hidden="false" customHeight="false" outlineLevel="0" collapsed="false">
      <c r="A494" s="221"/>
      <c r="B494" s="221"/>
      <c r="C494" s="221"/>
      <c r="D494" s="221"/>
    </row>
    <row r="495" customFormat="false" ht="12.75" hidden="false" customHeight="false" outlineLevel="0" collapsed="false">
      <c r="A495" s="221"/>
      <c r="B495" s="221"/>
      <c r="C495" s="221"/>
      <c r="D495" s="221"/>
    </row>
    <row r="496" customFormat="false" ht="12.75" hidden="false" customHeight="false" outlineLevel="0" collapsed="false">
      <c r="A496" s="221"/>
      <c r="B496" s="221"/>
      <c r="C496" s="221"/>
      <c r="D496" s="221"/>
    </row>
    <row r="497" customFormat="false" ht="12.75" hidden="false" customHeight="false" outlineLevel="0" collapsed="false">
      <c r="A497" s="221"/>
      <c r="B497" s="221"/>
      <c r="C497" s="221"/>
      <c r="D497" s="221"/>
    </row>
    <row r="498" customFormat="false" ht="12.75" hidden="false" customHeight="false" outlineLevel="0" collapsed="false">
      <c r="A498" s="221"/>
      <c r="B498" s="221"/>
      <c r="C498" s="221"/>
      <c r="D498" s="221"/>
    </row>
    <row r="499" customFormat="false" ht="12.75" hidden="false" customHeight="false" outlineLevel="0" collapsed="false">
      <c r="A499" s="221"/>
      <c r="B499" s="221"/>
      <c r="C499" s="221"/>
      <c r="D499" s="221"/>
    </row>
    <row r="500" customFormat="false" ht="12.75" hidden="false" customHeight="false" outlineLevel="0" collapsed="false">
      <c r="A500" s="221"/>
      <c r="B500" s="221"/>
      <c r="C500" s="221"/>
      <c r="D500" s="221"/>
    </row>
    <row r="501" customFormat="false" ht="12.75" hidden="false" customHeight="false" outlineLevel="0" collapsed="false">
      <c r="A501" s="221"/>
      <c r="B501" s="221"/>
      <c r="C501" s="221"/>
      <c r="D501" s="221"/>
    </row>
    <row r="502" customFormat="false" ht="12.75" hidden="false" customHeight="false" outlineLevel="0" collapsed="false">
      <c r="A502" s="221"/>
      <c r="B502" s="221"/>
      <c r="C502" s="221"/>
      <c r="D502" s="221"/>
    </row>
    <row r="503" customFormat="false" ht="12.75" hidden="false" customHeight="false" outlineLevel="0" collapsed="false">
      <c r="A503" s="221"/>
      <c r="B503" s="221"/>
      <c r="C503" s="221"/>
      <c r="D503" s="221"/>
    </row>
    <row r="504" customFormat="false" ht="12.75" hidden="false" customHeight="false" outlineLevel="0" collapsed="false">
      <c r="A504" s="221"/>
      <c r="B504" s="221"/>
      <c r="C504" s="221"/>
      <c r="D504" s="221"/>
    </row>
    <row r="505" customFormat="false" ht="12.75" hidden="false" customHeight="false" outlineLevel="0" collapsed="false">
      <c r="A505" s="221"/>
      <c r="B505" s="221"/>
      <c r="C505" s="221"/>
      <c r="D505" s="221"/>
    </row>
    <row r="506" customFormat="false" ht="12.75" hidden="false" customHeight="false" outlineLevel="0" collapsed="false">
      <c r="A506" s="221"/>
      <c r="B506" s="221"/>
      <c r="C506" s="221"/>
      <c r="D506" s="221"/>
    </row>
    <row r="507" customFormat="false" ht="12.75" hidden="false" customHeight="false" outlineLevel="0" collapsed="false">
      <c r="A507" s="221"/>
      <c r="B507" s="221"/>
      <c r="C507" s="221"/>
      <c r="D507" s="221"/>
    </row>
    <row r="508" customFormat="false" ht="12.75" hidden="false" customHeight="false" outlineLevel="0" collapsed="false">
      <c r="A508" s="221"/>
      <c r="B508" s="221"/>
      <c r="C508" s="221"/>
      <c r="D508" s="221"/>
    </row>
    <row r="509" customFormat="false" ht="12.75" hidden="false" customHeight="false" outlineLevel="0" collapsed="false">
      <c r="A509" s="221"/>
      <c r="B509" s="221"/>
      <c r="C509" s="221"/>
      <c r="D509" s="221"/>
    </row>
    <row r="510" customFormat="false" ht="12.75" hidden="false" customHeight="false" outlineLevel="0" collapsed="false">
      <c r="A510" s="221"/>
      <c r="B510" s="221"/>
      <c r="C510" s="221"/>
      <c r="D510" s="221"/>
    </row>
    <row r="511" customFormat="false" ht="12.75" hidden="false" customHeight="false" outlineLevel="0" collapsed="false">
      <c r="A511" s="221"/>
      <c r="B511" s="221"/>
      <c r="C511" s="221"/>
      <c r="D511" s="221"/>
    </row>
    <row r="512" customFormat="false" ht="12.75" hidden="false" customHeight="false" outlineLevel="0" collapsed="false">
      <c r="A512" s="221"/>
      <c r="B512" s="221"/>
      <c r="C512" s="221"/>
      <c r="D512" s="221"/>
    </row>
    <row r="513" customFormat="false" ht="12.75" hidden="false" customHeight="false" outlineLevel="0" collapsed="false">
      <c r="A513" s="221"/>
      <c r="B513" s="221"/>
      <c r="C513" s="221"/>
      <c r="D513" s="221"/>
    </row>
    <row r="514" customFormat="false" ht="12.75" hidden="false" customHeight="false" outlineLevel="0" collapsed="false">
      <c r="A514" s="221"/>
      <c r="B514" s="221"/>
      <c r="C514" s="221"/>
      <c r="D514" s="221"/>
    </row>
    <row r="515" customFormat="false" ht="12.75" hidden="false" customHeight="false" outlineLevel="0" collapsed="false">
      <c r="A515" s="221"/>
      <c r="B515" s="221"/>
      <c r="C515" s="221"/>
      <c r="D515" s="221"/>
    </row>
    <row r="516" customFormat="false" ht="12.75" hidden="false" customHeight="false" outlineLevel="0" collapsed="false">
      <c r="A516" s="221"/>
      <c r="B516" s="221"/>
      <c r="C516" s="221"/>
      <c r="D516" s="221"/>
    </row>
    <row r="517" customFormat="false" ht="12.75" hidden="false" customHeight="false" outlineLevel="0" collapsed="false">
      <c r="A517" s="221"/>
      <c r="B517" s="221"/>
      <c r="C517" s="221"/>
      <c r="D517" s="221"/>
    </row>
    <row r="518" customFormat="false" ht="12.75" hidden="false" customHeight="false" outlineLevel="0" collapsed="false">
      <c r="A518" s="221"/>
      <c r="B518" s="221"/>
      <c r="C518" s="221"/>
      <c r="D518" s="221"/>
    </row>
    <row r="519" customFormat="false" ht="12.75" hidden="false" customHeight="false" outlineLevel="0" collapsed="false">
      <c r="A519" s="221"/>
      <c r="B519" s="221"/>
      <c r="C519" s="221"/>
      <c r="D519" s="221"/>
    </row>
    <row r="520" customFormat="false" ht="12.75" hidden="false" customHeight="false" outlineLevel="0" collapsed="false">
      <c r="A520" s="221"/>
      <c r="B520" s="221"/>
      <c r="C520" s="221"/>
      <c r="D520" s="221"/>
    </row>
    <row r="521" customFormat="false" ht="12.75" hidden="false" customHeight="false" outlineLevel="0" collapsed="false">
      <c r="A521" s="221"/>
      <c r="B521" s="221"/>
      <c r="C521" s="221"/>
      <c r="D521" s="221"/>
    </row>
    <row r="522" customFormat="false" ht="12.75" hidden="false" customHeight="false" outlineLevel="0" collapsed="false">
      <c r="A522" s="221"/>
      <c r="B522" s="221"/>
      <c r="C522" s="221"/>
      <c r="D522" s="221"/>
    </row>
    <row r="523" customFormat="false" ht="12.75" hidden="false" customHeight="false" outlineLevel="0" collapsed="false">
      <c r="A523" s="221"/>
      <c r="B523" s="221"/>
      <c r="C523" s="221"/>
      <c r="D523" s="221"/>
    </row>
    <row r="524" customFormat="false" ht="12.75" hidden="false" customHeight="false" outlineLevel="0" collapsed="false">
      <c r="A524" s="221"/>
      <c r="B524" s="221"/>
      <c r="C524" s="221"/>
      <c r="D524" s="221"/>
    </row>
    <row r="525" customFormat="false" ht="12.75" hidden="false" customHeight="false" outlineLevel="0" collapsed="false">
      <c r="A525" s="221"/>
      <c r="B525" s="221"/>
      <c r="C525" s="221"/>
      <c r="D525" s="221"/>
    </row>
    <row r="526" customFormat="false" ht="12.75" hidden="false" customHeight="false" outlineLevel="0" collapsed="false">
      <c r="A526" s="221"/>
      <c r="B526" s="221"/>
      <c r="C526" s="221"/>
      <c r="D526" s="221"/>
    </row>
    <row r="527" customFormat="false" ht="12.75" hidden="false" customHeight="false" outlineLevel="0" collapsed="false">
      <c r="A527" s="221"/>
      <c r="B527" s="221"/>
      <c r="C527" s="221"/>
      <c r="D527" s="221"/>
    </row>
    <row r="528" customFormat="false" ht="12.75" hidden="false" customHeight="false" outlineLevel="0" collapsed="false">
      <c r="A528" s="221"/>
      <c r="B528" s="221"/>
      <c r="C528" s="221"/>
      <c r="D528" s="221"/>
    </row>
    <row r="529" customFormat="false" ht="12.75" hidden="false" customHeight="false" outlineLevel="0" collapsed="false">
      <c r="A529" s="221"/>
      <c r="B529" s="221"/>
      <c r="C529" s="221"/>
      <c r="D529" s="221"/>
    </row>
    <row r="530" customFormat="false" ht="12.75" hidden="false" customHeight="false" outlineLevel="0" collapsed="false">
      <c r="A530" s="221"/>
      <c r="B530" s="221"/>
      <c r="C530" s="221"/>
      <c r="D530" s="221"/>
    </row>
    <row r="531" customFormat="false" ht="12.75" hidden="false" customHeight="false" outlineLevel="0" collapsed="false">
      <c r="A531" s="221"/>
      <c r="B531" s="221"/>
      <c r="C531" s="221"/>
      <c r="D531" s="221"/>
    </row>
    <row r="532" customFormat="false" ht="12.75" hidden="false" customHeight="false" outlineLevel="0" collapsed="false">
      <c r="A532" s="221"/>
      <c r="B532" s="221"/>
      <c r="C532" s="221"/>
      <c r="D532" s="221"/>
    </row>
    <row r="533" customFormat="false" ht="12.75" hidden="false" customHeight="false" outlineLevel="0" collapsed="false">
      <c r="A533" s="221"/>
      <c r="B533" s="221"/>
      <c r="C533" s="221"/>
      <c r="D533" s="221"/>
    </row>
    <row r="534" customFormat="false" ht="12.75" hidden="false" customHeight="false" outlineLevel="0" collapsed="false">
      <c r="A534" s="221"/>
      <c r="B534" s="221"/>
      <c r="C534" s="221"/>
      <c r="D534" s="221"/>
    </row>
    <row r="535" customFormat="false" ht="12.75" hidden="false" customHeight="false" outlineLevel="0" collapsed="false">
      <c r="A535" s="221"/>
      <c r="B535" s="221"/>
      <c r="C535" s="221"/>
      <c r="D535" s="221"/>
    </row>
    <row r="536" customFormat="false" ht="12.75" hidden="false" customHeight="false" outlineLevel="0" collapsed="false">
      <c r="A536" s="221"/>
      <c r="B536" s="221"/>
      <c r="C536" s="221"/>
      <c r="D536" s="221"/>
    </row>
    <row r="537" customFormat="false" ht="12.75" hidden="false" customHeight="false" outlineLevel="0" collapsed="false">
      <c r="A537" s="221"/>
      <c r="B537" s="221"/>
      <c r="C537" s="221"/>
      <c r="D537" s="221"/>
    </row>
    <row r="538" customFormat="false" ht="12.75" hidden="false" customHeight="false" outlineLevel="0" collapsed="false">
      <c r="A538" s="221"/>
      <c r="B538" s="221"/>
      <c r="C538" s="221"/>
      <c r="D538" s="221"/>
    </row>
    <row r="539" customFormat="false" ht="12.75" hidden="false" customHeight="false" outlineLevel="0" collapsed="false">
      <c r="A539" s="221"/>
      <c r="B539" s="221"/>
      <c r="C539" s="221"/>
      <c r="D539" s="221"/>
    </row>
    <row r="540" customFormat="false" ht="12.75" hidden="false" customHeight="false" outlineLevel="0" collapsed="false">
      <c r="A540" s="221"/>
      <c r="B540" s="221"/>
      <c r="C540" s="221"/>
      <c r="D540" s="221"/>
    </row>
    <row r="541" customFormat="false" ht="12.75" hidden="false" customHeight="false" outlineLevel="0" collapsed="false">
      <c r="A541" s="221"/>
      <c r="B541" s="221"/>
      <c r="C541" s="221"/>
      <c r="D541" s="221"/>
    </row>
    <row r="542" customFormat="false" ht="12.75" hidden="false" customHeight="false" outlineLevel="0" collapsed="false">
      <c r="A542" s="221"/>
      <c r="B542" s="221"/>
      <c r="C542" s="221"/>
      <c r="D542" s="221"/>
    </row>
    <row r="543" customFormat="false" ht="12.75" hidden="false" customHeight="false" outlineLevel="0" collapsed="false">
      <c r="A543" s="221"/>
      <c r="B543" s="221"/>
      <c r="C543" s="221"/>
      <c r="D543" s="221"/>
    </row>
    <row r="544" customFormat="false" ht="12.75" hidden="false" customHeight="false" outlineLevel="0" collapsed="false">
      <c r="A544" s="221"/>
      <c r="B544" s="221"/>
      <c r="C544" s="221"/>
      <c r="D544" s="221"/>
    </row>
    <row r="545" customFormat="false" ht="12.75" hidden="false" customHeight="false" outlineLevel="0" collapsed="false">
      <c r="A545" s="221"/>
      <c r="B545" s="221"/>
      <c r="C545" s="221"/>
      <c r="D545" s="221"/>
    </row>
    <row r="546" customFormat="false" ht="12.75" hidden="false" customHeight="false" outlineLevel="0" collapsed="false">
      <c r="A546" s="221"/>
      <c r="B546" s="221"/>
      <c r="C546" s="221"/>
      <c r="D546" s="221"/>
    </row>
    <row r="547" customFormat="false" ht="12.75" hidden="false" customHeight="false" outlineLevel="0" collapsed="false">
      <c r="A547" s="221"/>
      <c r="B547" s="221"/>
      <c r="C547" s="221"/>
      <c r="D547" s="221"/>
    </row>
    <row r="548" customFormat="false" ht="12.75" hidden="false" customHeight="false" outlineLevel="0" collapsed="false">
      <c r="A548" s="221"/>
      <c r="B548" s="221"/>
      <c r="C548" s="221"/>
      <c r="D548" s="221"/>
    </row>
    <row r="549" customFormat="false" ht="12.75" hidden="false" customHeight="false" outlineLevel="0" collapsed="false">
      <c r="A549" s="221"/>
      <c r="B549" s="221"/>
      <c r="C549" s="221"/>
      <c r="D549" s="221"/>
    </row>
    <row r="550" customFormat="false" ht="12.75" hidden="false" customHeight="false" outlineLevel="0" collapsed="false">
      <c r="A550" s="221"/>
      <c r="B550" s="221"/>
      <c r="C550" s="221"/>
      <c r="D550" s="221"/>
    </row>
    <row r="551" customFormat="false" ht="12.75" hidden="false" customHeight="false" outlineLevel="0" collapsed="false">
      <c r="A551" s="221"/>
      <c r="B551" s="221"/>
      <c r="C551" s="221"/>
      <c r="D551" s="221"/>
    </row>
    <row r="552" customFormat="false" ht="12.75" hidden="false" customHeight="false" outlineLevel="0" collapsed="false">
      <c r="A552" s="221"/>
      <c r="B552" s="221"/>
      <c r="C552" s="221"/>
      <c r="D552" s="221"/>
    </row>
    <row r="553" customFormat="false" ht="12.75" hidden="false" customHeight="false" outlineLevel="0" collapsed="false">
      <c r="A553" s="221"/>
      <c r="B553" s="221"/>
      <c r="C553" s="221"/>
      <c r="D553" s="221"/>
    </row>
    <row r="554" customFormat="false" ht="12.75" hidden="false" customHeight="false" outlineLevel="0" collapsed="false">
      <c r="A554" s="221"/>
      <c r="B554" s="221"/>
      <c r="C554" s="221"/>
      <c r="D554" s="221"/>
    </row>
    <row r="555" customFormat="false" ht="12.75" hidden="false" customHeight="false" outlineLevel="0" collapsed="false">
      <c r="A555" s="221"/>
      <c r="B555" s="221"/>
      <c r="C555" s="221"/>
      <c r="D555" s="221"/>
    </row>
    <row r="556" customFormat="false" ht="12.75" hidden="false" customHeight="false" outlineLevel="0" collapsed="false">
      <c r="A556" s="221"/>
      <c r="B556" s="221"/>
      <c r="C556" s="221"/>
      <c r="D556" s="221"/>
    </row>
    <row r="557" customFormat="false" ht="12.75" hidden="false" customHeight="false" outlineLevel="0" collapsed="false">
      <c r="A557" s="221"/>
      <c r="B557" s="221"/>
      <c r="C557" s="221"/>
      <c r="D557" s="221"/>
    </row>
  </sheetData>
  <mergeCells count="4">
    <mergeCell ref="A3:D3"/>
    <mergeCell ref="A4:D4"/>
    <mergeCell ref="A6:D6"/>
    <mergeCell ref="A470:C47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8" activeCellId="0" sqref="A4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62.41"/>
    <col collapsed="false" customWidth="false" hidden="false" outlineLevel="0" max="2" min="2" style="239" width="9.14"/>
    <col collapsed="false" customWidth="true" hidden="false" outlineLevel="0" max="3" min="3" style="261" width="6.99"/>
    <col collapsed="false" customWidth="true" hidden="false" outlineLevel="0" max="4" min="4" style="240" width="7.85"/>
    <col collapsed="false" customWidth="true" hidden="false" outlineLevel="0" max="5" min="5" style="240" width="5.71"/>
    <col collapsed="false" customWidth="true" hidden="false" outlineLevel="0" max="7" min="6" style="241" width="15.13"/>
    <col collapsed="false" customWidth="false" hidden="false" outlineLevel="0" max="257" min="8" style="221" width="9.14"/>
  </cols>
  <sheetData>
    <row r="1" customFormat="false" ht="18.75" hidden="false" customHeight="false" outlineLevel="0" collapsed="false">
      <c r="A1" s="242"/>
      <c r="B1" s="243"/>
      <c r="C1" s="262"/>
      <c r="D1" s="262"/>
      <c r="E1" s="263" t="s">
        <v>908</v>
      </c>
      <c r="F1" s="263"/>
      <c r="G1" s="263"/>
    </row>
    <row r="2" customFormat="false" ht="18.75" hidden="false" customHeight="false" outlineLevel="0" collapsed="false">
      <c r="A2" s="242"/>
      <c r="B2" s="243"/>
      <c r="C2" s="262"/>
      <c r="D2" s="262"/>
      <c r="E2" s="263" t="s">
        <v>1</v>
      </c>
      <c r="F2" s="263"/>
      <c r="G2" s="263"/>
    </row>
    <row r="3" customFormat="false" ht="18.75" hidden="false" customHeight="true" outlineLevel="0" collapsed="false">
      <c r="A3" s="264" t="s">
        <v>2</v>
      </c>
      <c r="B3" s="264"/>
      <c r="C3" s="264"/>
      <c r="D3" s="264"/>
      <c r="E3" s="264"/>
      <c r="F3" s="264"/>
      <c r="G3" s="264"/>
    </row>
    <row r="4" customFormat="false" ht="37.5" hidden="false" customHeight="true" outlineLevel="0" collapsed="false">
      <c r="A4" s="264" t="s">
        <v>322</v>
      </c>
      <c r="B4" s="264"/>
      <c r="C4" s="264"/>
      <c r="D4" s="264"/>
      <c r="E4" s="264"/>
      <c r="F4" s="264"/>
      <c r="G4" s="264"/>
    </row>
    <row r="5" customFormat="false" ht="18.75" hidden="false" customHeight="false" outlineLevel="0" collapsed="false">
      <c r="A5" s="247"/>
    </row>
    <row r="6" customFormat="false" ht="37.5" hidden="false" customHeight="true" outlineLevel="0" collapsed="false">
      <c r="A6" s="265" t="s">
        <v>909</v>
      </c>
      <c r="B6" s="265"/>
      <c r="C6" s="265"/>
      <c r="D6" s="265"/>
      <c r="E6" s="265"/>
      <c r="F6" s="265"/>
      <c r="G6" s="265"/>
    </row>
    <row r="8" customFormat="false" ht="13.5" hidden="false" customHeight="true" outlineLevel="0" collapsed="false">
      <c r="A8" s="249"/>
      <c r="F8" s="241" t="s">
        <v>324</v>
      </c>
      <c r="G8" s="241" t="s">
        <v>324</v>
      </c>
    </row>
    <row r="9" customFormat="false" ht="23.25" hidden="false" customHeight="true" outlineLevel="0" collapsed="false">
      <c r="A9" s="266"/>
      <c r="B9" s="267" t="s">
        <v>326</v>
      </c>
      <c r="C9" s="268" t="s">
        <v>910</v>
      </c>
      <c r="D9" s="269" t="s">
        <v>911</v>
      </c>
      <c r="E9" s="270" t="s">
        <v>327</v>
      </c>
      <c r="F9" s="271" t="s">
        <v>8</v>
      </c>
      <c r="G9" s="271"/>
    </row>
    <row r="10" customFormat="false" ht="29.25" hidden="false" customHeight="true" outlineLevel="0" collapsed="false">
      <c r="A10" s="266"/>
      <c r="B10" s="267"/>
      <c r="C10" s="268"/>
      <c r="D10" s="269"/>
      <c r="E10" s="270"/>
      <c r="F10" s="272" t="s">
        <v>247</v>
      </c>
      <c r="G10" s="273" t="s">
        <v>912</v>
      </c>
    </row>
    <row r="11" customFormat="false" ht="38.25" hidden="false" customHeight="false" outlineLevel="0" collapsed="false">
      <c r="A11" s="274" t="s">
        <v>757</v>
      </c>
      <c r="B11" s="275" t="s">
        <v>461</v>
      </c>
      <c r="C11" s="275" t="s">
        <v>331</v>
      </c>
      <c r="D11" s="275" t="s">
        <v>913</v>
      </c>
      <c r="E11" s="275" t="s">
        <v>331</v>
      </c>
      <c r="F11" s="276" t="n">
        <v>105000</v>
      </c>
      <c r="G11" s="276" t="n">
        <v>105000</v>
      </c>
      <c r="H11" s="277"/>
      <c r="I11" s="278"/>
      <c r="J11" s="278"/>
      <c r="K11" s="278"/>
    </row>
    <row r="12" customFormat="false" ht="40.5" hidden="false" customHeight="false" outlineLevel="0" collapsed="false">
      <c r="A12" s="279" t="s">
        <v>758</v>
      </c>
      <c r="B12" s="275" t="s">
        <v>463</v>
      </c>
      <c r="C12" s="275" t="s">
        <v>331</v>
      </c>
      <c r="D12" s="275" t="s">
        <v>913</v>
      </c>
      <c r="E12" s="275" t="s">
        <v>331</v>
      </c>
      <c r="F12" s="276" t="n">
        <v>60000</v>
      </c>
      <c r="G12" s="276" t="n">
        <v>60000</v>
      </c>
      <c r="H12" s="277"/>
      <c r="I12" s="278"/>
      <c r="J12" s="278"/>
      <c r="K12" s="278"/>
    </row>
    <row r="13" customFormat="false" ht="25.5" hidden="false" customHeight="false" outlineLevel="0" collapsed="false">
      <c r="A13" s="280" t="s">
        <v>759</v>
      </c>
      <c r="B13" s="275" t="s">
        <v>464</v>
      </c>
      <c r="C13" s="275" t="s">
        <v>331</v>
      </c>
      <c r="D13" s="275" t="s">
        <v>913</v>
      </c>
      <c r="E13" s="275" t="s">
        <v>331</v>
      </c>
      <c r="F13" s="276" t="n">
        <v>60000</v>
      </c>
      <c r="G13" s="276" t="n">
        <v>60000</v>
      </c>
      <c r="H13" s="277"/>
      <c r="I13" s="278"/>
      <c r="J13" s="278"/>
      <c r="K13" s="278"/>
    </row>
    <row r="14" customFormat="false" ht="25.5" hidden="false" customHeight="false" outlineLevel="0" collapsed="false">
      <c r="A14" s="274" t="s">
        <v>914</v>
      </c>
      <c r="B14" s="275" t="s">
        <v>464</v>
      </c>
      <c r="C14" s="275" t="s">
        <v>915</v>
      </c>
      <c r="D14" s="275" t="s">
        <v>913</v>
      </c>
      <c r="E14" s="275" t="s">
        <v>331</v>
      </c>
      <c r="F14" s="276" t="n">
        <v>60000</v>
      </c>
      <c r="G14" s="276" t="n">
        <v>60000</v>
      </c>
      <c r="H14" s="277"/>
      <c r="I14" s="278"/>
      <c r="J14" s="278"/>
      <c r="K14" s="278"/>
    </row>
    <row r="15" customFormat="false" ht="12.75" hidden="false" customHeight="false" outlineLevel="0" collapsed="false">
      <c r="A15" s="280" t="s">
        <v>916</v>
      </c>
      <c r="B15" s="275" t="s">
        <v>464</v>
      </c>
      <c r="C15" s="275" t="s">
        <v>915</v>
      </c>
      <c r="D15" s="275" t="s">
        <v>437</v>
      </c>
      <c r="E15" s="275" t="s">
        <v>331</v>
      </c>
      <c r="F15" s="276" t="n">
        <v>60000</v>
      </c>
      <c r="G15" s="276" t="n">
        <v>60000</v>
      </c>
      <c r="H15" s="277"/>
      <c r="I15" s="278"/>
      <c r="J15" s="278"/>
      <c r="K15" s="278"/>
    </row>
    <row r="16" customFormat="false" ht="13.5" hidden="false" customHeight="false" outlineLevel="0" collapsed="false">
      <c r="A16" s="279" t="s">
        <v>917</v>
      </c>
      <c r="B16" s="275" t="s">
        <v>464</v>
      </c>
      <c r="C16" s="275" t="s">
        <v>915</v>
      </c>
      <c r="D16" s="275" t="s">
        <v>459</v>
      </c>
      <c r="E16" s="275" t="s">
        <v>331</v>
      </c>
      <c r="F16" s="276" t="n">
        <v>60000</v>
      </c>
      <c r="G16" s="276" t="n">
        <v>60000</v>
      </c>
      <c r="H16" s="277"/>
      <c r="I16" s="278"/>
      <c r="J16" s="278"/>
      <c r="K16" s="278"/>
    </row>
    <row r="17" customFormat="false" ht="25.5" hidden="false" customHeight="false" outlineLevel="0" collapsed="false">
      <c r="A17" s="274" t="s">
        <v>918</v>
      </c>
      <c r="B17" s="275" t="s">
        <v>464</v>
      </c>
      <c r="C17" s="275" t="s">
        <v>915</v>
      </c>
      <c r="D17" s="275" t="s">
        <v>459</v>
      </c>
      <c r="E17" s="275" t="s">
        <v>351</v>
      </c>
      <c r="F17" s="276" t="n">
        <v>60000</v>
      </c>
      <c r="G17" s="276" t="n">
        <v>60000</v>
      </c>
      <c r="H17" s="277"/>
      <c r="I17" s="278"/>
      <c r="J17" s="278"/>
      <c r="K17" s="278"/>
    </row>
    <row r="18" customFormat="false" ht="27" hidden="false" customHeight="false" outlineLevel="0" collapsed="false">
      <c r="A18" s="279" t="s">
        <v>919</v>
      </c>
      <c r="B18" s="275" t="s">
        <v>464</v>
      </c>
      <c r="C18" s="275" t="s">
        <v>915</v>
      </c>
      <c r="D18" s="275" t="s">
        <v>459</v>
      </c>
      <c r="E18" s="275" t="s">
        <v>353</v>
      </c>
      <c r="F18" s="276" t="n">
        <v>60000</v>
      </c>
      <c r="G18" s="276" t="n">
        <v>60000</v>
      </c>
      <c r="H18" s="277"/>
      <c r="I18" s="278"/>
      <c r="J18" s="278"/>
      <c r="K18" s="278"/>
    </row>
    <row r="19" customFormat="false" ht="40.5" hidden="false" customHeight="false" outlineLevel="0" collapsed="false">
      <c r="A19" s="279" t="s">
        <v>762</v>
      </c>
      <c r="B19" s="275" t="s">
        <v>466</v>
      </c>
      <c r="C19" s="275" t="s">
        <v>331</v>
      </c>
      <c r="D19" s="275" t="s">
        <v>913</v>
      </c>
      <c r="E19" s="275" t="s">
        <v>331</v>
      </c>
      <c r="F19" s="276" t="n">
        <v>45000</v>
      </c>
      <c r="G19" s="276" t="n">
        <v>45000</v>
      </c>
      <c r="H19" s="277"/>
      <c r="I19" s="278"/>
      <c r="J19" s="278"/>
      <c r="K19" s="278"/>
    </row>
    <row r="20" customFormat="false" ht="17.25" hidden="false" customHeight="true" outlineLevel="0" collapsed="false">
      <c r="A20" s="280" t="s">
        <v>759</v>
      </c>
      <c r="B20" s="275" t="s">
        <v>467</v>
      </c>
      <c r="C20" s="275" t="s">
        <v>331</v>
      </c>
      <c r="D20" s="275" t="s">
        <v>913</v>
      </c>
      <c r="E20" s="275" t="s">
        <v>331</v>
      </c>
      <c r="F20" s="276" t="n">
        <v>45000</v>
      </c>
      <c r="G20" s="276" t="n">
        <v>45000</v>
      </c>
      <c r="H20" s="277"/>
      <c r="I20" s="278"/>
      <c r="J20" s="278"/>
      <c r="K20" s="278"/>
    </row>
    <row r="21" customFormat="false" ht="25.5" hidden="false" customHeight="false" outlineLevel="0" collapsed="false">
      <c r="A21" s="274" t="s">
        <v>914</v>
      </c>
      <c r="B21" s="275" t="s">
        <v>467</v>
      </c>
      <c r="C21" s="275" t="s">
        <v>915</v>
      </c>
      <c r="D21" s="275" t="s">
        <v>913</v>
      </c>
      <c r="E21" s="275" t="s">
        <v>331</v>
      </c>
      <c r="F21" s="276" t="n">
        <v>45000</v>
      </c>
      <c r="G21" s="276" t="n">
        <v>45000</v>
      </c>
      <c r="H21" s="277"/>
      <c r="I21" s="278"/>
      <c r="J21" s="278"/>
      <c r="K21" s="278"/>
    </row>
    <row r="22" customFormat="false" ht="12.75" hidden="false" customHeight="false" outlineLevel="0" collapsed="false">
      <c r="A22" s="280" t="s">
        <v>916</v>
      </c>
      <c r="B22" s="275" t="s">
        <v>467</v>
      </c>
      <c r="C22" s="275" t="s">
        <v>915</v>
      </c>
      <c r="D22" s="275" t="s">
        <v>437</v>
      </c>
      <c r="E22" s="275" t="s">
        <v>331</v>
      </c>
      <c r="F22" s="276" t="n">
        <v>45000</v>
      </c>
      <c r="G22" s="276" t="n">
        <v>45000</v>
      </c>
      <c r="H22" s="277"/>
      <c r="I22" s="278"/>
      <c r="J22" s="278"/>
      <c r="K22" s="278"/>
    </row>
    <row r="23" customFormat="false" ht="13.5" hidden="false" customHeight="false" outlineLevel="0" collapsed="false">
      <c r="A23" s="279" t="s">
        <v>917</v>
      </c>
      <c r="B23" s="275" t="s">
        <v>467</v>
      </c>
      <c r="C23" s="275" t="s">
        <v>915</v>
      </c>
      <c r="D23" s="275" t="s">
        <v>459</v>
      </c>
      <c r="E23" s="275" t="s">
        <v>331</v>
      </c>
      <c r="F23" s="276" t="n">
        <v>45000</v>
      </c>
      <c r="G23" s="276" t="n">
        <v>45000</v>
      </c>
      <c r="H23" s="277"/>
      <c r="I23" s="278"/>
      <c r="J23" s="278"/>
      <c r="K23" s="278"/>
    </row>
    <row r="24" customFormat="false" ht="25.5" hidden="false" customHeight="false" outlineLevel="0" collapsed="false">
      <c r="A24" s="274" t="s">
        <v>918</v>
      </c>
      <c r="B24" s="275" t="s">
        <v>467</v>
      </c>
      <c r="C24" s="275" t="s">
        <v>915</v>
      </c>
      <c r="D24" s="275" t="s">
        <v>459</v>
      </c>
      <c r="E24" s="275" t="s">
        <v>351</v>
      </c>
      <c r="F24" s="276" t="n">
        <v>45000</v>
      </c>
      <c r="G24" s="276" t="n">
        <v>45000</v>
      </c>
      <c r="H24" s="277"/>
      <c r="I24" s="278"/>
      <c r="J24" s="278"/>
      <c r="K24" s="278"/>
    </row>
    <row r="25" customFormat="false" ht="27" hidden="false" customHeight="false" outlineLevel="0" collapsed="false">
      <c r="A25" s="279" t="s">
        <v>919</v>
      </c>
      <c r="B25" s="275" t="s">
        <v>467</v>
      </c>
      <c r="C25" s="275" t="s">
        <v>915</v>
      </c>
      <c r="D25" s="275" t="s">
        <v>459</v>
      </c>
      <c r="E25" s="275" t="s">
        <v>353</v>
      </c>
      <c r="F25" s="276" t="n">
        <v>45000</v>
      </c>
      <c r="G25" s="276" t="n">
        <v>45000</v>
      </c>
      <c r="H25" s="277"/>
      <c r="I25" s="278"/>
      <c r="J25" s="278"/>
      <c r="K25" s="278"/>
    </row>
    <row r="26" customFormat="false" ht="38.25" hidden="false" customHeight="false" outlineLevel="0" collapsed="false">
      <c r="A26" s="274" t="s">
        <v>763</v>
      </c>
      <c r="B26" s="275" t="s">
        <v>451</v>
      </c>
      <c r="C26" s="275" t="s">
        <v>331</v>
      </c>
      <c r="D26" s="275" t="s">
        <v>913</v>
      </c>
      <c r="E26" s="275" t="s">
        <v>331</v>
      </c>
      <c r="F26" s="276" t="n">
        <v>180000</v>
      </c>
      <c r="G26" s="276" t="n">
        <v>180000</v>
      </c>
      <c r="H26" s="277"/>
      <c r="I26" s="278"/>
      <c r="J26" s="278"/>
      <c r="K26" s="278"/>
    </row>
    <row r="27" customFormat="false" ht="40.5" hidden="false" customHeight="false" outlineLevel="0" collapsed="false">
      <c r="A27" s="279" t="s">
        <v>764</v>
      </c>
      <c r="B27" s="275" t="s">
        <v>500</v>
      </c>
      <c r="C27" s="275" t="s">
        <v>331</v>
      </c>
      <c r="D27" s="275" t="s">
        <v>913</v>
      </c>
      <c r="E27" s="275" t="s">
        <v>331</v>
      </c>
      <c r="F27" s="276" t="n">
        <v>50000</v>
      </c>
      <c r="G27" s="276" t="n">
        <v>50000</v>
      </c>
      <c r="H27" s="277"/>
      <c r="I27" s="278"/>
      <c r="J27" s="278"/>
      <c r="K27" s="278"/>
    </row>
    <row r="28" customFormat="false" ht="19.5" hidden="false" customHeight="true" outlineLevel="0" collapsed="false">
      <c r="A28" s="280" t="s">
        <v>759</v>
      </c>
      <c r="B28" s="275" t="s">
        <v>501</v>
      </c>
      <c r="C28" s="275" t="s">
        <v>331</v>
      </c>
      <c r="D28" s="275" t="s">
        <v>913</v>
      </c>
      <c r="E28" s="275" t="s">
        <v>331</v>
      </c>
      <c r="F28" s="276" t="n">
        <v>50000</v>
      </c>
      <c r="G28" s="276" t="n">
        <v>50000</v>
      </c>
      <c r="H28" s="277"/>
      <c r="I28" s="278"/>
      <c r="J28" s="278"/>
      <c r="K28" s="278"/>
    </row>
    <row r="29" customFormat="false" ht="25.5" hidden="false" customHeight="false" outlineLevel="0" collapsed="false">
      <c r="A29" s="274" t="s">
        <v>914</v>
      </c>
      <c r="B29" s="275" t="s">
        <v>501</v>
      </c>
      <c r="C29" s="275" t="s">
        <v>915</v>
      </c>
      <c r="D29" s="275" t="s">
        <v>913</v>
      </c>
      <c r="E29" s="275" t="s">
        <v>331</v>
      </c>
      <c r="F29" s="276" t="n">
        <v>50000</v>
      </c>
      <c r="G29" s="276" t="n">
        <v>50000</v>
      </c>
      <c r="H29" s="277"/>
      <c r="I29" s="278"/>
      <c r="J29" s="278"/>
      <c r="K29" s="278"/>
    </row>
    <row r="30" customFormat="false" ht="12.75" hidden="false" customHeight="false" outlineLevel="0" collapsed="false">
      <c r="A30" s="280" t="s">
        <v>920</v>
      </c>
      <c r="B30" s="275" t="s">
        <v>501</v>
      </c>
      <c r="C30" s="275" t="s">
        <v>915</v>
      </c>
      <c r="D30" s="275" t="s">
        <v>489</v>
      </c>
      <c r="E30" s="275" t="s">
        <v>331</v>
      </c>
      <c r="F30" s="276" t="n">
        <v>50000</v>
      </c>
      <c r="G30" s="276" t="n">
        <v>50000</v>
      </c>
      <c r="H30" s="277"/>
      <c r="I30" s="278"/>
      <c r="J30" s="278"/>
      <c r="K30" s="278"/>
    </row>
    <row r="31" customFormat="false" ht="13.5" hidden="false" customHeight="false" outlineLevel="0" collapsed="false">
      <c r="A31" s="279" t="s">
        <v>921</v>
      </c>
      <c r="B31" s="275" t="s">
        <v>501</v>
      </c>
      <c r="C31" s="275" t="s">
        <v>915</v>
      </c>
      <c r="D31" s="275" t="s">
        <v>498</v>
      </c>
      <c r="E31" s="275" t="s">
        <v>331</v>
      </c>
      <c r="F31" s="276" t="n">
        <v>50000</v>
      </c>
      <c r="G31" s="276" t="n">
        <v>50000</v>
      </c>
      <c r="H31" s="277"/>
      <c r="I31" s="278"/>
      <c r="J31" s="278"/>
      <c r="K31" s="278"/>
    </row>
    <row r="32" customFormat="false" ht="25.5" hidden="false" customHeight="false" outlineLevel="0" collapsed="false">
      <c r="A32" s="274" t="s">
        <v>918</v>
      </c>
      <c r="B32" s="275" t="s">
        <v>501</v>
      </c>
      <c r="C32" s="275" t="s">
        <v>915</v>
      </c>
      <c r="D32" s="275" t="s">
        <v>498</v>
      </c>
      <c r="E32" s="275" t="s">
        <v>351</v>
      </c>
      <c r="F32" s="276" t="n">
        <v>50000</v>
      </c>
      <c r="G32" s="276" t="n">
        <v>50000</v>
      </c>
      <c r="H32" s="277"/>
      <c r="I32" s="278"/>
      <c r="J32" s="278"/>
      <c r="K32" s="278"/>
    </row>
    <row r="33" customFormat="false" ht="27" hidden="false" customHeight="false" outlineLevel="0" collapsed="false">
      <c r="A33" s="279" t="s">
        <v>919</v>
      </c>
      <c r="B33" s="275" t="s">
        <v>501</v>
      </c>
      <c r="C33" s="275" t="s">
        <v>915</v>
      </c>
      <c r="D33" s="275" t="s">
        <v>498</v>
      </c>
      <c r="E33" s="275" t="s">
        <v>353</v>
      </c>
      <c r="F33" s="276" t="n">
        <v>50000</v>
      </c>
      <c r="G33" s="276" t="n">
        <v>50000</v>
      </c>
      <c r="H33" s="277"/>
      <c r="I33" s="278"/>
      <c r="J33" s="278"/>
      <c r="K33" s="278"/>
    </row>
    <row r="34" customFormat="false" ht="59.25" hidden="false" customHeight="true" outlineLevel="0" collapsed="false">
      <c r="A34" s="279" t="s">
        <v>765</v>
      </c>
      <c r="B34" s="275" t="s">
        <v>453</v>
      </c>
      <c r="C34" s="275" t="s">
        <v>331</v>
      </c>
      <c r="D34" s="275" t="s">
        <v>913</v>
      </c>
      <c r="E34" s="275" t="s">
        <v>331</v>
      </c>
      <c r="F34" s="276" t="n">
        <v>100000</v>
      </c>
      <c r="G34" s="276" t="n">
        <v>100000</v>
      </c>
      <c r="H34" s="277"/>
      <c r="I34" s="278"/>
      <c r="J34" s="278"/>
      <c r="K34" s="278"/>
    </row>
    <row r="35" customFormat="false" ht="25.5" hidden="false" customHeight="false" outlineLevel="0" collapsed="false">
      <c r="A35" s="280" t="s">
        <v>766</v>
      </c>
      <c r="B35" s="275" t="s">
        <v>455</v>
      </c>
      <c r="C35" s="275" t="s">
        <v>331</v>
      </c>
      <c r="D35" s="275" t="s">
        <v>913</v>
      </c>
      <c r="E35" s="275" t="s">
        <v>331</v>
      </c>
      <c r="F35" s="276" t="n">
        <v>100000</v>
      </c>
      <c r="G35" s="276" t="n">
        <v>100000</v>
      </c>
      <c r="H35" s="277"/>
      <c r="I35" s="278"/>
      <c r="J35" s="278"/>
      <c r="K35" s="278"/>
    </row>
    <row r="36" customFormat="false" ht="25.5" hidden="false" customHeight="false" outlineLevel="0" collapsed="false">
      <c r="A36" s="274" t="s">
        <v>922</v>
      </c>
      <c r="B36" s="275" t="s">
        <v>455</v>
      </c>
      <c r="C36" s="275" t="s">
        <v>923</v>
      </c>
      <c r="D36" s="275" t="s">
        <v>913</v>
      </c>
      <c r="E36" s="275" t="s">
        <v>331</v>
      </c>
      <c r="F36" s="276" t="n">
        <v>100000</v>
      </c>
      <c r="G36" s="276" t="n">
        <v>100000</v>
      </c>
      <c r="H36" s="277"/>
      <c r="I36" s="278"/>
      <c r="J36" s="278"/>
      <c r="K36" s="278"/>
    </row>
    <row r="37" customFormat="false" ht="12.75" hidden="false" customHeight="false" outlineLevel="0" collapsed="false">
      <c r="A37" s="280" t="s">
        <v>916</v>
      </c>
      <c r="B37" s="275" t="s">
        <v>455</v>
      </c>
      <c r="C37" s="275" t="s">
        <v>923</v>
      </c>
      <c r="D37" s="275" t="s">
        <v>437</v>
      </c>
      <c r="E37" s="275" t="s">
        <v>331</v>
      </c>
      <c r="F37" s="276" t="n">
        <v>100000</v>
      </c>
      <c r="G37" s="276" t="n">
        <v>100000</v>
      </c>
      <c r="H37" s="277"/>
      <c r="I37" s="278"/>
      <c r="J37" s="278"/>
      <c r="K37" s="278"/>
    </row>
    <row r="38" customFormat="false" ht="13.5" hidden="false" customHeight="false" outlineLevel="0" collapsed="false">
      <c r="A38" s="279" t="s">
        <v>924</v>
      </c>
      <c r="B38" s="275" t="s">
        <v>455</v>
      </c>
      <c r="C38" s="275" t="s">
        <v>923</v>
      </c>
      <c r="D38" s="275" t="s">
        <v>449</v>
      </c>
      <c r="E38" s="275" t="s">
        <v>331</v>
      </c>
      <c r="F38" s="276" t="n">
        <v>100000</v>
      </c>
      <c r="G38" s="276" t="n">
        <v>100000</v>
      </c>
      <c r="H38" s="277"/>
      <c r="I38" s="278"/>
      <c r="J38" s="278"/>
      <c r="K38" s="278"/>
    </row>
    <row r="39" customFormat="false" ht="12.75" hidden="false" customHeight="false" outlineLevel="0" collapsed="false">
      <c r="A39" s="274" t="s">
        <v>925</v>
      </c>
      <c r="B39" s="275" t="s">
        <v>455</v>
      </c>
      <c r="C39" s="275" t="s">
        <v>923</v>
      </c>
      <c r="D39" s="275" t="s">
        <v>449</v>
      </c>
      <c r="E39" s="275" t="s">
        <v>364</v>
      </c>
      <c r="F39" s="276" t="n">
        <v>100000</v>
      </c>
      <c r="G39" s="276" t="n">
        <v>100000</v>
      </c>
      <c r="H39" s="277"/>
      <c r="I39" s="278"/>
      <c r="J39" s="278"/>
      <c r="K39" s="278"/>
    </row>
    <row r="40" customFormat="false" ht="27" hidden="false" customHeight="false" outlineLevel="0" collapsed="false">
      <c r="A40" s="279" t="s">
        <v>926</v>
      </c>
      <c r="B40" s="275" t="s">
        <v>455</v>
      </c>
      <c r="C40" s="275" t="s">
        <v>923</v>
      </c>
      <c r="D40" s="275" t="s">
        <v>449</v>
      </c>
      <c r="E40" s="275" t="s">
        <v>457</v>
      </c>
      <c r="F40" s="276" t="n">
        <v>100000</v>
      </c>
      <c r="G40" s="276" t="n">
        <v>100000</v>
      </c>
      <c r="H40" s="277"/>
      <c r="I40" s="278"/>
      <c r="J40" s="278"/>
      <c r="K40" s="278"/>
    </row>
    <row r="41" customFormat="false" ht="40.5" hidden="false" customHeight="false" outlineLevel="0" collapsed="false">
      <c r="A41" s="279" t="s">
        <v>769</v>
      </c>
      <c r="B41" s="275" t="s">
        <v>469</v>
      </c>
      <c r="C41" s="275" t="s">
        <v>331</v>
      </c>
      <c r="D41" s="275" t="s">
        <v>913</v>
      </c>
      <c r="E41" s="275" t="s">
        <v>331</v>
      </c>
      <c r="F41" s="276" t="n">
        <v>30000</v>
      </c>
      <c r="G41" s="276" t="n">
        <v>30000</v>
      </c>
      <c r="H41" s="277"/>
      <c r="I41" s="278"/>
      <c r="J41" s="278"/>
      <c r="K41" s="278"/>
    </row>
    <row r="42" customFormat="false" ht="16.5" hidden="false" customHeight="true" outlineLevel="0" collapsed="false">
      <c r="A42" s="280" t="s">
        <v>759</v>
      </c>
      <c r="B42" s="275" t="s">
        <v>470</v>
      </c>
      <c r="C42" s="275" t="s">
        <v>331</v>
      </c>
      <c r="D42" s="275" t="s">
        <v>913</v>
      </c>
      <c r="E42" s="275" t="s">
        <v>331</v>
      </c>
      <c r="F42" s="276" t="n">
        <v>30000</v>
      </c>
      <c r="G42" s="276" t="n">
        <v>30000</v>
      </c>
      <c r="H42" s="277"/>
      <c r="I42" s="278"/>
      <c r="J42" s="278"/>
      <c r="K42" s="278"/>
    </row>
    <row r="43" customFormat="false" ht="25.5" hidden="false" customHeight="false" outlineLevel="0" collapsed="false">
      <c r="A43" s="274" t="s">
        <v>914</v>
      </c>
      <c r="B43" s="275" t="s">
        <v>470</v>
      </c>
      <c r="C43" s="275" t="s">
        <v>915</v>
      </c>
      <c r="D43" s="275" t="s">
        <v>913</v>
      </c>
      <c r="E43" s="275" t="s">
        <v>331</v>
      </c>
      <c r="F43" s="276" t="n">
        <v>30000</v>
      </c>
      <c r="G43" s="276" t="n">
        <v>30000</v>
      </c>
      <c r="H43" s="277"/>
      <c r="I43" s="278"/>
      <c r="J43" s="278"/>
      <c r="K43" s="278"/>
    </row>
    <row r="44" customFormat="false" ht="12.75" hidden="false" customHeight="false" outlineLevel="0" collapsed="false">
      <c r="A44" s="280" t="s">
        <v>916</v>
      </c>
      <c r="B44" s="275" t="s">
        <v>470</v>
      </c>
      <c r="C44" s="275" t="s">
        <v>915</v>
      </c>
      <c r="D44" s="275" t="s">
        <v>437</v>
      </c>
      <c r="E44" s="275" t="s">
        <v>331</v>
      </c>
      <c r="F44" s="276" t="n">
        <v>30000</v>
      </c>
      <c r="G44" s="276" t="n">
        <v>30000</v>
      </c>
      <c r="H44" s="277"/>
      <c r="I44" s="278"/>
      <c r="J44" s="278"/>
      <c r="K44" s="278"/>
    </row>
    <row r="45" customFormat="false" ht="13.5" hidden="false" customHeight="false" outlineLevel="0" collapsed="false">
      <c r="A45" s="279" t="s">
        <v>917</v>
      </c>
      <c r="B45" s="275" t="s">
        <v>470</v>
      </c>
      <c r="C45" s="275" t="s">
        <v>915</v>
      </c>
      <c r="D45" s="275" t="s">
        <v>459</v>
      </c>
      <c r="E45" s="275" t="s">
        <v>331</v>
      </c>
      <c r="F45" s="276" t="n">
        <v>30000</v>
      </c>
      <c r="G45" s="276" t="n">
        <v>30000</v>
      </c>
      <c r="H45" s="277"/>
      <c r="I45" s="278"/>
      <c r="J45" s="278"/>
      <c r="K45" s="278"/>
    </row>
    <row r="46" customFormat="false" ht="25.5" hidden="false" customHeight="false" outlineLevel="0" collapsed="false">
      <c r="A46" s="274" t="s">
        <v>918</v>
      </c>
      <c r="B46" s="275" t="s">
        <v>470</v>
      </c>
      <c r="C46" s="275" t="s">
        <v>915</v>
      </c>
      <c r="D46" s="275" t="s">
        <v>459</v>
      </c>
      <c r="E46" s="275" t="s">
        <v>351</v>
      </c>
      <c r="F46" s="276" t="n">
        <v>30000</v>
      </c>
      <c r="G46" s="276" t="n">
        <v>30000</v>
      </c>
      <c r="H46" s="277"/>
      <c r="I46" s="278"/>
      <c r="J46" s="278"/>
      <c r="K46" s="278"/>
    </row>
    <row r="47" customFormat="false" ht="27" hidden="false" customHeight="false" outlineLevel="0" collapsed="false">
      <c r="A47" s="279" t="s">
        <v>919</v>
      </c>
      <c r="B47" s="275" t="s">
        <v>470</v>
      </c>
      <c r="C47" s="275" t="s">
        <v>915</v>
      </c>
      <c r="D47" s="275" t="s">
        <v>459</v>
      </c>
      <c r="E47" s="275" t="s">
        <v>353</v>
      </c>
      <c r="F47" s="276" t="n">
        <v>30000</v>
      </c>
      <c r="G47" s="276" t="n">
        <v>30000</v>
      </c>
      <c r="H47" s="277"/>
      <c r="I47" s="278"/>
      <c r="J47" s="278"/>
      <c r="K47" s="278"/>
    </row>
    <row r="48" customFormat="false" ht="38.25" hidden="false" customHeight="false" outlineLevel="0" collapsed="false">
      <c r="A48" s="274" t="s">
        <v>770</v>
      </c>
      <c r="B48" s="275" t="s">
        <v>441</v>
      </c>
      <c r="C48" s="275" t="s">
        <v>331</v>
      </c>
      <c r="D48" s="275" t="s">
        <v>913</v>
      </c>
      <c r="E48" s="275" t="s">
        <v>331</v>
      </c>
      <c r="F48" s="276" t="n">
        <v>100000</v>
      </c>
      <c r="G48" s="276" t="n">
        <v>100000</v>
      </c>
      <c r="H48" s="277"/>
      <c r="I48" s="278"/>
      <c r="J48" s="278"/>
      <c r="K48" s="278"/>
    </row>
    <row r="49" customFormat="false" ht="40.5" hidden="false" customHeight="false" outlineLevel="0" collapsed="false">
      <c r="A49" s="279" t="s">
        <v>771</v>
      </c>
      <c r="B49" s="275" t="s">
        <v>443</v>
      </c>
      <c r="C49" s="275" t="s">
        <v>331</v>
      </c>
      <c r="D49" s="275" t="s">
        <v>913</v>
      </c>
      <c r="E49" s="275" t="s">
        <v>331</v>
      </c>
      <c r="F49" s="276" t="n">
        <v>50000</v>
      </c>
      <c r="G49" s="276" t="n">
        <v>50000</v>
      </c>
      <c r="H49" s="277"/>
      <c r="I49" s="278"/>
      <c r="J49" s="278"/>
      <c r="K49" s="278"/>
    </row>
    <row r="50" customFormat="false" ht="25.5" hidden="false" customHeight="false" outlineLevel="0" collapsed="false">
      <c r="A50" s="280" t="s">
        <v>759</v>
      </c>
      <c r="B50" s="275" t="s">
        <v>444</v>
      </c>
      <c r="C50" s="275" t="s">
        <v>331</v>
      </c>
      <c r="D50" s="275" t="s">
        <v>913</v>
      </c>
      <c r="E50" s="275" t="s">
        <v>331</v>
      </c>
      <c r="F50" s="276" t="n">
        <v>50000</v>
      </c>
      <c r="G50" s="276" t="n">
        <v>50000</v>
      </c>
      <c r="H50" s="277"/>
      <c r="I50" s="278"/>
      <c r="J50" s="278"/>
      <c r="K50" s="278"/>
    </row>
    <row r="51" customFormat="false" ht="25.5" hidden="false" customHeight="false" outlineLevel="0" collapsed="false">
      <c r="A51" s="274" t="s">
        <v>914</v>
      </c>
      <c r="B51" s="275" t="s">
        <v>444</v>
      </c>
      <c r="C51" s="275" t="s">
        <v>915</v>
      </c>
      <c r="D51" s="275" t="s">
        <v>913</v>
      </c>
      <c r="E51" s="275" t="s">
        <v>331</v>
      </c>
      <c r="F51" s="276" t="n">
        <v>50000</v>
      </c>
      <c r="G51" s="276" t="n">
        <v>50000</v>
      </c>
      <c r="H51" s="277"/>
      <c r="I51" s="278"/>
      <c r="J51" s="278"/>
      <c r="K51" s="278"/>
    </row>
    <row r="52" customFormat="false" ht="12.75" hidden="false" customHeight="false" outlineLevel="0" collapsed="false">
      <c r="A52" s="280" t="s">
        <v>916</v>
      </c>
      <c r="B52" s="275" t="s">
        <v>444</v>
      </c>
      <c r="C52" s="275" t="s">
        <v>915</v>
      </c>
      <c r="D52" s="275" t="s">
        <v>437</v>
      </c>
      <c r="E52" s="275" t="s">
        <v>331</v>
      </c>
      <c r="F52" s="276" t="n">
        <v>50000</v>
      </c>
      <c r="G52" s="276" t="n">
        <v>50000</v>
      </c>
      <c r="H52" s="277"/>
      <c r="I52" s="278"/>
      <c r="J52" s="278"/>
      <c r="K52" s="278"/>
    </row>
    <row r="53" customFormat="false" ht="13.5" hidden="false" customHeight="false" outlineLevel="0" collapsed="false">
      <c r="A53" s="279" t="s">
        <v>927</v>
      </c>
      <c r="B53" s="275" t="s">
        <v>444</v>
      </c>
      <c r="C53" s="275" t="s">
        <v>915</v>
      </c>
      <c r="D53" s="275" t="s">
        <v>439</v>
      </c>
      <c r="E53" s="275" t="s">
        <v>331</v>
      </c>
      <c r="F53" s="276" t="n">
        <v>50000</v>
      </c>
      <c r="G53" s="276" t="n">
        <v>50000</v>
      </c>
      <c r="H53" s="277"/>
      <c r="I53" s="278"/>
      <c r="J53" s="278"/>
      <c r="K53" s="278"/>
    </row>
    <row r="54" customFormat="false" ht="25.5" hidden="false" customHeight="false" outlineLevel="0" collapsed="false">
      <c r="A54" s="274" t="s">
        <v>918</v>
      </c>
      <c r="B54" s="275" t="s">
        <v>444</v>
      </c>
      <c r="C54" s="275" t="s">
        <v>915</v>
      </c>
      <c r="D54" s="275" t="s">
        <v>439</v>
      </c>
      <c r="E54" s="275" t="s">
        <v>351</v>
      </c>
      <c r="F54" s="276" t="n">
        <v>50000</v>
      </c>
      <c r="G54" s="276" t="n">
        <v>50000</v>
      </c>
      <c r="H54" s="277"/>
      <c r="I54" s="278"/>
      <c r="J54" s="278"/>
      <c r="K54" s="278"/>
    </row>
    <row r="55" customFormat="false" ht="27" hidden="false" customHeight="false" outlineLevel="0" collapsed="false">
      <c r="A55" s="279" t="s">
        <v>919</v>
      </c>
      <c r="B55" s="275" t="s">
        <v>444</v>
      </c>
      <c r="C55" s="275" t="s">
        <v>915</v>
      </c>
      <c r="D55" s="275" t="s">
        <v>439</v>
      </c>
      <c r="E55" s="275" t="s">
        <v>353</v>
      </c>
      <c r="F55" s="276" t="n">
        <v>50000</v>
      </c>
      <c r="G55" s="276" t="n">
        <v>50000</v>
      </c>
      <c r="H55" s="277"/>
      <c r="I55" s="278"/>
      <c r="J55" s="278"/>
      <c r="K55" s="278"/>
    </row>
    <row r="56" customFormat="false" ht="67.5" hidden="false" customHeight="false" outlineLevel="0" collapsed="false">
      <c r="A56" s="279" t="s">
        <v>772</v>
      </c>
      <c r="B56" s="275" t="s">
        <v>446</v>
      </c>
      <c r="C56" s="275" t="s">
        <v>331</v>
      </c>
      <c r="D56" s="275" t="s">
        <v>913</v>
      </c>
      <c r="E56" s="275" t="s">
        <v>331</v>
      </c>
      <c r="F56" s="276" t="n">
        <v>50000</v>
      </c>
      <c r="G56" s="276" t="n">
        <v>50000</v>
      </c>
      <c r="H56" s="277"/>
      <c r="I56" s="278"/>
      <c r="J56" s="278"/>
      <c r="K56" s="278"/>
    </row>
    <row r="57" customFormat="false" ht="25.5" hidden="false" customHeight="false" outlineLevel="0" collapsed="false">
      <c r="A57" s="280" t="s">
        <v>759</v>
      </c>
      <c r="B57" s="275" t="s">
        <v>447</v>
      </c>
      <c r="C57" s="275" t="s">
        <v>331</v>
      </c>
      <c r="D57" s="275" t="s">
        <v>913</v>
      </c>
      <c r="E57" s="275" t="s">
        <v>331</v>
      </c>
      <c r="F57" s="276" t="n">
        <v>50000</v>
      </c>
      <c r="G57" s="276" t="n">
        <v>50000</v>
      </c>
      <c r="H57" s="277"/>
      <c r="I57" s="278"/>
      <c r="J57" s="278"/>
      <c r="K57" s="278"/>
    </row>
    <row r="58" customFormat="false" ht="25.5" hidden="false" customHeight="false" outlineLevel="0" collapsed="false">
      <c r="A58" s="274" t="s">
        <v>914</v>
      </c>
      <c r="B58" s="275" t="s">
        <v>447</v>
      </c>
      <c r="C58" s="275" t="s">
        <v>915</v>
      </c>
      <c r="D58" s="275" t="s">
        <v>913</v>
      </c>
      <c r="E58" s="275" t="s">
        <v>331</v>
      </c>
      <c r="F58" s="276" t="n">
        <v>50000</v>
      </c>
      <c r="G58" s="276" t="n">
        <v>50000</v>
      </c>
      <c r="H58" s="277"/>
      <c r="I58" s="278"/>
      <c r="J58" s="278"/>
      <c r="K58" s="278"/>
    </row>
    <row r="59" customFormat="false" ht="12.75" hidden="false" customHeight="false" outlineLevel="0" collapsed="false">
      <c r="A59" s="280" t="s">
        <v>916</v>
      </c>
      <c r="B59" s="275" t="s">
        <v>447</v>
      </c>
      <c r="C59" s="275" t="s">
        <v>915</v>
      </c>
      <c r="D59" s="275" t="s">
        <v>437</v>
      </c>
      <c r="E59" s="275" t="s">
        <v>331</v>
      </c>
      <c r="F59" s="276" t="n">
        <v>50000</v>
      </c>
      <c r="G59" s="276" t="n">
        <v>50000</v>
      </c>
      <c r="H59" s="277"/>
      <c r="I59" s="278"/>
      <c r="J59" s="278"/>
      <c r="K59" s="278"/>
    </row>
    <row r="60" customFormat="false" ht="13.5" hidden="false" customHeight="false" outlineLevel="0" collapsed="false">
      <c r="A60" s="279" t="s">
        <v>927</v>
      </c>
      <c r="B60" s="275" t="s">
        <v>447</v>
      </c>
      <c r="C60" s="275" t="s">
        <v>915</v>
      </c>
      <c r="D60" s="275" t="s">
        <v>439</v>
      </c>
      <c r="E60" s="275" t="s">
        <v>331</v>
      </c>
      <c r="F60" s="276" t="n">
        <v>50000</v>
      </c>
      <c r="G60" s="276" t="n">
        <v>50000</v>
      </c>
      <c r="H60" s="277"/>
      <c r="I60" s="278"/>
      <c r="J60" s="278"/>
      <c r="K60" s="278"/>
    </row>
    <row r="61" customFormat="false" ht="25.5" hidden="false" customHeight="false" outlineLevel="0" collapsed="false">
      <c r="A61" s="274" t="s">
        <v>918</v>
      </c>
      <c r="B61" s="275" t="s">
        <v>447</v>
      </c>
      <c r="C61" s="275" t="s">
        <v>915</v>
      </c>
      <c r="D61" s="275" t="s">
        <v>439</v>
      </c>
      <c r="E61" s="275" t="s">
        <v>351</v>
      </c>
      <c r="F61" s="276" t="n">
        <v>50000</v>
      </c>
      <c r="G61" s="276" t="n">
        <v>50000</v>
      </c>
      <c r="H61" s="277"/>
      <c r="I61" s="278"/>
      <c r="J61" s="278"/>
      <c r="K61" s="278"/>
    </row>
    <row r="62" customFormat="false" ht="27" hidden="false" customHeight="false" outlineLevel="0" collapsed="false">
      <c r="A62" s="279" t="s">
        <v>919</v>
      </c>
      <c r="B62" s="275" t="s">
        <v>447</v>
      </c>
      <c r="C62" s="275" t="s">
        <v>915</v>
      </c>
      <c r="D62" s="275" t="s">
        <v>439</v>
      </c>
      <c r="E62" s="275" t="s">
        <v>353</v>
      </c>
      <c r="F62" s="276" t="n">
        <v>50000</v>
      </c>
      <c r="G62" s="276" t="n">
        <v>50000</v>
      </c>
      <c r="H62" s="277"/>
      <c r="I62" s="278"/>
      <c r="J62" s="278"/>
      <c r="K62" s="278"/>
    </row>
    <row r="63" customFormat="false" ht="25.5" hidden="false" customHeight="false" outlineLevel="0" collapsed="false">
      <c r="A63" s="274" t="s">
        <v>773</v>
      </c>
      <c r="B63" s="275" t="s">
        <v>507</v>
      </c>
      <c r="C63" s="275" t="s">
        <v>331</v>
      </c>
      <c r="D63" s="275" t="s">
        <v>913</v>
      </c>
      <c r="E63" s="275" t="s">
        <v>331</v>
      </c>
      <c r="F63" s="276" t="n">
        <v>96630600</v>
      </c>
      <c r="G63" s="276" t="n">
        <v>96276500</v>
      </c>
      <c r="H63" s="277"/>
      <c r="I63" s="278"/>
      <c r="J63" s="278"/>
      <c r="K63" s="278"/>
    </row>
    <row r="64" customFormat="false" ht="40.5" hidden="false" customHeight="false" outlineLevel="0" collapsed="false">
      <c r="A64" s="279" t="s">
        <v>774</v>
      </c>
      <c r="B64" s="275" t="s">
        <v>509</v>
      </c>
      <c r="C64" s="275" t="s">
        <v>331</v>
      </c>
      <c r="D64" s="275" t="s">
        <v>913</v>
      </c>
      <c r="E64" s="275" t="s">
        <v>331</v>
      </c>
      <c r="F64" s="276" t="n">
        <v>15177900</v>
      </c>
      <c r="G64" s="276" t="n">
        <v>15122000</v>
      </c>
      <c r="H64" s="277"/>
      <c r="I64" s="278"/>
      <c r="J64" s="278"/>
      <c r="K64" s="278"/>
    </row>
    <row r="65" customFormat="false" ht="25.5" hidden="false" customHeight="false" outlineLevel="0" collapsed="false">
      <c r="A65" s="280" t="s">
        <v>775</v>
      </c>
      <c r="B65" s="275" t="s">
        <v>511</v>
      </c>
      <c r="C65" s="275" t="s">
        <v>331</v>
      </c>
      <c r="D65" s="275" t="s">
        <v>913</v>
      </c>
      <c r="E65" s="275" t="s">
        <v>331</v>
      </c>
      <c r="F65" s="276" t="n">
        <v>213700</v>
      </c>
      <c r="G65" s="276" t="n">
        <v>213700</v>
      </c>
      <c r="H65" s="277"/>
      <c r="I65" s="278"/>
      <c r="J65" s="278"/>
      <c r="K65" s="278"/>
    </row>
    <row r="66" customFormat="false" ht="25.5" hidden="false" customHeight="false" outlineLevel="0" collapsed="false">
      <c r="A66" s="274" t="s">
        <v>928</v>
      </c>
      <c r="B66" s="275" t="s">
        <v>511</v>
      </c>
      <c r="C66" s="275" t="s">
        <v>929</v>
      </c>
      <c r="D66" s="275" t="s">
        <v>913</v>
      </c>
      <c r="E66" s="275" t="s">
        <v>331</v>
      </c>
      <c r="F66" s="276" t="n">
        <v>213700</v>
      </c>
      <c r="G66" s="276" t="n">
        <v>213700</v>
      </c>
      <c r="H66" s="277"/>
      <c r="I66" s="278"/>
      <c r="J66" s="278"/>
      <c r="K66" s="278"/>
    </row>
    <row r="67" customFormat="false" ht="12.75" hidden="false" customHeight="false" outlineLevel="0" collapsed="false">
      <c r="A67" s="280" t="s">
        <v>930</v>
      </c>
      <c r="B67" s="275" t="s">
        <v>511</v>
      </c>
      <c r="C67" s="275" t="s">
        <v>929</v>
      </c>
      <c r="D67" s="275" t="s">
        <v>503</v>
      </c>
      <c r="E67" s="275" t="s">
        <v>331</v>
      </c>
      <c r="F67" s="276" t="n">
        <v>213700</v>
      </c>
      <c r="G67" s="276" t="n">
        <v>213700</v>
      </c>
      <c r="H67" s="277"/>
      <c r="I67" s="278"/>
      <c r="J67" s="278"/>
      <c r="K67" s="278"/>
    </row>
    <row r="68" customFormat="false" ht="13.5" hidden="false" customHeight="false" outlineLevel="0" collapsed="false">
      <c r="A68" s="279" t="s">
        <v>931</v>
      </c>
      <c r="B68" s="275" t="s">
        <v>511</v>
      </c>
      <c r="C68" s="275" t="s">
        <v>929</v>
      </c>
      <c r="D68" s="275" t="s">
        <v>505</v>
      </c>
      <c r="E68" s="275" t="s">
        <v>331</v>
      </c>
      <c r="F68" s="276" t="n">
        <v>213700</v>
      </c>
      <c r="G68" s="276" t="n">
        <v>213700</v>
      </c>
      <c r="H68" s="277"/>
      <c r="I68" s="278"/>
      <c r="J68" s="278"/>
      <c r="K68" s="278"/>
    </row>
    <row r="69" customFormat="false" ht="51" hidden="false" customHeight="false" outlineLevel="0" collapsed="false">
      <c r="A69" s="274" t="s">
        <v>932</v>
      </c>
      <c r="B69" s="275" t="s">
        <v>511</v>
      </c>
      <c r="C69" s="275" t="s">
        <v>929</v>
      </c>
      <c r="D69" s="275" t="s">
        <v>505</v>
      </c>
      <c r="E69" s="275" t="s">
        <v>341</v>
      </c>
      <c r="F69" s="276" t="n">
        <v>213700</v>
      </c>
      <c r="G69" s="276" t="n">
        <v>213700</v>
      </c>
      <c r="H69" s="277"/>
      <c r="I69" s="278"/>
      <c r="J69" s="278"/>
      <c r="K69" s="278"/>
    </row>
    <row r="70" customFormat="false" ht="13.5" hidden="false" customHeight="false" outlineLevel="0" collapsed="false">
      <c r="A70" s="279" t="s">
        <v>933</v>
      </c>
      <c r="B70" s="275" t="s">
        <v>511</v>
      </c>
      <c r="C70" s="275" t="s">
        <v>929</v>
      </c>
      <c r="D70" s="275" t="s">
        <v>505</v>
      </c>
      <c r="E70" s="275" t="s">
        <v>412</v>
      </c>
      <c r="F70" s="276" t="n">
        <v>213700</v>
      </c>
      <c r="G70" s="276" t="n">
        <v>213700</v>
      </c>
      <c r="H70" s="277"/>
      <c r="I70" s="278"/>
      <c r="J70" s="278"/>
      <c r="K70" s="278"/>
    </row>
    <row r="71" customFormat="false" ht="12.75" hidden="false" customHeight="false" outlineLevel="0" collapsed="false">
      <c r="A71" s="280" t="s">
        <v>778</v>
      </c>
      <c r="B71" s="275" t="s">
        <v>513</v>
      </c>
      <c r="C71" s="275" t="s">
        <v>331</v>
      </c>
      <c r="D71" s="275" t="s">
        <v>913</v>
      </c>
      <c r="E71" s="275" t="s">
        <v>331</v>
      </c>
      <c r="F71" s="276" t="n">
        <v>31700</v>
      </c>
      <c r="G71" s="276" t="n">
        <v>31700</v>
      </c>
      <c r="H71" s="277"/>
      <c r="I71" s="278"/>
      <c r="J71" s="278"/>
      <c r="K71" s="278"/>
    </row>
    <row r="72" customFormat="false" ht="25.5" hidden="false" customHeight="false" outlineLevel="0" collapsed="false">
      <c r="A72" s="274" t="s">
        <v>928</v>
      </c>
      <c r="B72" s="275" t="s">
        <v>513</v>
      </c>
      <c r="C72" s="275" t="s">
        <v>929</v>
      </c>
      <c r="D72" s="275" t="s">
        <v>913</v>
      </c>
      <c r="E72" s="275" t="s">
        <v>331</v>
      </c>
      <c r="F72" s="276" t="n">
        <v>31700</v>
      </c>
      <c r="G72" s="276" t="n">
        <v>31700</v>
      </c>
      <c r="H72" s="277"/>
      <c r="I72" s="278"/>
      <c r="J72" s="278"/>
      <c r="K72" s="278"/>
    </row>
    <row r="73" customFormat="false" ht="12.75" hidden="false" customHeight="false" outlineLevel="0" collapsed="false">
      <c r="A73" s="280" t="s">
        <v>930</v>
      </c>
      <c r="B73" s="275" t="s">
        <v>513</v>
      </c>
      <c r="C73" s="275" t="s">
        <v>929</v>
      </c>
      <c r="D73" s="275" t="s">
        <v>503</v>
      </c>
      <c r="E73" s="275" t="s">
        <v>331</v>
      </c>
      <c r="F73" s="276" t="n">
        <v>31700</v>
      </c>
      <c r="G73" s="276" t="n">
        <v>31700</v>
      </c>
      <c r="H73" s="277"/>
      <c r="I73" s="278"/>
      <c r="J73" s="278"/>
      <c r="K73" s="278"/>
    </row>
    <row r="74" customFormat="false" ht="13.5" hidden="false" customHeight="false" outlineLevel="0" collapsed="false">
      <c r="A74" s="279" t="s">
        <v>931</v>
      </c>
      <c r="B74" s="275" t="s">
        <v>513</v>
      </c>
      <c r="C74" s="275" t="s">
        <v>929</v>
      </c>
      <c r="D74" s="275" t="s">
        <v>505</v>
      </c>
      <c r="E74" s="275" t="s">
        <v>331</v>
      </c>
      <c r="F74" s="276" t="n">
        <v>31700</v>
      </c>
      <c r="G74" s="276" t="n">
        <v>31700</v>
      </c>
      <c r="H74" s="277"/>
      <c r="I74" s="278"/>
      <c r="J74" s="278"/>
      <c r="K74" s="278"/>
    </row>
    <row r="75" customFormat="false" ht="25.5" hidden="false" customHeight="false" outlineLevel="0" collapsed="false">
      <c r="A75" s="274" t="s">
        <v>934</v>
      </c>
      <c r="B75" s="275" t="s">
        <v>513</v>
      </c>
      <c r="C75" s="275" t="s">
        <v>929</v>
      </c>
      <c r="D75" s="275" t="s">
        <v>505</v>
      </c>
      <c r="E75" s="275" t="s">
        <v>515</v>
      </c>
      <c r="F75" s="276" t="n">
        <v>31700</v>
      </c>
      <c r="G75" s="276" t="n">
        <v>31700</v>
      </c>
      <c r="H75" s="277"/>
      <c r="I75" s="278"/>
      <c r="J75" s="278"/>
      <c r="K75" s="278"/>
    </row>
    <row r="76" customFormat="false" ht="13.5" hidden="false" customHeight="false" outlineLevel="0" collapsed="false">
      <c r="A76" s="279" t="s">
        <v>935</v>
      </c>
      <c r="B76" s="275" t="s">
        <v>513</v>
      </c>
      <c r="C76" s="275" t="s">
        <v>929</v>
      </c>
      <c r="D76" s="275" t="s">
        <v>505</v>
      </c>
      <c r="E76" s="275" t="s">
        <v>517</v>
      </c>
      <c r="F76" s="276" t="n">
        <v>31700</v>
      </c>
      <c r="G76" s="276" t="n">
        <v>31700</v>
      </c>
      <c r="H76" s="277"/>
      <c r="I76" s="278"/>
      <c r="J76" s="278"/>
      <c r="K76" s="278"/>
    </row>
    <row r="77" customFormat="false" ht="25.5" hidden="false" customHeight="false" outlineLevel="0" collapsed="false">
      <c r="A77" s="280" t="s">
        <v>781</v>
      </c>
      <c r="B77" s="275" t="s">
        <v>519</v>
      </c>
      <c r="C77" s="275" t="s">
        <v>331</v>
      </c>
      <c r="D77" s="275" t="s">
        <v>913</v>
      </c>
      <c r="E77" s="275" t="s">
        <v>331</v>
      </c>
      <c r="F77" s="276" t="n">
        <v>4944000</v>
      </c>
      <c r="G77" s="276" t="n">
        <v>4944000</v>
      </c>
      <c r="H77" s="277"/>
      <c r="I77" s="278"/>
      <c r="J77" s="278"/>
      <c r="K77" s="278"/>
    </row>
    <row r="78" customFormat="false" ht="25.5" hidden="false" customHeight="false" outlineLevel="0" collapsed="false">
      <c r="A78" s="274" t="s">
        <v>928</v>
      </c>
      <c r="B78" s="275" t="s">
        <v>519</v>
      </c>
      <c r="C78" s="275" t="s">
        <v>929</v>
      </c>
      <c r="D78" s="275" t="s">
        <v>913</v>
      </c>
      <c r="E78" s="275" t="s">
        <v>331</v>
      </c>
      <c r="F78" s="276" t="n">
        <v>4944000</v>
      </c>
      <c r="G78" s="276" t="n">
        <v>4944000</v>
      </c>
      <c r="H78" s="277"/>
      <c r="I78" s="278"/>
      <c r="J78" s="278"/>
      <c r="K78" s="278"/>
    </row>
    <row r="79" customFormat="false" ht="12.75" hidden="false" customHeight="false" outlineLevel="0" collapsed="false">
      <c r="A79" s="280" t="s">
        <v>930</v>
      </c>
      <c r="B79" s="275" t="s">
        <v>519</v>
      </c>
      <c r="C79" s="275" t="s">
        <v>929</v>
      </c>
      <c r="D79" s="275" t="s">
        <v>503</v>
      </c>
      <c r="E79" s="275" t="s">
        <v>331</v>
      </c>
      <c r="F79" s="276" t="n">
        <v>4944000</v>
      </c>
      <c r="G79" s="276" t="n">
        <v>4944000</v>
      </c>
      <c r="H79" s="277"/>
      <c r="I79" s="278"/>
      <c r="J79" s="278"/>
      <c r="K79" s="278"/>
    </row>
    <row r="80" customFormat="false" ht="13.5" hidden="false" customHeight="false" outlineLevel="0" collapsed="false">
      <c r="A80" s="279" t="s">
        <v>931</v>
      </c>
      <c r="B80" s="275" t="s">
        <v>519</v>
      </c>
      <c r="C80" s="275" t="s">
        <v>929</v>
      </c>
      <c r="D80" s="275" t="s">
        <v>505</v>
      </c>
      <c r="E80" s="275" t="s">
        <v>331</v>
      </c>
      <c r="F80" s="276" t="n">
        <v>4944000</v>
      </c>
      <c r="G80" s="276" t="n">
        <v>4944000</v>
      </c>
      <c r="H80" s="277"/>
      <c r="I80" s="278"/>
      <c r="J80" s="278"/>
      <c r="K80" s="278"/>
    </row>
    <row r="81" customFormat="false" ht="25.5" hidden="false" customHeight="false" outlineLevel="0" collapsed="false">
      <c r="A81" s="274" t="s">
        <v>934</v>
      </c>
      <c r="B81" s="275" t="s">
        <v>519</v>
      </c>
      <c r="C81" s="275" t="s">
        <v>929</v>
      </c>
      <c r="D81" s="275" t="s">
        <v>505</v>
      </c>
      <c r="E81" s="275" t="s">
        <v>515</v>
      </c>
      <c r="F81" s="276" t="n">
        <v>4944000</v>
      </c>
      <c r="G81" s="276" t="n">
        <v>4944000</v>
      </c>
      <c r="H81" s="277"/>
      <c r="I81" s="278"/>
      <c r="J81" s="278"/>
      <c r="K81" s="278"/>
    </row>
    <row r="82" customFormat="false" ht="13.5" hidden="false" customHeight="false" outlineLevel="0" collapsed="false">
      <c r="A82" s="279" t="s">
        <v>935</v>
      </c>
      <c r="B82" s="275" t="s">
        <v>519</v>
      </c>
      <c r="C82" s="275" t="s">
        <v>929</v>
      </c>
      <c r="D82" s="275" t="s">
        <v>505</v>
      </c>
      <c r="E82" s="275" t="s">
        <v>517</v>
      </c>
      <c r="F82" s="276" t="n">
        <v>4944000</v>
      </c>
      <c r="G82" s="276" t="n">
        <v>4944000</v>
      </c>
      <c r="H82" s="277"/>
      <c r="I82" s="278"/>
      <c r="J82" s="278"/>
      <c r="K82" s="278"/>
    </row>
    <row r="83" customFormat="false" ht="15" hidden="false" customHeight="true" outlineLevel="0" collapsed="false">
      <c r="A83" s="280" t="s">
        <v>759</v>
      </c>
      <c r="B83" s="275" t="s">
        <v>520</v>
      </c>
      <c r="C83" s="275" t="s">
        <v>331</v>
      </c>
      <c r="D83" s="275" t="s">
        <v>913</v>
      </c>
      <c r="E83" s="275" t="s">
        <v>331</v>
      </c>
      <c r="F83" s="276" t="n">
        <v>1140100</v>
      </c>
      <c r="G83" s="276" t="n">
        <v>1084200</v>
      </c>
      <c r="H83" s="277"/>
      <c r="I83" s="278"/>
      <c r="J83" s="278"/>
      <c r="K83" s="278"/>
    </row>
    <row r="84" customFormat="false" ht="25.5" hidden="false" customHeight="false" outlineLevel="0" collapsed="false">
      <c r="A84" s="274" t="s">
        <v>928</v>
      </c>
      <c r="B84" s="275" t="s">
        <v>520</v>
      </c>
      <c r="C84" s="275" t="s">
        <v>929</v>
      </c>
      <c r="D84" s="275" t="s">
        <v>913</v>
      </c>
      <c r="E84" s="275" t="s">
        <v>331</v>
      </c>
      <c r="F84" s="276" t="n">
        <v>1140100</v>
      </c>
      <c r="G84" s="276" t="n">
        <v>1084200</v>
      </c>
      <c r="H84" s="277"/>
      <c r="I84" s="278"/>
      <c r="J84" s="278"/>
      <c r="K84" s="278"/>
    </row>
    <row r="85" customFormat="false" ht="12.75" hidden="false" customHeight="false" outlineLevel="0" collapsed="false">
      <c r="A85" s="280" t="s">
        <v>930</v>
      </c>
      <c r="B85" s="275" t="s">
        <v>520</v>
      </c>
      <c r="C85" s="275" t="s">
        <v>929</v>
      </c>
      <c r="D85" s="275" t="s">
        <v>503</v>
      </c>
      <c r="E85" s="275" t="s">
        <v>331</v>
      </c>
      <c r="F85" s="276" t="n">
        <v>1140100</v>
      </c>
      <c r="G85" s="276" t="n">
        <v>1084200</v>
      </c>
      <c r="H85" s="277"/>
      <c r="I85" s="278"/>
      <c r="J85" s="278"/>
      <c r="K85" s="278"/>
    </row>
    <row r="86" customFormat="false" ht="13.5" hidden="false" customHeight="false" outlineLevel="0" collapsed="false">
      <c r="A86" s="279" t="s">
        <v>931</v>
      </c>
      <c r="B86" s="275" t="s">
        <v>520</v>
      </c>
      <c r="C86" s="275" t="s">
        <v>929</v>
      </c>
      <c r="D86" s="275" t="s">
        <v>505</v>
      </c>
      <c r="E86" s="275" t="s">
        <v>331</v>
      </c>
      <c r="F86" s="276" t="n">
        <v>1140100</v>
      </c>
      <c r="G86" s="276" t="n">
        <v>1084200</v>
      </c>
      <c r="H86" s="277"/>
      <c r="I86" s="278"/>
      <c r="J86" s="278"/>
      <c r="K86" s="278"/>
    </row>
    <row r="87" customFormat="false" ht="25.5" hidden="false" customHeight="false" outlineLevel="0" collapsed="false">
      <c r="A87" s="274" t="s">
        <v>934</v>
      </c>
      <c r="B87" s="275" t="s">
        <v>520</v>
      </c>
      <c r="C87" s="275" t="s">
        <v>929</v>
      </c>
      <c r="D87" s="275" t="s">
        <v>505</v>
      </c>
      <c r="E87" s="275" t="s">
        <v>515</v>
      </c>
      <c r="F87" s="276" t="n">
        <v>1140100</v>
      </c>
      <c r="G87" s="276" t="n">
        <v>1084200</v>
      </c>
      <c r="H87" s="277"/>
      <c r="I87" s="278"/>
      <c r="J87" s="278"/>
      <c r="K87" s="278"/>
    </row>
    <row r="88" customFormat="false" ht="13.5" hidden="false" customHeight="false" outlineLevel="0" collapsed="false">
      <c r="A88" s="279" t="s">
        <v>935</v>
      </c>
      <c r="B88" s="275" t="s">
        <v>520</v>
      </c>
      <c r="C88" s="275" t="s">
        <v>929</v>
      </c>
      <c r="D88" s="275" t="s">
        <v>505</v>
      </c>
      <c r="E88" s="275" t="s">
        <v>517</v>
      </c>
      <c r="F88" s="276" t="n">
        <v>1140100</v>
      </c>
      <c r="G88" s="276" t="n">
        <v>1084200</v>
      </c>
      <c r="H88" s="277"/>
      <c r="I88" s="278"/>
      <c r="J88" s="278"/>
      <c r="K88" s="278"/>
    </row>
    <row r="89" customFormat="false" ht="25.5" hidden="false" customHeight="false" outlineLevel="0" collapsed="false">
      <c r="A89" s="280" t="s">
        <v>782</v>
      </c>
      <c r="B89" s="275" t="s">
        <v>522</v>
      </c>
      <c r="C89" s="275" t="s">
        <v>331</v>
      </c>
      <c r="D89" s="275" t="s">
        <v>913</v>
      </c>
      <c r="E89" s="275" t="s">
        <v>331</v>
      </c>
      <c r="F89" s="276" t="n">
        <v>8848400</v>
      </c>
      <c r="G89" s="276" t="n">
        <v>8848400</v>
      </c>
      <c r="H89" s="277"/>
      <c r="I89" s="278"/>
      <c r="J89" s="278"/>
      <c r="K89" s="278"/>
    </row>
    <row r="90" customFormat="false" ht="25.5" hidden="false" customHeight="false" outlineLevel="0" collapsed="false">
      <c r="A90" s="274" t="s">
        <v>928</v>
      </c>
      <c r="B90" s="275" t="s">
        <v>522</v>
      </c>
      <c r="C90" s="275" t="s">
        <v>929</v>
      </c>
      <c r="D90" s="275" t="s">
        <v>913</v>
      </c>
      <c r="E90" s="275" t="s">
        <v>331</v>
      </c>
      <c r="F90" s="276" t="n">
        <v>8848400</v>
      </c>
      <c r="G90" s="276" t="n">
        <v>8848400</v>
      </c>
      <c r="H90" s="277"/>
      <c r="I90" s="278"/>
      <c r="J90" s="278"/>
      <c r="K90" s="278"/>
    </row>
    <row r="91" customFormat="false" ht="12.75" hidden="false" customHeight="false" outlineLevel="0" collapsed="false">
      <c r="A91" s="280" t="s">
        <v>930</v>
      </c>
      <c r="B91" s="275" t="s">
        <v>522</v>
      </c>
      <c r="C91" s="275" t="s">
        <v>929</v>
      </c>
      <c r="D91" s="275" t="s">
        <v>503</v>
      </c>
      <c r="E91" s="275" t="s">
        <v>331</v>
      </c>
      <c r="F91" s="276" t="n">
        <v>8848400</v>
      </c>
      <c r="G91" s="276" t="n">
        <v>8848400</v>
      </c>
      <c r="H91" s="277"/>
      <c r="I91" s="278"/>
      <c r="J91" s="278"/>
      <c r="K91" s="278"/>
    </row>
    <row r="92" customFormat="false" ht="13.5" hidden="false" customHeight="false" outlineLevel="0" collapsed="false">
      <c r="A92" s="279" t="s">
        <v>931</v>
      </c>
      <c r="B92" s="275" t="s">
        <v>522</v>
      </c>
      <c r="C92" s="275" t="s">
        <v>929</v>
      </c>
      <c r="D92" s="275" t="s">
        <v>505</v>
      </c>
      <c r="E92" s="275" t="s">
        <v>331</v>
      </c>
      <c r="F92" s="276" t="n">
        <v>8848400</v>
      </c>
      <c r="G92" s="276" t="n">
        <v>8848400</v>
      </c>
      <c r="H92" s="277"/>
      <c r="I92" s="278"/>
      <c r="J92" s="278"/>
      <c r="K92" s="278"/>
    </row>
    <row r="93" customFormat="false" ht="51" hidden="false" customHeight="false" outlineLevel="0" collapsed="false">
      <c r="A93" s="274" t="s">
        <v>932</v>
      </c>
      <c r="B93" s="275" t="s">
        <v>522</v>
      </c>
      <c r="C93" s="275" t="s">
        <v>929</v>
      </c>
      <c r="D93" s="275" t="s">
        <v>505</v>
      </c>
      <c r="E93" s="275" t="s">
        <v>341</v>
      </c>
      <c r="F93" s="276" t="n">
        <v>231600</v>
      </c>
      <c r="G93" s="276" t="n">
        <v>231600</v>
      </c>
      <c r="H93" s="277"/>
      <c r="I93" s="278"/>
      <c r="J93" s="278"/>
      <c r="K93" s="278"/>
    </row>
    <row r="94" customFormat="false" ht="13.5" hidden="false" customHeight="false" outlineLevel="0" collapsed="false">
      <c r="A94" s="279" t="s">
        <v>933</v>
      </c>
      <c r="B94" s="275" t="s">
        <v>522</v>
      </c>
      <c r="C94" s="275" t="s">
        <v>929</v>
      </c>
      <c r="D94" s="275" t="s">
        <v>505</v>
      </c>
      <c r="E94" s="275" t="s">
        <v>412</v>
      </c>
      <c r="F94" s="276" t="n">
        <v>231600</v>
      </c>
      <c r="G94" s="276" t="n">
        <v>231600</v>
      </c>
      <c r="H94" s="277"/>
      <c r="I94" s="278"/>
      <c r="J94" s="278"/>
      <c r="K94" s="278"/>
    </row>
    <row r="95" customFormat="false" ht="25.5" hidden="false" customHeight="false" outlineLevel="0" collapsed="false">
      <c r="A95" s="274" t="s">
        <v>918</v>
      </c>
      <c r="B95" s="275" t="s">
        <v>522</v>
      </c>
      <c r="C95" s="275" t="s">
        <v>929</v>
      </c>
      <c r="D95" s="275" t="s">
        <v>505</v>
      </c>
      <c r="E95" s="275" t="s">
        <v>351</v>
      </c>
      <c r="F95" s="276" t="n">
        <v>1900</v>
      </c>
      <c r="G95" s="276" t="n">
        <v>1900</v>
      </c>
      <c r="H95" s="277"/>
      <c r="I95" s="278"/>
      <c r="J95" s="278"/>
      <c r="K95" s="278"/>
    </row>
    <row r="96" customFormat="false" ht="27" hidden="false" customHeight="false" outlineLevel="0" collapsed="false">
      <c r="A96" s="279" t="s">
        <v>919</v>
      </c>
      <c r="B96" s="275" t="s">
        <v>522</v>
      </c>
      <c r="C96" s="275" t="s">
        <v>929</v>
      </c>
      <c r="D96" s="275" t="s">
        <v>505</v>
      </c>
      <c r="E96" s="275" t="s">
        <v>353</v>
      </c>
      <c r="F96" s="276" t="n">
        <v>1900</v>
      </c>
      <c r="G96" s="276" t="n">
        <v>1900</v>
      </c>
      <c r="H96" s="277"/>
      <c r="I96" s="278"/>
      <c r="J96" s="278"/>
      <c r="K96" s="278"/>
    </row>
    <row r="97" customFormat="false" ht="25.5" hidden="false" customHeight="false" outlineLevel="0" collapsed="false">
      <c r="A97" s="274" t="s">
        <v>934</v>
      </c>
      <c r="B97" s="275" t="s">
        <v>522</v>
      </c>
      <c r="C97" s="275" t="s">
        <v>929</v>
      </c>
      <c r="D97" s="275" t="s">
        <v>505</v>
      </c>
      <c r="E97" s="275" t="s">
        <v>515</v>
      </c>
      <c r="F97" s="276" t="n">
        <v>8614900</v>
      </c>
      <c r="G97" s="276" t="n">
        <v>8614900</v>
      </c>
      <c r="H97" s="277"/>
      <c r="I97" s="278"/>
      <c r="J97" s="278"/>
      <c r="K97" s="278"/>
    </row>
    <row r="98" customFormat="false" ht="13.5" hidden="false" customHeight="false" outlineLevel="0" collapsed="false">
      <c r="A98" s="279" t="s">
        <v>935</v>
      </c>
      <c r="B98" s="275" t="s">
        <v>522</v>
      </c>
      <c r="C98" s="275" t="s">
        <v>929</v>
      </c>
      <c r="D98" s="275" t="s">
        <v>505</v>
      </c>
      <c r="E98" s="275" t="s">
        <v>517</v>
      </c>
      <c r="F98" s="276" t="n">
        <v>8614900</v>
      </c>
      <c r="G98" s="276" t="n">
        <v>8614900</v>
      </c>
      <c r="H98" s="277"/>
      <c r="I98" s="278"/>
      <c r="J98" s="278"/>
      <c r="K98" s="278"/>
    </row>
    <row r="99" customFormat="false" ht="40.5" hidden="false" customHeight="false" outlineLevel="0" collapsed="false">
      <c r="A99" s="279" t="s">
        <v>783</v>
      </c>
      <c r="B99" s="275" t="s">
        <v>526</v>
      </c>
      <c r="C99" s="275" t="s">
        <v>331</v>
      </c>
      <c r="D99" s="275" t="s">
        <v>913</v>
      </c>
      <c r="E99" s="275" t="s">
        <v>331</v>
      </c>
      <c r="F99" s="276" t="n">
        <v>61914000</v>
      </c>
      <c r="G99" s="276" t="n">
        <v>61647600</v>
      </c>
      <c r="H99" s="277"/>
      <c r="I99" s="278"/>
      <c r="J99" s="278"/>
      <c r="K99" s="278"/>
    </row>
    <row r="100" customFormat="false" ht="25.5" hidden="false" customHeight="false" outlineLevel="0" collapsed="false">
      <c r="A100" s="280" t="s">
        <v>784</v>
      </c>
      <c r="B100" s="275" t="s">
        <v>528</v>
      </c>
      <c r="C100" s="275" t="s">
        <v>331</v>
      </c>
      <c r="D100" s="275" t="s">
        <v>913</v>
      </c>
      <c r="E100" s="275" t="s">
        <v>331</v>
      </c>
      <c r="F100" s="276" t="n">
        <v>291000</v>
      </c>
      <c r="G100" s="276" t="n">
        <v>273500</v>
      </c>
      <c r="H100" s="277"/>
      <c r="I100" s="278"/>
      <c r="J100" s="278"/>
      <c r="K100" s="278"/>
    </row>
    <row r="101" customFormat="false" ht="25.5" hidden="false" customHeight="false" outlineLevel="0" collapsed="false">
      <c r="A101" s="274" t="s">
        <v>928</v>
      </c>
      <c r="B101" s="275" t="s">
        <v>528</v>
      </c>
      <c r="C101" s="275" t="s">
        <v>929</v>
      </c>
      <c r="D101" s="275" t="s">
        <v>913</v>
      </c>
      <c r="E101" s="275" t="s">
        <v>331</v>
      </c>
      <c r="F101" s="276" t="n">
        <v>291000</v>
      </c>
      <c r="G101" s="276" t="n">
        <v>273500</v>
      </c>
      <c r="H101" s="277"/>
      <c r="I101" s="278"/>
      <c r="J101" s="278"/>
      <c r="K101" s="278"/>
    </row>
    <row r="102" customFormat="false" ht="12.75" hidden="false" customHeight="false" outlineLevel="0" collapsed="false">
      <c r="A102" s="280" t="s">
        <v>930</v>
      </c>
      <c r="B102" s="275" t="s">
        <v>528</v>
      </c>
      <c r="C102" s="275" t="s">
        <v>929</v>
      </c>
      <c r="D102" s="275" t="s">
        <v>503</v>
      </c>
      <c r="E102" s="275" t="s">
        <v>331</v>
      </c>
      <c r="F102" s="276" t="n">
        <v>291000</v>
      </c>
      <c r="G102" s="276" t="n">
        <v>273500</v>
      </c>
      <c r="H102" s="277"/>
      <c r="I102" s="278"/>
      <c r="J102" s="278"/>
      <c r="K102" s="278"/>
    </row>
    <row r="103" customFormat="false" ht="13.5" hidden="false" customHeight="false" outlineLevel="0" collapsed="false">
      <c r="A103" s="279" t="s">
        <v>936</v>
      </c>
      <c r="B103" s="275" t="s">
        <v>528</v>
      </c>
      <c r="C103" s="275" t="s">
        <v>929</v>
      </c>
      <c r="D103" s="275" t="s">
        <v>524</v>
      </c>
      <c r="E103" s="275" t="s">
        <v>331</v>
      </c>
      <c r="F103" s="276" t="n">
        <v>291000</v>
      </c>
      <c r="G103" s="276" t="n">
        <v>273500</v>
      </c>
      <c r="H103" s="277"/>
      <c r="I103" s="278"/>
      <c r="J103" s="278"/>
      <c r="K103" s="278"/>
    </row>
    <row r="104" customFormat="false" ht="51" hidden="false" customHeight="false" outlineLevel="0" collapsed="false">
      <c r="A104" s="274" t="s">
        <v>932</v>
      </c>
      <c r="B104" s="275" t="s">
        <v>528</v>
      </c>
      <c r="C104" s="275" t="s">
        <v>929</v>
      </c>
      <c r="D104" s="275" t="s">
        <v>524</v>
      </c>
      <c r="E104" s="275" t="s">
        <v>341</v>
      </c>
      <c r="F104" s="276" t="n">
        <v>30700</v>
      </c>
      <c r="G104" s="276" t="n">
        <v>30700</v>
      </c>
      <c r="H104" s="277"/>
      <c r="I104" s="278"/>
      <c r="J104" s="278"/>
      <c r="K104" s="278"/>
    </row>
    <row r="105" customFormat="false" ht="13.5" hidden="false" customHeight="false" outlineLevel="0" collapsed="false">
      <c r="A105" s="279" t="s">
        <v>933</v>
      </c>
      <c r="B105" s="275" t="s">
        <v>528</v>
      </c>
      <c r="C105" s="275" t="s">
        <v>929</v>
      </c>
      <c r="D105" s="275" t="s">
        <v>524</v>
      </c>
      <c r="E105" s="275" t="s">
        <v>412</v>
      </c>
      <c r="F105" s="276" t="n">
        <v>30700</v>
      </c>
      <c r="G105" s="276" t="n">
        <v>30700</v>
      </c>
      <c r="H105" s="277"/>
      <c r="I105" s="278"/>
      <c r="J105" s="278"/>
      <c r="K105" s="278"/>
    </row>
    <row r="106" customFormat="false" ht="25.5" hidden="false" customHeight="false" outlineLevel="0" collapsed="false">
      <c r="A106" s="274" t="s">
        <v>918</v>
      </c>
      <c r="B106" s="275" t="s">
        <v>528</v>
      </c>
      <c r="C106" s="275" t="s">
        <v>929</v>
      </c>
      <c r="D106" s="275" t="s">
        <v>524</v>
      </c>
      <c r="E106" s="275" t="s">
        <v>351</v>
      </c>
      <c r="F106" s="276" t="n">
        <v>259900</v>
      </c>
      <c r="G106" s="276" t="n">
        <v>242400</v>
      </c>
      <c r="H106" s="277"/>
      <c r="I106" s="278"/>
      <c r="J106" s="278"/>
      <c r="K106" s="278"/>
    </row>
    <row r="107" customFormat="false" ht="27" hidden="false" customHeight="false" outlineLevel="0" collapsed="false">
      <c r="A107" s="279" t="s">
        <v>919</v>
      </c>
      <c r="B107" s="275" t="s">
        <v>528</v>
      </c>
      <c r="C107" s="275" t="s">
        <v>929</v>
      </c>
      <c r="D107" s="275" t="s">
        <v>524</v>
      </c>
      <c r="E107" s="275" t="s">
        <v>353</v>
      </c>
      <c r="F107" s="276" t="n">
        <v>259900</v>
      </c>
      <c r="G107" s="276" t="n">
        <v>242400</v>
      </c>
      <c r="H107" s="277"/>
      <c r="I107" s="278"/>
      <c r="J107" s="278"/>
      <c r="K107" s="278"/>
    </row>
    <row r="108" customFormat="false" ht="12.75" hidden="false" customHeight="false" outlineLevel="0" collapsed="false">
      <c r="A108" s="274" t="s">
        <v>925</v>
      </c>
      <c r="B108" s="275" t="s">
        <v>528</v>
      </c>
      <c r="C108" s="275" t="s">
        <v>929</v>
      </c>
      <c r="D108" s="275" t="s">
        <v>524</v>
      </c>
      <c r="E108" s="275" t="s">
        <v>364</v>
      </c>
      <c r="F108" s="276" t="n">
        <v>400</v>
      </c>
      <c r="G108" s="276" t="n">
        <v>400</v>
      </c>
      <c r="H108" s="277"/>
      <c r="I108" s="278"/>
      <c r="J108" s="278"/>
      <c r="K108" s="278"/>
    </row>
    <row r="109" customFormat="false" ht="13.5" hidden="false" customHeight="false" outlineLevel="0" collapsed="false">
      <c r="A109" s="279" t="s">
        <v>937</v>
      </c>
      <c r="B109" s="275" t="s">
        <v>528</v>
      </c>
      <c r="C109" s="275" t="s">
        <v>929</v>
      </c>
      <c r="D109" s="275" t="s">
        <v>524</v>
      </c>
      <c r="E109" s="275" t="s">
        <v>366</v>
      </c>
      <c r="F109" s="276" t="n">
        <v>400</v>
      </c>
      <c r="G109" s="276" t="n">
        <v>400</v>
      </c>
      <c r="H109" s="277"/>
      <c r="I109" s="278"/>
      <c r="J109" s="278"/>
      <c r="K109" s="278"/>
    </row>
    <row r="110" customFormat="false" ht="12.75" hidden="false" customHeight="false" outlineLevel="0" collapsed="false">
      <c r="A110" s="280" t="s">
        <v>778</v>
      </c>
      <c r="B110" s="275" t="s">
        <v>529</v>
      </c>
      <c r="C110" s="275" t="s">
        <v>331</v>
      </c>
      <c r="D110" s="275" t="s">
        <v>913</v>
      </c>
      <c r="E110" s="275" t="s">
        <v>331</v>
      </c>
      <c r="F110" s="276" t="n">
        <v>72800</v>
      </c>
      <c r="G110" s="276" t="n">
        <v>72800</v>
      </c>
      <c r="H110" s="277"/>
      <c r="I110" s="278"/>
      <c r="J110" s="278"/>
      <c r="K110" s="278"/>
    </row>
    <row r="111" customFormat="false" ht="25.5" hidden="false" customHeight="false" outlineLevel="0" collapsed="false">
      <c r="A111" s="274" t="s">
        <v>928</v>
      </c>
      <c r="B111" s="275" t="s">
        <v>529</v>
      </c>
      <c r="C111" s="275" t="s">
        <v>929</v>
      </c>
      <c r="D111" s="275" t="s">
        <v>913</v>
      </c>
      <c r="E111" s="275" t="s">
        <v>331</v>
      </c>
      <c r="F111" s="276" t="n">
        <v>72800</v>
      </c>
      <c r="G111" s="276" t="n">
        <v>72800</v>
      </c>
      <c r="H111" s="277"/>
      <c r="I111" s="278"/>
      <c r="J111" s="278"/>
      <c r="K111" s="278"/>
    </row>
    <row r="112" customFormat="false" ht="12.75" hidden="false" customHeight="false" outlineLevel="0" collapsed="false">
      <c r="A112" s="280" t="s">
        <v>930</v>
      </c>
      <c r="B112" s="275" t="s">
        <v>529</v>
      </c>
      <c r="C112" s="275" t="s">
        <v>929</v>
      </c>
      <c r="D112" s="275" t="s">
        <v>503</v>
      </c>
      <c r="E112" s="275" t="s">
        <v>331</v>
      </c>
      <c r="F112" s="276" t="n">
        <v>72800</v>
      </c>
      <c r="G112" s="276" t="n">
        <v>72800</v>
      </c>
      <c r="H112" s="277"/>
      <c r="I112" s="278"/>
      <c r="J112" s="278"/>
      <c r="K112" s="278"/>
    </row>
    <row r="113" customFormat="false" ht="13.5" hidden="false" customHeight="false" outlineLevel="0" collapsed="false">
      <c r="A113" s="279" t="s">
        <v>936</v>
      </c>
      <c r="B113" s="275" t="s">
        <v>529</v>
      </c>
      <c r="C113" s="275" t="s">
        <v>929</v>
      </c>
      <c r="D113" s="275" t="s">
        <v>524</v>
      </c>
      <c r="E113" s="275" t="s">
        <v>331</v>
      </c>
      <c r="F113" s="276" t="n">
        <v>72800</v>
      </c>
      <c r="G113" s="276" t="n">
        <v>72800</v>
      </c>
      <c r="H113" s="277"/>
      <c r="I113" s="278"/>
      <c r="J113" s="278"/>
      <c r="K113" s="278"/>
    </row>
    <row r="114" customFormat="false" ht="25.5" hidden="false" customHeight="false" outlineLevel="0" collapsed="false">
      <c r="A114" s="274" t="s">
        <v>934</v>
      </c>
      <c r="B114" s="275" t="s">
        <v>529</v>
      </c>
      <c r="C114" s="275" t="s">
        <v>929</v>
      </c>
      <c r="D114" s="275" t="s">
        <v>524</v>
      </c>
      <c r="E114" s="275" t="s">
        <v>515</v>
      </c>
      <c r="F114" s="276" t="n">
        <v>72800</v>
      </c>
      <c r="G114" s="276" t="n">
        <v>72800</v>
      </c>
      <c r="H114" s="277"/>
      <c r="I114" s="278"/>
      <c r="J114" s="278"/>
      <c r="K114" s="278"/>
    </row>
    <row r="115" customFormat="false" ht="13.5" hidden="false" customHeight="false" outlineLevel="0" collapsed="false">
      <c r="A115" s="279" t="s">
        <v>935</v>
      </c>
      <c r="B115" s="275" t="s">
        <v>529</v>
      </c>
      <c r="C115" s="275" t="s">
        <v>929</v>
      </c>
      <c r="D115" s="275" t="s">
        <v>524</v>
      </c>
      <c r="E115" s="275" t="s">
        <v>517</v>
      </c>
      <c r="F115" s="276" t="n">
        <v>72800</v>
      </c>
      <c r="G115" s="276" t="n">
        <v>72800</v>
      </c>
      <c r="H115" s="277"/>
      <c r="I115" s="278"/>
      <c r="J115" s="278"/>
      <c r="K115" s="278"/>
    </row>
    <row r="116" customFormat="false" ht="25.5" hidden="false" customHeight="false" outlineLevel="0" collapsed="false">
      <c r="A116" s="280" t="s">
        <v>781</v>
      </c>
      <c r="B116" s="275" t="s">
        <v>530</v>
      </c>
      <c r="C116" s="275" t="s">
        <v>331</v>
      </c>
      <c r="D116" s="275" t="s">
        <v>913</v>
      </c>
      <c r="E116" s="275" t="s">
        <v>331</v>
      </c>
      <c r="F116" s="276" t="n">
        <v>2123800</v>
      </c>
      <c r="G116" s="276" t="n">
        <v>2123800</v>
      </c>
      <c r="H116" s="277"/>
      <c r="I116" s="278"/>
      <c r="J116" s="278"/>
      <c r="K116" s="278"/>
    </row>
    <row r="117" customFormat="false" ht="25.5" hidden="false" customHeight="false" outlineLevel="0" collapsed="false">
      <c r="A117" s="274" t="s">
        <v>928</v>
      </c>
      <c r="B117" s="275" t="s">
        <v>530</v>
      </c>
      <c r="C117" s="275" t="s">
        <v>929</v>
      </c>
      <c r="D117" s="275" t="s">
        <v>913</v>
      </c>
      <c r="E117" s="275" t="s">
        <v>331</v>
      </c>
      <c r="F117" s="276" t="n">
        <v>2123800</v>
      </c>
      <c r="G117" s="276" t="n">
        <v>2123800</v>
      </c>
      <c r="H117" s="277"/>
      <c r="I117" s="278"/>
      <c r="J117" s="278"/>
      <c r="K117" s="278"/>
    </row>
    <row r="118" customFormat="false" ht="12.75" hidden="false" customHeight="false" outlineLevel="0" collapsed="false">
      <c r="A118" s="280" t="s">
        <v>930</v>
      </c>
      <c r="B118" s="275" t="s">
        <v>530</v>
      </c>
      <c r="C118" s="275" t="s">
        <v>929</v>
      </c>
      <c r="D118" s="275" t="s">
        <v>503</v>
      </c>
      <c r="E118" s="275" t="s">
        <v>331</v>
      </c>
      <c r="F118" s="276" t="n">
        <v>2123800</v>
      </c>
      <c r="G118" s="276" t="n">
        <v>2123800</v>
      </c>
      <c r="H118" s="277"/>
      <c r="I118" s="278"/>
      <c r="J118" s="278"/>
      <c r="K118" s="278"/>
    </row>
    <row r="119" customFormat="false" ht="13.5" hidden="false" customHeight="false" outlineLevel="0" collapsed="false">
      <c r="A119" s="279" t="s">
        <v>936</v>
      </c>
      <c r="B119" s="275" t="s">
        <v>530</v>
      </c>
      <c r="C119" s="275" t="s">
        <v>929</v>
      </c>
      <c r="D119" s="275" t="s">
        <v>524</v>
      </c>
      <c r="E119" s="275" t="s">
        <v>331</v>
      </c>
      <c r="F119" s="276" t="n">
        <v>2123800</v>
      </c>
      <c r="G119" s="276" t="n">
        <v>2123800</v>
      </c>
      <c r="H119" s="277"/>
      <c r="I119" s="278"/>
      <c r="J119" s="278"/>
      <c r="K119" s="278"/>
    </row>
    <row r="120" customFormat="false" ht="25.5" hidden="false" customHeight="false" outlineLevel="0" collapsed="false">
      <c r="A120" s="274" t="s">
        <v>934</v>
      </c>
      <c r="B120" s="275" t="s">
        <v>530</v>
      </c>
      <c r="C120" s="275" t="s">
        <v>929</v>
      </c>
      <c r="D120" s="275" t="s">
        <v>524</v>
      </c>
      <c r="E120" s="275" t="s">
        <v>515</v>
      </c>
      <c r="F120" s="276" t="n">
        <v>2123800</v>
      </c>
      <c r="G120" s="276" t="n">
        <v>2123800</v>
      </c>
      <c r="H120" s="277"/>
      <c r="I120" s="278"/>
      <c r="J120" s="278"/>
      <c r="K120" s="278"/>
    </row>
    <row r="121" customFormat="false" ht="13.5" hidden="false" customHeight="false" outlineLevel="0" collapsed="false">
      <c r="A121" s="279" t="s">
        <v>935</v>
      </c>
      <c r="B121" s="275" t="s">
        <v>530</v>
      </c>
      <c r="C121" s="275" t="s">
        <v>929</v>
      </c>
      <c r="D121" s="275" t="s">
        <v>524</v>
      </c>
      <c r="E121" s="275" t="s">
        <v>517</v>
      </c>
      <c r="F121" s="276" t="n">
        <v>2123800</v>
      </c>
      <c r="G121" s="276" t="n">
        <v>2123800</v>
      </c>
      <c r="H121" s="277"/>
      <c r="I121" s="278"/>
      <c r="J121" s="278"/>
      <c r="K121" s="278"/>
    </row>
    <row r="122" customFormat="false" ht="18" hidden="false" customHeight="true" outlineLevel="0" collapsed="false">
      <c r="A122" s="280" t="s">
        <v>759</v>
      </c>
      <c r="B122" s="275" t="s">
        <v>531</v>
      </c>
      <c r="C122" s="275" t="s">
        <v>331</v>
      </c>
      <c r="D122" s="275" t="s">
        <v>913</v>
      </c>
      <c r="E122" s="275" t="s">
        <v>331</v>
      </c>
      <c r="F122" s="276" t="n">
        <v>3811300</v>
      </c>
      <c r="G122" s="276" t="n">
        <v>3562400</v>
      </c>
      <c r="H122" s="277"/>
      <c r="I122" s="278"/>
      <c r="J122" s="278"/>
      <c r="K122" s="278"/>
    </row>
    <row r="123" customFormat="false" ht="25.5" hidden="false" customHeight="false" outlineLevel="0" collapsed="false">
      <c r="A123" s="274" t="s">
        <v>928</v>
      </c>
      <c r="B123" s="275" t="s">
        <v>531</v>
      </c>
      <c r="C123" s="275" t="s">
        <v>929</v>
      </c>
      <c r="D123" s="275" t="s">
        <v>913</v>
      </c>
      <c r="E123" s="275" t="s">
        <v>331</v>
      </c>
      <c r="F123" s="276" t="n">
        <v>3811300</v>
      </c>
      <c r="G123" s="276" t="n">
        <v>3562400</v>
      </c>
      <c r="H123" s="277"/>
      <c r="I123" s="278"/>
      <c r="J123" s="278"/>
      <c r="K123" s="278"/>
    </row>
    <row r="124" customFormat="false" ht="12.75" hidden="false" customHeight="false" outlineLevel="0" collapsed="false">
      <c r="A124" s="280" t="s">
        <v>930</v>
      </c>
      <c r="B124" s="275" t="s">
        <v>531</v>
      </c>
      <c r="C124" s="275" t="s">
        <v>929</v>
      </c>
      <c r="D124" s="275" t="s">
        <v>503</v>
      </c>
      <c r="E124" s="275" t="s">
        <v>331</v>
      </c>
      <c r="F124" s="276" t="n">
        <v>3811300</v>
      </c>
      <c r="G124" s="276" t="n">
        <v>3562400</v>
      </c>
      <c r="H124" s="277"/>
      <c r="I124" s="278"/>
      <c r="J124" s="278"/>
      <c r="K124" s="278"/>
    </row>
    <row r="125" customFormat="false" ht="13.5" hidden="false" customHeight="false" outlineLevel="0" collapsed="false">
      <c r="A125" s="279" t="s">
        <v>936</v>
      </c>
      <c r="B125" s="275" t="s">
        <v>531</v>
      </c>
      <c r="C125" s="275" t="s">
        <v>929</v>
      </c>
      <c r="D125" s="275" t="s">
        <v>524</v>
      </c>
      <c r="E125" s="275" t="s">
        <v>331</v>
      </c>
      <c r="F125" s="276" t="n">
        <v>3811300</v>
      </c>
      <c r="G125" s="276" t="n">
        <v>3562400</v>
      </c>
      <c r="H125" s="277"/>
      <c r="I125" s="278"/>
      <c r="J125" s="278"/>
      <c r="K125" s="278"/>
    </row>
    <row r="126" customFormat="false" ht="25.5" hidden="false" customHeight="false" outlineLevel="0" collapsed="false">
      <c r="A126" s="274" t="s">
        <v>934</v>
      </c>
      <c r="B126" s="275" t="s">
        <v>531</v>
      </c>
      <c r="C126" s="275" t="s">
        <v>929</v>
      </c>
      <c r="D126" s="275" t="s">
        <v>524</v>
      </c>
      <c r="E126" s="275" t="s">
        <v>515</v>
      </c>
      <c r="F126" s="276" t="n">
        <v>3811300</v>
      </c>
      <c r="G126" s="276" t="n">
        <v>3562400</v>
      </c>
      <c r="H126" s="277"/>
      <c r="I126" s="278"/>
      <c r="J126" s="278"/>
      <c r="K126" s="278"/>
    </row>
    <row r="127" customFormat="false" ht="13.5" hidden="false" customHeight="false" outlineLevel="0" collapsed="false">
      <c r="A127" s="279" t="s">
        <v>935</v>
      </c>
      <c r="B127" s="275" t="s">
        <v>531</v>
      </c>
      <c r="C127" s="275" t="s">
        <v>929</v>
      </c>
      <c r="D127" s="275" t="s">
        <v>524</v>
      </c>
      <c r="E127" s="275" t="s">
        <v>517</v>
      </c>
      <c r="F127" s="276" t="n">
        <v>3811300</v>
      </c>
      <c r="G127" s="276" t="n">
        <v>3562400</v>
      </c>
      <c r="H127" s="277"/>
      <c r="I127" s="278"/>
      <c r="J127" s="278"/>
      <c r="K127" s="278"/>
    </row>
    <row r="128" customFormat="false" ht="38.25" hidden="false" customHeight="false" outlineLevel="0" collapsed="false">
      <c r="A128" s="280" t="s">
        <v>786</v>
      </c>
      <c r="B128" s="275" t="s">
        <v>533</v>
      </c>
      <c r="C128" s="275" t="s">
        <v>331</v>
      </c>
      <c r="D128" s="275" t="s">
        <v>913</v>
      </c>
      <c r="E128" s="275" t="s">
        <v>331</v>
      </c>
      <c r="F128" s="276" t="n">
        <v>54866100</v>
      </c>
      <c r="G128" s="276" t="n">
        <v>54866100</v>
      </c>
      <c r="H128" s="277"/>
      <c r="I128" s="278"/>
      <c r="J128" s="278"/>
      <c r="K128" s="278"/>
    </row>
    <row r="129" customFormat="false" ht="25.5" hidden="false" customHeight="false" outlineLevel="0" collapsed="false">
      <c r="A129" s="274" t="s">
        <v>928</v>
      </c>
      <c r="B129" s="275" t="s">
        <v>533</v>
      </c>
      <c r="C129" s="275" t="s">
        <v>929</v>
      </c>
      <c r="D129" s="275" t="s">
        <v>913</v>
      </c>
      <c r="E129" s="275" t="s">
        <v>331</v>
      </c>
      <c r="F129" s="276" t="n">
        <v>54866100</v>
      </c>
      <c r="G129" s="276" t="n">
        <v>54866100</v>
      </c>
      <c r="H129" s="277"/>
      <c r="I129" s="278"/>
      <c r="J129" s="278"/>
      <c r="K129" s="278"/>
    </row>
    <row r="130" customFormat="false" ht="12.75" hidden="false" customHeight="false" outlineLevel="0" collapsed="false">
      <c r="A130" s="280" t="s">
        <v>930</v>
      </c>
      <c r="B130" s="275" t="s">
        <v>533</v>
      </c>
      <c r="C130" s="275" t="s">
        <v>929</v>
      </c>
      <c r="D130" s="275" t="s">
        <v>503</v>
      </c>
      <c r="E130" s="275" t="s">
        <v>331</v>
      </c>
      <c r="F130" s="276" t="n">
        <v>54866100</v>
      </c>
      <c r="G130" s="276" t="n">
        <v>54866100</v>
      </c>
      <c r="H130" s="277"/>
      <c r="I130" s="278"/>
      <c r="J130" s="278"/>
      <c r="K130" s="278"/>
    </row>
    <row r="131" customFormat="false" ht="13.5" hidden="false" customHeight="false" outlineLevel="0" collapsed="false">
      <c r="A131" s="279" t="s">
        <v>936</v>
      </c>
      <c r="B131" s="275" t="s">
        <v>533</v>
      </c>
      <c r="C131" s="275" t="s">
        <v>929</v>
      </c>
      <c r="D131" s="275" t="s">
        <v>524</v>
      </c>
      <c r="E131" s="275" t="s">
        <v>331</v>
      </c>
      <c r="F131" s="276" t="n">
        <v>54866100</v>
      </c>
      <c r="G131" s="276" t="n">
        <v>54866100</v>
      </c>
      <c r="H131" s="277"/>
      <c r="I131" s="278"/>
      <c r="J131" s="278"/>
      <c r="K131" s="278"/>
    </row>
    <row r="132" customFormat="false" ht="51" hidden="false" customHeight="false" outlineLevel="0" collapsed="false">
      <c r="A132" s="274" t="s">
        <v>932</v>
      </c>
      <c r="B132" s="275" t="s">
        <v>533</v>
      </c>
      <c r="C132" s="275" t="s">
        <v>929</v>
      </c>
      <c r="D132" s="275" t="s">
        <v>524</v>
      </c>
      <c r="E132" s="275" t="s">
        <v>341</v>
      </c>
      <c r="F132" s="276" t="n">
        <v>10023900</v>
      </c>
      <c r="G132" s="276" t="n">
        <v>10023900</v>
      </c>
      <c r="H132" s="277"/>
      <c r="I132" s="278"/>
      <c r="J132" s="278"/>
      <c r="K132" s="278"/>
    </row>
    <row r="133" customFormat="false" ht="13.5" hidden="false" customHeight="false" outlineLevel="0" collapsed="false">
      <c r="A133" s="279" t="s">
        <v>933</v>
      </c>
      <c r="B133" s="275" t="s">
        <v>533</v>
      </c>
      <c r="C133" s="275" t="s">
        <v>929</v>
      </c>
      <c r="D133" s="275" t="s">
        <v>524</v>
      </c>
      <c r="E133" s="275" t="s">
        <v>412</v>
      </c>
      <c r="F133" s="276" t="n">
        <v>10023900</v>
      </c>
      <c r="G133" s="276" t="n">
        <v>10023900</v>
      </c>
      <c r="H133" s="277"/>
      <c r="I133" s="278"/>
      <c r="J133" s="278"/>
      <c r="K133" s="278"/>
    </row>
    <row r="134" customFormat="false" ht="25.5" hidden="false" customHeight="false" outlineLevel="0" collapsed="false">
      <c r="A134" s="274" t="s">
        <v>918</v>
      </c>
      <c r="B134" s="275" t="s">
        <v>533</v>
      </c>
      <c r="C134" s="275" t="s">
        <v>929</v>
      </c>
      <c r="D134" s="275" t="s">
        <v>524</v>
      </c>
      <c r="E134" s="275" t="s">
        <v>351</v>
      </c>
      <c r="F134" s="276" t="n">
        <v>20600</v>
      </c>
      <c r="G134" s="276" t="n">
        <v>20600</v>
      </c>
      <c r="H134" s="277"/>
      <c r="I134" s="278"/>
      <c r="J134" s="278"/>
      <c r="K134" s="278"/>
    </row>
    <row r="135" customFormat="false" ht="27" hidden="false" customHeight="false" outlineLevel="0" collapsed="false">
      <c r="A135" s="279" t="s">
        <v>919</v>
      </c>
      <c r="B135" s="275" t="s">
        <v>533</v>
      </c>
      <c r="C135" s="275" t="s">
        <v>929</v>
      </c>
      <c r="D135" s="275" t="s">
        <v>524</v>
      </c>
      <c r="E135" s="275" t="s">
        <v>353</v>
      </c>
      <c r="F135" s="276" t="n">
        <v>20600</v>
      </c>
      <c r="G135" s="276" t="n">
        <v>20600</v>
      </c>
      <c r="H135" s="277"/>
      <c r="I135" s="278"/>
      <c r="J135" s="278"/>
      <c r="K135" s="278"/>
    </row>
    <row r="136" customFormat="false" ht="25.5" hidden="false" customHeight="false" outlineLevel="0" collapsed="false">
      <c r="A136" s="274" t="s">
        <v>934</v>
      </c>
      <c r="B136" s="275" t="s">
        <v>533</v>
      </c>
      <c r="C136" s="275" t="s">
        <v>929</v>
      </c>
      <c r="D136" s="275" t="s">
        <v>524</v>
      </c>
      <c r="E136" s="275" t="s">
        <v>515</v>
      </c>
      <c r="F136" s="276" t="n">
        <v>44821600</v>
      </c>
      <c r="G136" s="276" t="n">
        <v>44821600</v>
      </c>
      <c r="H136" s="277"/>
      <c r="I136" s="278"/>
      <c r="J136" s="278"/>
      <c r="K136" s="278"/>
    </row>
    <row r="137" customFormat="false" ht="13.5" hidden="false" customHeight="false" outlineLevel="0" collapsed="false">
      <c r="A137" s="279" t="s">
        <v>935</v>
      </c>
      <c r="B137" s="275" t="s">
        <v>533</v>
      </c>
      <c r="C137" s="275" t="s">
        <v>929</v>
      </c>
      <c r="D137" s="275" t="s">
        <v>524</v>
      </c>
      <c r="E137" s="275" t="s">
        <v>517</v>
      </c>
      <c r="F137" s="276" t="n">
        <v>44821600</v>
      </c>
      <c r="G137" s="276" t="n">
        <v>44821600</v>
      </c>
      <c r="H137" s="277"/>
      <c r="I137" s="278"/>
      <c r="J137" s="278"/>
      <c r="K137" s="278"/>
    </row>
    <row r="138" customFormat="false" ht="25.5" hidden="false" customHeight="false" outlineLevel="0" collapsed="false">
      <c r="A138" s="280" t="s">
        <v>787</v>
      </c>
      <c r="B138" s="275" t="s">
        <v>535</v>
      </c>
      <c r="C138" s="275" t="s">
        <v>331</v>
      </c>
      <c r="D138" s="275" t="s">
        <v>913</v>
      </c>
      <c r="E138" s="275" t="s">
        <v>331</v>
      </c>
      <c r="F138" s="276" t="n">
        <v>749000</v>
      </c>
      <c r="G138" s="276" t="n">
        <v>749000</v>
      </c>
      <c r="H138" s="277"/>
      <c r="I138" s="278"/>
      <c r="J138" s="278"/>
      <c r="K138" s="278"/>
    </row>
    <row r="139" customFormat="false" ht="25.5" hidden="false" customHeight="false" outlineLevel="0" collapsed="false">
      <c r="A139" s="274" t="s">
        <v>928</v>
      </c>
      <c r="B139" s="275" t="s">
        <v>535</v>
      </c>
      <c r="C139" s="275" t="s">
        <v>929</v>
      </c>
      <c r="D139" s="275" t="s">
        <v>913</v>
      </c>
      <c r="E139" s="275" t="s">
        <v>331</v>
      </c>
      <c r="F139" s="276" t="n">
        <v>749000</v>
      </c>
      <c r="G139" s="276" t="n">
        <v>749000</v>
      </c>
      <c r="H139" s="277"/>
      <c r="I139" s="278"/>
      <c r="J139" s="278"/>
      <c r="K139" s="278"/>
    </row>
    <row r="140" customFormat="false" ht="12.75" hidden="false" customHeight="false" outlineLevel="0" collapsed="false">
      <c r="A140" s="280" t="s">
        <v>930</v>
      </c>
      <c r="B140" s="275" t="s">
        <v>535</v>
      </c>
      <c r="C140" s="275" t="s">
        <v>929</v>
      </c>
      <c r="D140" s="275" t="s">
        <v>503</v>
      </c>
      <c r="E140" s="275" t="s">
        <v>331</v>
      </c>
      <c r="F140" s="276" t="n">
        <v>749000</v>
      </c>
      <c r="G140" s="276" t="n">
        <v>749000</v>
      </c>
      <c r="H140" s="277"/>
      <c r="I140" s="278"/>
      <c r="J140" s="278"/>
      <c r="K140" s="278"/>
    </row>
    <row r="141" customFormat="false" ht="13.5" hidden="false" customHeight="false" outlineLevel="0" collapsed="false">
      <c r="A141" s="279" t="s">
        <v>936</v>
      </c>
      <c r="B141" s="275" t="s">
        <v>535</v>
      </c>
      <c r="C141" s="275" t="s">
        <v>929</v>
      </c>
      <c r="D141" s="275" t="s">
        <v>524</v>
      </c>
      <c r="E141" s="275" t="s">
        <v>331</v>
      </c>
      <c r="F141" s="276" t="n">
        <v>749000</v>
      </c>
      <c r="G141" s="276" t="n">
        <v>749000</v>
      </c>
      <c r="H141" s="277"/>
      <c r="I141" s="278"/>
      <c r="J141" s="278"/>
      <c r="K141" s="278"/>
    </row>
    <row r="142" customFormat="false" ht="51" hidden="false" customHeight="false" outlineLevel="0" collapsed="false">
      <c r="A142" s="274" t="s">
        <v>932</v>
      </c>
      <c r="B142" s="275" t="s">
        <v>535</v>
      </c>
      <c r="C142" s="275" t="s">
        <v>929</v>
      </c>
      <c r="D142" s="275" t="s">
        <v>524</v>
      </c>
      <c r="E142" s="275" t="s">
        <v>341</v>
      </c>
      <c r="F142" s="276" t="n">
        <v>54200</v>
      </c>
      <c r="G142" s="276" t="n">
        <v>54200</v>
      </c>
      <c r="H142" s="277"/>
      <c r="I142" s="278"/>
      <c r="J142" s="278"/>
      <c r="K142" s="278"/>
    </row>
    <row r="143" customFormat="false" ht="13.5" hidden="false" customHeight="false" outlineLevel="0" collapsed="false">
      <c r="A143" s="279" t="s">
        <v>933</v>
      </c>
      <c r="B143" s="275" t="s">
        <v>535</v>
      </c>
      <c r="C143" s="275" t="s">
        <v>929</v>
      </c>
      <c r="D143" s="275" t="s">
        <v>524</v>
      </c>
      <c r="E143" s="275" t="s">
        <v>412</v>
      </c>
      <c r="F143" s="276" t="n">
        <v>54200</v>
      </c>
      <c r="G143" s="276" t="n">
        <v>54200</v>
      </c>
      <c r="H143" s="277"/>
      <c r="I143" s="278"/>
      <c r="J143" s="278"/>
      <c r="K143" s="278"/>
    </row>
    <row r="144" customFormat="false" ht="25.5" hidden="false" customHeight="false" outlineLevel="0" collapsed="false">
      <c r="A144" s="274" t="s">
        <v>934</v>
      </c>
      <c r="B144" s="275" t="s">
        <v>535</v>
      </c>
      <c r="C144" s="275" t="s">
        <v>929</v>
      </c>
      <c r="D144" s="275" t="s">
        <v>524</v>
      </c>
      <c r="E144" s="275" t="s">
        <v>515</v>
      </c>
      <c r="F144" s="276" t="n">
        <v>694800</v>
      </c>
      <c r="G144" s="276" t="n">
        <v>694800</v>
      </c>
      <c r="H144" s="277"/>
      <c r="I144" s="278"/>
      <c r="J144" s="278"/>
      <c r="K144" s="278"/>
    </row>
    <row r="145" customFormat="false" ht="13.5" hidden="false" customHeight="false" outlineLevel="0" collapsed="false">
      <c r="A145" s="279" t="s">
        <v>935</v>
      </c>
      <c r="B145" s="275" t="s">
        <v>535</v>
      </c>
      <c r="C145" s="275" t="s">
        <v>929</v>
      </c>
      <c r="D145" s="275" t="s">
        <v>524</v>
      </c>
      <c r="E145" s="275" t="s">
        <v>517</v>
      </c>
      <c r="F145" s="276" t="n">
        <v>694800</v>
      </c>
      <c r="G145" s="276" t="n">
        <v>694800</v>
      </c>
      <c r="H145" s="277"/>
      <c r="I145" s="278"/>
      <c r="J145" s="278"/>
      <c r="K145" s="278"/>
    </row>
    <row r="146" customFormat="false" ht="27" hidden="false" customHeight="false" outlineLevel="0" collapsed="false">
      <c r="A146" s="279" t="s">
        <v>788</v>
      </c>
      <c r="B146" s="275" t="s">
        <v>537</v>
      </c>
      <c r="C146" s="275" t="s">
        <v>331</v>
      </c>
      <c r="D146" s="275" t="s">
        <v>913</v>
      </c>
      <c r="E146" s="275" t="s">
        <v>331</v>
      </c>
      <c r="F146" s="276" t="n">
        <v>3263900</v>
      </c>
      <c r="G146" s="276" t="n">
        <v>3255400</v>
      </c>
      <c r="H146" s="277"/>
      <c r="I146" s="278"/>
      <c r="J146" s="278"/>
      <c r="K146" s="278"/>
    </row>
    <row r="147" customFormat="false" ht="12.75" hidden="false" customHeight="false" outlineLevel="0" collapsed="false">
      <c r="A147" s="280" t="s">
        <v>778</v>
      </c>
      <c r="B147" s="275" t="s">
        <v>538</v>
      </c>
      <c r="C147" s="275" t="s">
        <v>331</v>
      </c>
      <c r="D147" s="275" t="s">
        <v>913</v>
      </c>
      <c r="E147" s="275" t="s">
        <v>331</v>
      </c>
      <c r="F147" s="276" t="n">
        <v>20700</v>
      </c>
      <c r="G147" s="276" t="n">
        <v>20700</v>
      </c>
      <c r="H147" s="277"/>
      <c r="I147" s="278"/>
      <c r="J147" s="278"/>
      <c r="K147" s="278"/>
    </row>
    <row r="148" customFormat="false" ht="25.5" hidden="false" customHeight="false" outlineLevel="0" collapsed="false">
      <c r="A148" s="274" t="s">
        <v>928</v>
      </c>
      <c r="B148" s="275" t="s">
        <v>538</v>
      </c>
      <c r="C148" s="275" t="s">
        <v>929</v>
      </c>
      <c r="D148" s="275" t="s">
        <v>913</v>
      </c>
      <c r="E148" s="275" t="s">
        <v>331</v>
      </c>
      <c r="F148" s="276" t="n">
        <v>20700</v>
      </c>
      <c r="G148" s="276" t="n">
        <v>20700</v>
      </c>
      <c r="H148" s="277"/>
      <c r="I148" s="278"/>
      <c r="J148" s="278"/>
      <c r="K148" s="278"/>
    </row>
    <row r="149" customFormat="false" ht="12.75" hidden="false" customHeight="false" outlineLevel="0" collapsed="false">
      <c r="A149" s="280" t="s">
        <v>930</v>
      </c>
      <c r="B149" s="275" t="s">
        <v>538</v>
      </c>
      <c r="C149" s="275" t="s">
        <v>929</v>
      </c>
      <c r="D149" s="275" t="s">
        <v>503</v>
      </c>
      <c r="E149" s="275" t="s">
        <v>331</v>
      </c>
      <c r="F149" s="276" t="n">
        <v>20700</v>
      </c>
      <c r="G149" s="276" t="n">
        <v>20700</v>
      </c>
      <c r="H149" s="277"/>
      <c r="I149" s="278"/>
      <c r="J149" s="278"/>
      <c r="K149" s="278"/>
    </row>
    <row r="150" customFormat="false" ht="13.5" hidden="false" customHeight="false" outlineLevel="0" collapsed="false">
      <c r="A150" s="279" t="s">
        <v>936</v>
      </c>
      <c r="B150" s="275" t="s">
        <v>538</v>
      </c>
      <c r="C150" s="275" t="s">
        <v>929</v>
      </c>
      <c r="D150" s="275" t="s">
        <v>524</v>
      </c>
      <c r="E150" s="275" t="s">
        <v>331</v>
      </c>
      <c r="F150" s="276" t="n">
        <v>20700</v>
      </c>
      <c r="G150" s="276" t="n">
        <v>20700</v>
      </c>
      <c r="H150" s="277"/>
      <c r="I150" s="278"/>
      <c r="J150" s="278"/>
      <c r="K150" s="278"/>
    </row>
    <row r="151" customFormat="false" ht="25.5" hidden="false" customHeight="false" outlineLevel="0" collapsed="false">
      <c r="A151" s="274" t="s">
        <v>934</v>
      </c>
      <c r="B151" s="275" t="s">
        <v>538</v>
      </c>
      <c r="C151" s="275" t="s">
        <v>929</v>
      </c>
      <c r="D151" s="275" t="s">
        <v>524</v>
      </c>
      <c r="E151" s="275" t="s">
        <v>515</v>
      </c>
      <c r="F151" s="276" t="n">
        <v>20700</v>
      </c>
      <c r="G151" s="276" t="n">
        <v>20700</v>
      </c>
      <c r="H151" s="277"/>
      <c r="I151" s="278"/>
      <c r="J151" s="278"/>
      <c r="K151" s="278"/>
    </row>
    <row r="152" customFormat="false" ht="13.5" hidden="false" customHeight="false" outlineLevel="0" collapsed="false">
      <c r="A152" s="279" t="s">
        <v>935</v>
      </c>
      <c r="B152" s="275" t="s">
        <v>538</v>
      </c>
      <c r="C152" s="275" t="s">
        <v>929</v>
      </c>
      <c r="D152" s="275" t="s">
        <v>524</v>
      </c>
      <c r="E152" s="275" t="s">
        <v>517</v>
      </c>
      <c r="F152" s="276" t="n">
        <v>20700</v>
      </c>
      <c r="G152" s="276" t="n">
        <v>20700</v>
      </c>
      <c r="H152" s="277"/>
      <c r="I152" s="278"/>
      <c r="J152" s="278"/>
      <c r="K152" s="278"/>
    </row>
    <row r="153" customFormat="false" ht="25.5" hidden="false" customHeight="false" outlineLevel="0" collapsed="false">
      <c r="A153" s="280" t="s">
        <v>781</v>
      </c>
      <c r="B153" s="275" t="s">
        <v>539</v>
      </c>
      <c r="C153" s="275" t="s">
        <v>331</v>
      </c>
      <c r="D153" s="275" t="s">
        <v>913</v>
      </c>
      <c r="E153" s="275" t="s">
        <v>331</v>
      </c>
      <c r="F153" s="276" t="n">
        <v>3060400</v>
      </c>
      <c r="G153" s="276" t="n">
        <v>3060400</v>
      </c>
      <c r="H153" s="277"/>
      <c r="I153" s="278"/>
      <c r="J153" s="278"/>
      <c r="K153" s="278"/>
    </row>
    <row r="154" customFormat="false" ht="25.5" hidden="false" customHeight="false" outlineLevel="0" collapsed="false">
      <c r="A154" s="274" t="s">
        <v>928</v>
      </c>
      <c r="B154" s="275" t="s">
        <v>539</v>
      </c>
      <c r="C154" s="275" t="s">
        <v>929</v>
      </c>
      <c r="D154" s="275" t="s">
        <v>913</v>
      </c>
      <c r="E154" s="275" t="s">
        <v>331</v>
      </c>
      <c r="F154" s="276" t="n">
        <v>3060400</v>
      </c>
      <c r="G154" s="276" t="n">
        <v>3060400</v>
      </c>
      <c r="H154" s="277"/>
      <c r="I154" s="278"/>
      <c r="J154" s="278"/>
      <c r="K154" s="278"/>
    </row>
    <row r="155" customFormat="false" ht="12.75" hidden="false" customHeight="false" outlineLevel="0" collapsed="false">
      <c r="A155" s="280" t="s">
        <v>930</v>
      </c>
      <c r="B155" s="275" t="s">
        <v>539</v>
      </c>
      <c r="C155" s="275" t="s">
        <v>929</v>
      </c>
      <c r="D155" s="275" t="s">
        <v>503</v>
      </c>
      <c r="E155" s="275" t="s">
        <v>331</v>
      </c>
      <c r="F155" s="276" t="n">
        <v>3060400</v>
      </c>
      <c r="G155" s="276" t="n">
        <v>3060400</v>
      </c>
      <c r="H155" s="277"/>
      <c r="I155" s="278"/>
      <c r="J155" s="278"/>
      <c r="K155" s="278"/>
    </row>
    <row r="156" customFormat="false" ht="13.5" hidden="false" customHeight="false" outlineLevel="0" collapsed="false">
      <c r="A156" s="279" t="s">
        <v>936</v>
      </c>
      <c r="B156" s="275" t="s">
        <v>539</v>
      </c>
      <c r="C156" s="275" t="s">
        <v>929</v>
      </c>
      <c r="D156" s="275" t="s">
        <v>524</v>
      </c>
      <c r="E156" s="275" t="s">
        <v>331</v>
      </c>
      <c r="F156" s="276" t="n">
        <v>3060400</v>
      </c>
      <c r="G156" s="276" t="n">
        <v>3060400</v>
      </c>
      <c r="H156" s="277"/>
      <c r="I156" s="278"/>
      <c r="J156" s="278"/>
      <c r="K156" s="278"/>
    </row>
    <row r="157" customFormat="false" ht="25.5" hidden="false" customHeight="false" outlineLevel="0" collapsed="false">
      <c r="A157" s="274" t="s">
        <v>934</v>
      </c>
      <c r="B157" s="275" t="s">
        <v>539</v>
      </c>
      <c r="C157" s="275" t="s">
        <v>929</v>
      </c>
      <c r="D157" s="275" t="s">
        <v>524</v>
      </c>
      <c r="E157" s="275" t="s">
        <v>515</v>
      </c>
      <c r="F157" s="276" t="n">
        <v>3060400</v>
      </c>
      <c r="G157" s="276" t="n">
        <v>3060400</v>
      </c>
      <c r="H157" s="277"/>
      <c r="I157" s="278"/>
      <c r="J157" s="278"/>
      <c r="K157" s="278"/>
    </row>
    <row r="158" customFormat="false" ht="13.5" hidden="false" customHeight="false" outlineLevel="0" collapsed="false">
      <c r="A158" s="279" t="s">
        <v>935</v>
      </c>
      <c r="B158" s="275" t="s">
        <v>539</v>
      </c>
      <c r="C158" s="275" t="s">
        <v>929</v>
      </c>
      <c r="D158" s="275" t="s">
        <v>524</v>
      </c>
      <c r="E158" s="275" t="s">
        <v>517</v>
      </c>
      <c r="F158" s="276" t="n">
        <v>3060400</v>
      </c>
      <c r="G158" s="276" t="n">
        <v>3060400</v>
      </c>
      <c r="H158" s="277"/>
      <c r="I158" s="278"/>
      <c r="J158" s="278"/>
      <c r="K158" s="278"/>
    </row>
    <row r="159" customFormat="false" ht="15" hidden="false" customHeight="true" outlineLevel="0" collapsed="false">
      <c r="A159" s="280" t="s">
        <v>759</v>
      </c>
      <c r="B159" s="275" t="s">
        <v>540</v>
      </c>
      <c r="C159" s="275" t="s">
        <v>331</v>
      </c>
      <c r="D159" s="275" t="s">
        <v>913</v>
      </c>
      <c r="E159" s="275" t="s">
        <v>331</v>
      </c>
      <c r="F159" s="276" t="n">
        <v>182800</v>
      </c>
      <c r="G159" s="276" t="n">
        <v>174300</v>
      </c>
      <c r="H159" s="277"/>
      <c r="I159" s="278"/>
      <c r="J159" s="278"/>
      <c r="K159" s="278"/>
    </row>
    <row r="160" customFormat="false" ht="25.5" hidden="false" customHeight="false" outlineLevel="0" collapsed="false">
      <c r="A160" s="274" t="s">
        <v>928</v>
      </c>
      <c r="B160" s="275" t="s">
        <v>540</v>
      </c>
      <c r="C160" s="275" t="s">
        <v>929</v>
      </c>
      <c r="D160" s="275" t="s">
        <v>913</v>
      </c>
      <c r="E160" s="275" t="s">
        <v>331</v>
      </c>
      <c r="F160" s="276" t="n">
        <v>182800</v>
      </c>
      <c r="G160" s="276" t="n">
        <v>174300</v>
      </c>
      <c r="H160" s="277"/>
      <c r="I160" s="278"/>
      <c r="J160" s="278"/>
      <c r="K160" s="278"/>
    </row>
    <row r="161" customFormat="false" ht="12.75" hidden="false" customHeight="false" outlineLevel="0" collapsed="false">
      <c r="A161" s="280" t="s">
        <v>930</v>
      </c>
      <c r="B161" s="275" t="s">
        <v>540</v>
      </c>
      <c r="C161" s="275" t="s">
        <v>929</v>
      </c>
      <c r="D161" s="275" t="s">
        <v>503</v>
      </c>
      <c r="E161" s="275" t="s">
        <v>331</v>
      </c>
      <c r="F161" s="276" t="n">
        <v>182800</v>
      </c>
      <c r="G161" s="276" t="n">
        <v>174300</v>
      </c>
      <c r="H161" s="277"/>
      <c r="I161" s="278"/>
      <c r="J161" s="278"/>
      <c r="K161" s="278"/>
    </row>
    <row r="162" customFormat="false" ht="13.5" hidden="false" customHeight="false" outlineLevel="0" collapsed="false">
      <c r="A162" s="279" t="s">
        <v>936</v>
      </c>
      <c r="B162" s="275" t="s">
        <v>540</v>
      </c>
      <c r="C162" s="275" t="s">
        <v>929</v>
      </c>
      <c r="D162" s="275" t="s">
        <v>524</v>
      </c>
      <c r="E162" s="275" t="s">
        <v>331</v>
      </c>
      <c r="F162" s="276" t="n">
        <v>182800</v>
      </c>
      <c r="G162" s="276" t="n">
        <v>174300</v>
      </c>
      <c r="H162" s="277"/>
      <c r="I162" s="278"/>
      <c r="J162" s="278"/>
      <c r="K162" s="278"/>
    </row>
    <row r="163" customFormat="false" ht="25.5" hidden="false" customHeight="false" outlineLevel="0" collapsed="false">
      <c r="A163" s="274" t="s">
        <v>934</v>
      </c>
      <c r="B163" s="275" t="s">
        <v>540</v>
      </c>
      <c r="C163" s="275" t="s">
        <v>929</v>
      </c>
      <c r="D163" s="275" t="s">
        <v>524</v>
      </c>
      <c r="E163" s="275" t="s">
        <v>515</v>
      </c>
      <c r="F163" s="276" t="n">
        <v>182800</v>
      </c>
      <c r="G163" s="276" t="n">
        <v>174300</v>
      </c>
      <c r="H163" s="277"/>
      <c r="I163" s="278"/>
      <c r="J163" s="278"/>
      <c r="K163" s="278"/>
    </row>
    <row r="164" customFormat="false" ht="13.5" hidden="false" customHeight="false" outlineLevel="0" collapsed="false">
      <c r="A164" s="279" t="s">
        <v>935</v>
      </c>
      <c r="B164" s="275" t="s">
        <v>540</v>
      </c>
      <c r="C164" s="275" t="s">
        <v>929</v>
      </c>
      <c r="D164" s="275" t="s">
        <v>524</v>
      </c>
      <c r="E164" s="275" t="s">
        <v>517</v>
      </c>
      <c r="F164" s="276" t="n">
        <v>182800</v>
      </c>
      <c r="G164" s="276" t="n">
        <v>174300</v>
      </c>
      <c r="H164" s="277"/>
      <c r="I164" s="278"/>
      <c r="J164" s="278"/>
      <c r="K164" s="278"/>
    </row>
    <row r="165" customFormat="false" ht="13.5" hidden="false" customHeight="false" outlineLevel="0" collapsed="false">
      <c r="A165" s="279" t="s">
        <v>789</v>
      </c>
      <c r="B165" s="275" t="s">
        <v>550</v>
      </c>
      <c r="C165" s="275" t="s">
        <v>331</v>
      </c>
      <c r="D165" s="275" t="s">
        <v>913</v>
      </c>
      <c r="E165" s="275" t="s">
        <v>331</v>
      </c>
      <c r="F165" s="276" t="n">
        <v>16274800</v>
      </c>
      <c r="G165" s="276" t="n">
        <v>16251500</v>
      </c>
      <c r="H165" s="277"/>
      <c r="I165" s="278"/>
      <c r="J165" s="278"/>
      <c r="K165" s="278"/>
    </row>
    <row r="166" customFormat="false" ht="51" hidden="false" customHeight="false" outlineLevel="0" collapsed="false">
      <c r="A166" s="280" t="s">
        <v>790</v>
      </c>
      <c r="B166" s="275" t="s">
        <v>552</v>
      </c>
      <c r="C166" s="275" t="s">
        <v>331</v>
      </c>
      <c r="D166" s="275" t="s">
        <v>913</v>
      </c>
      <c r="E166" s="275" t="s">
        <v>331</v>
      </c>
      <c r="F166" s="276" t="n">
        <v>1562700</v>
      </c>
      <c r="G166" s="276" t="n">
        <v>1562700</v>
      </c>
      <c r="H166" s="277"/>
      <c r="I166" s="278"/>
      <c r="J166" s="278"/>
      <c r="K166" s="278"/>
    </row>
    <row r="167" customFormat="false" ht="25.5" hidden="false" customHeight="false" outlineLevel="0" collapsed="false">
      <c r="A167" s="274" t="s">
        <v>928</v>
      </c>
      <c r="B167" s="275" t="s">
        <v>552</v>
      </c>
      <c r="C167" s="275" t="s">
        <v>929</v>
      </c>
      <c r="D167" s="275" t="s">
        <v>913</v>
      </c>
      <c r="E167" s="275" t="s">
        <v>331</v>
      </c>
      <c r="F167" s="276" t="n">
        <v>1562700</v>
      </c>
      <c r="G167" s="276" t="n">
        <v>1562700</v>
      </c>
      <c r="H167" s="277"/>
      <c r="I167" s="278"/>
      <c r="J167" s="278"/>
      <c r="K167" s="278"/>
    </row>
    <row r="168" customFormat="false" ht="12.75" hidden="false" customHeight="false" outlineLevel="0" collapsed="false">
      <c r="A168" s="280" t="s">
        <v>930</v>
      </c>
      <c r="B168" s="275" t="s">
        <v>552</v>
      </c>
      <c r="C168" s="275" t="s">
        <v>929</v>
      </c>
      <c r="D168" s="275" t="s">
        <v>503</v>
      </c>
      <c r="E168" s="275" t="s">
        <v>331</v>
      </c>
      <c r="F168" s="276" t="n">
        <v>1562700</v>
      </c>
      <c r="G168" s="276" t="n">
        <v>1562700</v>
      </c>
      <c r="H168" s="277"/>
      <c r="I168" s="278"/>
      <c r="J168" s="278"/>
      <c r="K168" s="278"/>
    </row>
    <row r="169" customFormat="false" ht="13.5" hidden="false" customHeight="false" outlineLevel="0" collapsed="false">
      <c r="A169" s="279" t="s">
        <v>938</v>
      </c>
      <c r="B169" s="275" t="s">
        <v>552</v>
      </c>
      <c r="C169" s="275" t="s">
        <v>929</v>
      </c>
      <c r="D169" s="275" t="s">
        <v>549</v>
      </c>
      <c r="E169" s="275" t="s">
        <v>331</v>
      </c>
      <c r="F169" s="276" t="n">
        <v>1562700</v>
      </c>
      <c r="G169" s="276" t="n">
        <v>1562700</v>
      </c>
      <c r="H169" s="277"/>
      <c r="I169" s="278"/>
      <c r="J169" s="278"/>
      <c r="K169" s="278"/>
    </row>
    <row r="170" customFormat="false" ht="51" hidden="false" customHeight="false" outlineLevel="0" collapsed="false">
      <c r="A170" s="274" t="s">
        <v>932</v>
      </c>
      <c r="B170" s="275" t="s">
        <v>552</v>
      </c>
      <c r="C170" s="275" t="s">
        <v>929</v>
      </c>
      <c r="D170" s="275" t="s">
        <v>549</v>
      </c>
      <c r="E170" s="275" t="s">
        <v>341</v>
      </c>
      <c r="F170" s="276" t="n">
        <v>1562700</v>
      </c>
      <c r="G170" s="276" t="n">
        <v>1562700</v>
      </c>
      <c r="H170" s="277"/>
      <c r="I170" s="278"/>
      <c r="J170" s="278"/>
      <c r="K170" s="278"/>
    </row>
    <row r="171" customFormat="false" ht="27" hidden="false" customHeight="false" outlineLevel="0" collapsed="false">
      <c r="A171" s="279" t="s">
        <v>939</v>
      </c>
      <c r="B171" s="275" t="s">
        <v>552</v>
      </c>
      <c r="C171" s="275" t="s">
        <v>929</v>
      </c>
      <c r="D171" s="275" t="s">
        <v>549</v>
      </c>
      <c r="E171" s="275" t="s">
        <v>343</v>
      </c>
      <c r="F171" s="276" t="n">
        <v>1562700</v>
      </c>
      <c r="G171" s="276" t="n">
        <v>1562700</v>
      </c>
      <c r="H171" s="277"/>
      <c r="I171" s="278"/>
      <c r="J171" s="278"/>
      <c r="K171" s="278"/>
    </row>
    <row r="172" customFormat="false" ht="25.5" hidden="false" customHeight="false" outlineLevel="0" collapsed="false">
      <c r="A172" s="280" t="s">
        <v>792</v>
      </c>
      <c r="B172" s="275" t="s">
        <v>554</v>
      </c>
      <c r="C172" s="275" t="s">
        <v>331</v>
      </c>
      <c r="D172" s="275" t="s">
        <v>913</v>
      </c>
      <c r="E172" s="275" t="s">
        <v>331</v>
      </c>
      <c r="F172" s="276" t="n">
        <v>2922300</v>
      </c>
      <c r="G172" s="276" t="n">
        <v>2922300</v>
      </c>
      <c r="H172" s="277"/>
      <c r="I172" s="278"/>
      <c r="J172" s="278"/>
      <c r="K172" s="278"/>
    </row>
    <row r="173" customFormat="false" ht="25.5" hidden="false" customHeight="false" outlineLevel="0" collapsed="false">
      <c r="A173" s="274" t="s">
        <v>928</v>
      </c>
      <c r="B173" s="275" t="s">
        <v>554</v>
      </c>
      <c r="C173" s="275" t="s">
        <v>929</v>
      </c>
      <c r="D173" s="275" t="s">
        <v>913</v>
      </c>
      <c r="E173" s="275" t="s">
        <v>331</v>
      </c>
      <c r="F173" s="276" t="n">
        <v>2922300</v>
      </c>
      <c r="G173" s="276" t="n">
        <v>2922300</v>
      </c>
      <c r="H173" s="277"/>
      <c r="I173" s="278"/>
      <c r="J173" s="278"/>
      <c r="K173" s="278"/>
    </row>
    <row r="174" customFormat="false" ht="12.75" hidden="false" customHeight="false" outlineLevel="0" collapsed="false">
      <c r="A174" s="280" t="s">
        <v>930</v>
      </c>
      <c r="B174" s="275" t="s">
        <v>554</v>
      </c>
      <c r="C174" s="275" t="s">
        <v>929</v>
      </c>
      <c r="D174" s="275" t="s">
        <v>503</v>
      </c>
      <c r="E174" s="275" t="s">
        <v>331</v>
      </c>
      <c r="F174" s="276" t="n">
        <v>2922300</v>
      </c>
      <c r="G174" s="276" t="n">
        <v>2922300</v>
      </c>
      <c r="H174" s="277"/>
      <c r="I174" s="278"/>
      <c r="J174" s="278"/>
      <c r="K174" s="278"/>
    </row>
    <row r="175" customFormat="false" ht="13.5" hidden="false" customHeight="false" outlineLevel="0" collapsed="false">
      <c r="A175" s="279" t="s">
        <v>938</v>
      </c>
      <c r="B175" s="275" t="s">
        <v>554</v>
      </c>
      <c r="C175" s="275" t="s">
        <v>929</v>
      </c>
      <c r="D175" s="275" t="s">
        <v>549</v>
      </c>
      <c r="E175" s="275" t="s">
        <v>331</v>
      </c>
      <c r="F175" s="276" t="n">
        <v>2922300</v>
      </c>
      <c r="G175" s="276" t="n">
        <v>2922300</v>
      </c>
      <c r="H175" s="277"/>
      <c r="I175" s="278"/>
      <c r="J175" s="278"/>
      <c r="K175" s="278"/>
    </row>
    <row r="176" customFormat="false" ht="51" hidden="false" customHeight="false" outlineLevel="0" collapsed="false">
      <c r="A176" s="274" t="s">
        <v>932</v>
      </c>
      <c r="B176" s="275" t="s">
        <v>554</v>
      </c>
      <c r="C176" s="275" t="s">
        <v>929</v>
      </c>
      <c r="D176" s="275" t="s">
        <v>549</v>
      </c>
      <c r="E176" s="275" t="s">
        <v>341</v>
      </c>
      <c r="F176" s="276" t="n">
        <v>2922300</v>
      </c>
      <c r="G176" s="276" t="n">
        <v>2922300</v>
      </c>
      <c r="H176" s="277"/>
      <c r="I176" s="278"/>
      <c r="J176" s="278"/>
      <c r="K176" s="278"/>
    </row>
    <row r="177" customFormat="false" ht="13.5" hidden="false" customHeight="false" outlineLevel="0" collapsed="false">
      <c r="A177" s="279" t="s">
        <v>933</v>
      </c>
      <c r="B177" s="275" t="s">
        <v>554</v>
      </c>
      <c r="C177" s="275" t="s">
        <v>929</v>
      </c>
      <c r="D177" s="275" t="s">
        <v>549</v>
      </c>
      <c r="E177" s="275" t="s">
        <v>412</v>
      </c>
      <c r="F177" s="276" t="n">
        <v>2922300</v>
      </c>
      <c r="G177" s="276" t="n">
        <v>2922300</v>
      </c>
      <c r="H177" s="277"/>
      <c r="I177" s="278"/>
      <c r="J177" s="278"/>
      <c r="K177" s="278"/>
    </row>
    <row r="178" customFormat="false" ht="25.5" hidden="false" customHeight="false" outlineLevel="0" collapsed="false">
      <c r="A178" s="280" t="s">
        <v>793</v>
      </c>
      <c r="B178" s="275" t="s">
        <v>556</v>
      </c>
      <c r="C178" s="275" t="s">
        <v>331</v>
      </c>
      <c r="D178" s="275" t="s">
        <v>913</v>
      </c>
      <c r="E178" s="275" t="s">
        <v>331</v>
      </c>
      <c r="F178" s="276" t="n">
        <v>83500</v>
      </c>
      <c r="G178" s="276" t="n">
        <v>66500</v>
      </c>
      <c r="H178" s="277"/>
      <c r="I178" s="278"/>
      <c r="J178" s="278"/>
      <c r="K178" s="278"/>
    </row>
    <row r="179" customFormat="false" ht="25.5" hidden="false" customHeight="false" outlineLevel="0" collapsed="false">
      <c r="A179" s="274" t="s">
        <v>928</v>
      </c>
      <c r="B179" s="275" t="s">
        <v>556</v>
      </c>
      <c r="C179" s="275" t="s">
        <v>929</v>
      </c>
      <c r="D179" s="275" t="s">
        <v>913</v>
      </c>
      <c r="E179" s="275" t="s">
        <v>331</v>
      </c>
      <c r="F179" s="276" t="n">
        <v>83500</v>
      </c>
      <c r="G179" s="276" t="n">
        <v>66500</v>
      </c>
      <c r="H179" s="277"/>
      <c r="I179" s="278"/>
      <c r="J179" s="278"/>
      <c r="K179" s="278"/>
    </row>
    <row r="180" customFormat="false" ht="12.75" hidden="false" customHeight="false" outlineLevel="0" collapsed="false">
      <c r="A180" s="280" t="s">
        <v>930</v>
      </c>
      <c r="B180" s="275" t="s">
        <v>556</v>
      </c>
      <c r="C180" s="275" t="s">
        <v>929</v>
      </c>
      <c r="D180" s="275" t="s">
        <v>503</v>
      </c>
      <c r="E180" s="275" t="s">
        <v>331</v>
      </c>
      <c r="F180" s="276" t="n">
        <v>83500</v>
      </c>
      <c r="G180" s="276" t="n">
        <v>66500</v>
      </c>
      <c r="H180" s="277"/>
      <c r="I180" s="278"/>
      <c r="J180" s="278"/>
      <c r="K180" s="278"/>
    </row>
    <row r="181" customFormat="false" ht="13.5" hidden="false" customHeight="false" outlineLevel="0" collapsed="false">
      <c r="A181" s="279" t="s">
        <v>938</v>
      </c>
      <c r="B181" s="275" t="s">
        <v>556</v>
      </c>
      <c r="C181" s="275" t="s">
        <v>929</v>
      </c>
      <c r="D181" s="275" t="s">
        <v>549</v>
      </c>
      <c r="E181" s="275" t="s">
        <v>331</v>
      </c>
      <c r="F181" s="276" t="n">
        <v>83500</v>
      </c>
      <c r="G181" s="276" t="n">
        <v>66500</v>
      </c>
      <c r="H181" s="277"/>
      <c r="I181" s="278"/>
      <c r="J181" s="278"/>
      <c r="K181" s="278"/>
    </row>
    <row r="182" customFormat="false" ht="51" hidden="false" customHeight="false" outlineLevel="0" collapsed="false">
      <c r="A182" s="274" t="s">
        <v>932</v>
      </c>
      <c r="B182" s="275" t="s">
        <v>556</v>
      </c>
      <c r="C182" s="275" t="s">
        <v>929</v>
      </c>
      <c r="D182" s="275" t="s">
        <v>549</v>
      </c>
      <c r="E182" s="275" t="s">
        <v>341</v>
      </c>
      <c r="F182" s="276" t="n">
        <v>5000</v>
      </c>
      <c r="G182" s="276" t="n">
        <v>5000</v>
      </c>
      <c r="H182" s="277"/>
      <c r="I182" s="278"/>
      <c r="J182" s="278"/>
      <c r="K182" s="278"/>
    </row>
    <row r="183" customFormat="false" ht="27" hidden="false" customHeight="false" outlineLevel="0" collapsed="false">
      <c r="A183" s="279" t="s">
        <v>939</v>
      </c>
      <c r="B183" s="275" t="s">
        <v>556</v>
      </c>
      <c r="C183" s="275" t="s">
        <v>929</v>
      </c>
      <c r="D183" s="275" t="s">
        <v>549</v>
      </c>
      <c r="E183" s="275" t="s">
        <v>343</v>
      </c>
      <c r="F183" s="276" t="n">
        <v>5000</v>
      </c>
      <c r="G183" s="276" t="n">
        <v>5000</v>
      </c>
      <c r="H183" s="277"/>
      <c r="I183" s="278"/>
      <c r="J183" s="278"/>
      <c r="K183" s="278"/>
    </row>
    <row r="184" customFormat="false" ht="25.5" hidden="false" customHeight="false" outlineLevel="0" collapsed="false">
      <c r="A184" s="274" t="s">
        <v>918</v>
      </c>
      <c r="B184" s="275" t="s">
        <v>556</v>
      </c>
      <c r="C184" s="275" t="s">
        <v>929</v>
      </c>
      <c r="D184" s="275" t="s">
        <v>549</v>
      </c>
      <c r="E184" s="275" t="s">
        <v>351</v>
      </c>
      <c r="F184" s="276" t="n">
        <v>77500</v>
      </c>
      <c r="G184" s="276" t="n">
        <v>60500</v>
      </c>
      <c r="H184" s="277"/>
      <c r="I184" s="278"/>
      <c r="J184" s="278"/>
      <c r="K184" s="278"/>
    </row>
    <row r="185" customFormat="false" ht="27" hidden="false" customHeight="false" outlineLevel="0" collapsed="false">
      <c r="A185" s="279" t="s">
        <v>919</v>
      </c>
      <c r="B185" s="275" t="s">
        <v>556</v>
      </c>
      <c r="C185" s="275" t="s">
        <v>929</v>
      </c>
      <c r="D185" s="275" t="s">
        <v>549</v>
      </c>
      <c r="E185" s="275" t="s">
        <v>353</v>
      </c>
      <c r="F185" s="276" t="n">
        <v>77500</v>
      </c>
      <c r="G185" s="276" t="n">
        <v>60500</v>
      </c>
      <c r="H185" s="277"/>
      <c r="I185" s="278"/>
      <c r="J185" s="278"/>
      <c r="K185" s="278"/>
    </row>
    <row r="186" customFormat="false" ht="12.75" hidden="false" customHeight="false" outlineLevel="0" collapsed="false">
      <c r="A186" s="274" t="s">
        <v>925</v>
      </c>
      <c r="B186" s="275" t="s">
        <v>556</v>
      </c>
      <c r="C186" s="275" t="s">
        <v>929</v>
      </c>
      <c r="D186" s="275" t="s">
        <v>549</v>
      </c>
      <c r="E186" s="275" t="s">
        <v>364</v>
      </c>
      <c r="F186" s="276" t="n">
        <v>1000</v>
      </c>
      <c r="G186" s="276" t="n">
        <v>1000</v>
      </c>
      <c r="H186" s="277"/>
      <c r="I186" s="278"/>
      <c r="J186" s="278"/>
      <c r="K186" s="278"/>
    </row>
    <row r="187" customFormat="false" ht="13.5" hidden="false" customHeight="false" outlineLevel="0" collapsed="false">
      <c r="A187" s="279" t="s">
        <v>937</v>
      </c>
      <c r="B187" s="275" t="s">
        <v>556</v>
      </c>
      <c r="C187" s="275" t="s">
        <v>929</v>
      </c>
      <c r="D187" s="275" t="s">
        <v>549</v>
      </c>
      <c r="E187" s="275" t="s">
        <v>366</v>
      </c>
      <c r="F187" s="276" t="n">
        <v>1000</v>
      </c>
      <c r="G187" s="276" t="n">
        <v>1000</v>
      </c>
      <c r="H187" s="277"/>
      <c r="I187" s="278"/>
      <c r="J187" s="278"/>
      <c r="K187" s="278"/>
    </row>
    <row r="188" customFormat="false" ht="38.25" hidden="false" customHeight="false" outlineLevel="0" collapsed="false">
      <c r="A188" s="280" t="s">
        <v>794</v>
      </c>
      <c r="B188" s="275" t="s">
        <v>558</v>
      </c>
      <c r="C188" s="275" t="s">
        <v>331</v>
      </c>
      <c r="D188" s="275" t="s">
        <v>913</v>
      </c>
      <c r="E188" s="275" t="s">
        <v>331</v>
      </c>
      <c r="F188" s="276" t="n">
        <v>244600</v>
      </c>
      <c r="G188" s="276" t="n">
        <v>238300</v>
      </c>
      <c r="H188" s="277"/>
      <c r="I188" s="278"/>
      <c r="J188" s="278"/>
      <c r="K188" s="278"/>
    </row>
    <row r="189" customFormat="false" ht="25.5" hidden="false" customHeight="false" outlineLevel="0" collapsed="false">
      <c r="A189" s="274" t="s">
        <v>928</v>
      </c>
      <c r="B189" s="275" t="s">
        <v>558</v>
      </c>
      <c r="C189" s="275" t="s">
        <v>929</v>
      </c>
      <c r="D189" s="275" t="s">
        <v>913</v>
      </c>
      <c r="E189" s="275" t="s">
        <v>331</v>
      </c>
      <c r="F189" s="276" t="n">
        <v>244600</v>
      </c>
      <c r="G189" s="276" t="n">
        <v>238300</v>
      </c>
      <c r="H189" s="277"/>
      <c r="I189" s="278"/>
      <c r="J189" s="278"/>
      <c r="K189" s="278"/>
    </row>
    <row r="190" customFormat="false" ht="12.75" hidden="false" customHeight="false" outlineLevel="0" collapsed="false">
      <c r="A190" s="280" t="s">
        <v>930</v>
      </c>
      <c r="B190" s="275" t="s">
        <v>558</v>
      </c>
      <c r="C190" s="275" t="s">
        <v>929</v>
      </c>
      <c r="D190" s="275" t="s">
        <v>503</v>
      </c>
      <c r="E190" s="275" t="s">
        <v>331</v>
      </c>
      <c r="F190" s="276" t="n">
        <v>244600</v>
      </c>
      <c r="G190" s="276" t="n">
        <v>238300</v>
      </c>
      <c r="H190" s="277"/>
      <c r="I190" s="278"/>
      <c r="J190" s="278"/>
      <c r="K190" s="278"/>
    </row>
    <row r="191" customFormat="false" ht="13.5" hidden="false" customHeight="false" outlineLevel="0" collapsed="false">
      <c r="A191" s="279" t="s">
        <v>938</v>
      </c>
      <c r="B191" s="275" t="s">
        <v>558</v>
      </c>
      <c r="C191" s="275" t="s">
        <v>929</v>
      </c>
      <c r="D191" s="275" t="s">
        <v>549</v>
      </c>
      <c r="E191" s="275" t="s">
        <v>331</v>
      </c>
      <c r="F191" s="276" t="n">
        <v>244600</v>
      </c>
      <c r="G191" s="276" t="n">
        <v>238300</v>
      </c>
      <c r="H191" s="277"/>
      <c r="I191" s="278"/>
      <c r="J191" s="278"/>
      <c r="K191" s="278"/>
    </row>
    <row r="192" customFormat="false" ht="51" hidden="false" customHeight="false" outlineLevel="0" collapsed="false">
      <c r="A192" s="274" t="s">
        <v>932</v>
      </c>
      <c r="B192" s="275" t="s">
        <v>558</v>
      </c>
      <c r="C192" s="275" t="s">
        <v>929</v>
      </c>
      <c r="D192" s="275" t="s">
        <v>549</v>
      </c>
      <c r="E192" s="275" t="s">
        <v>341</v>
      </c>
      <c r="F192" s="276" t="n">
        <v>1000</v>
      </c>
      <c r="G192" s="276" t="n">
        <v>1000</v>
      </c>
      <c r="H192" s="277"/>
      <c r="I192" s="278"/>
      <c r="J192" s="278"/>
      <c r="K192" s="278"/>
    </row>
    <row r="193" customFormat="false" ht="13.5" hidden="false" customHeight="false" outlineLevel="0" collapsed="false">
      <c r="A193" s="279" t="s">
        <v>933</v>
      </c>
      <c r="B193" s="275" t="s">
        <v>558</v>
      </c>
      <c r="C193" s="275" t="s">
        <v>929</v>
      </c>
      <c r="D193" s="275" t="s">
        <v>549</v>
      </c>
      <c r="E193" s="275" t="s">
        <v>412</v>
      </c>
      <c r="F193" s="276" t="n">
        <v>1000</v>
      </c>
      <c r="G193" s="276" t="n">
        <v>1000</v>
      </c>
      <c r="H193" s="277"/>
      <c r="I193" s="278"/>
      <c r="J193" s="278"/>
      <c r="K193" s="278"/>
    </row>
    <row r="194" customFormat="false" ht="25.5" hidden="false" customHeight="false" outlineLevel="0" collapsed="false">
      <c r="A194" s="274" t="s">
        <v>918</v>
      </c>
      <c r="B194" s="275" t="s">
        <v>558</v>
      </c>
      <c r="C194" s="275" t="s">
        <v>929</v>
      </c>
      <c r="D194" s="275" t="s">
        <v>549</v>
      </c>
      <c r="E194" s="275" t="s">
        <v>351</v>
      </c>
      <c r="F194" s="276" t="n">
        <v>243600</v>
      </c>
      <c r="G194" s="276" t="n">
        <v>237300</v>
      </c>
      <c r="H194" s="277"/>
      <c r="I194" s="278"/>
      <c r="J194" s="278"/>
      <c r="K194" s="278"/>
    </row>
    <row r="195" customFormat="false" ht="27" hidden="false" customHeight="false" outlineLevel="0" collapsed="false">
      <c r="A195" s="279" t="s">
        <v>919</v>
      </c>
      <c r="B195" s="275" t="s">
        <v>558</v>
      </c>
      <c r="C195" s="275" t="s">
        <v>929</v>
      </c>
      <c r="D195" s="275" t="s">
        <v>549</v>
      </c>
      <c r="E195" s="275" t="s">
        <v>353</v>
      </c>
      <c r="F195" s="276" t="n">
        <v>243600</v>
      </c>
      <c r="G195" s="276" t="n">
        <v>237300</v>
      </c>
      <c r="H195" s="277"/>
      <c r="I195" s="278"/>
      <c r="J195" s="278"/>
      <c r="K195" s="278"/>
    </row>
    <row r="196" customFormat="false" ht="25.5" hidden="false" customHeight="false" outlineLevel="0" collapsed="false">
      <c r="A196" s="280" t="s">
        <v>940</v>
      </c>
      <c r="B196" s="275" t="s">
        <v>623</v>
      </c>
      <c r="C196" s="275" t="s">
        <v>331</v>
      </c>
      <c r="D196" s="275" t="s">
        <v>913</v>
      </c>
      <c r="E196" s="275" t="s">
        <v>331</v>
      </c>
      <c r="F196" s="276" t="n">
        <v>633300</v>
      </c>
      <c r="G196" s="276" t="n">
        <v>633300</v>
      </c>
      <c r="H196" s="277"/>
      <c r="I196" s="278"/>
      <c r="J196" s="278"/>
      <c r="K196" s="278"/>
    </row>
    <row r="197" customFormat="false" ht="25.5" hidden="false" customHeight="false" outlineLevel="0" collapsed="false">
      <c r="A197" s="274" t="s">
        <v>928</v>
      </c>
      <c r="B197" s="275" t="s">
        <v>623</v>
      </c>
      <c r="C197" s="275" t="s">
        <v>929</v>
      </c>
      <c r="D197" s="275" t="s">
        <v>913</v>
      </c>
      <c r="E197" s="275" t="s">
        <v>331</v>
      </c>
      <c r="F197" s="276" t="n">
        <v>633300</v>
      </c>
      <c r="G197" s="276" t="n">
        <v>633300</v>
      </c>
      <c r="H197" s="277"/>
      <c r="I197" s="278"/>
      <c r="J197" s="278"/>
      <c r="K197" s="278"/>
    </row>
    <row r="198" customFormat="false" ht="12.75" hidden="false" customHeight="false" outlineLevel="0" collapsed="false">
      <c r="A198" s="280" t="s">
        <v>941</v>
      </c>
      <c r="B198" s="275" t="s">
        <v>623</v>
      </c>
      <c r="C198" s="275" t="s">
        <v>929</v>
      </c>
      <c r="D198" s="275" t="s">
        <v>599</v>
      </c>
      <c r="E198" s="275" t="s">
        <v>331</v>
      </c>
      <c r="F198" s="276" t="n">
        <v>633300</v>
      </c>
      <c r="G198" s="276" t="n">
        <v>633300</v>
      </c>
      <c r="H198" s="277"/>
      <c r="I198" s="278"/>
      <c r="J198" s="278"/>
      <c r="K198" s="278"/>
    </row>
    <row r="199" customFormat="false" ht="13.5" hidden="false" customHeight="false" outlineLevel="0" collapsed="false">
      <c r="A199" s="279" t="s">
        <v>942</v>
      </c>
      <c r="B199" s="275" t="s">
        <v>623</v>
      </c>
      <c r="C199" s="275" t="s">
        <v>929</v>
      </c>
      <c r="D199" s="275" t="s">
        <v>621</v>
      </c>
      <c r="E199" s="275" t="s">
        <v>331</v>
      </c>
      <c r="F199" s="276" t="n">
        <v>633300</v>
      </c>
      <c r="G199" s="276" t="n">
        <v>633300</v>
      </c>
      <c r="H199" s="277"/>
      <c r="I199" s="278"/>
      <c r="J199" s="278"/>
      <c r="K199" s="278"/>
    </row>
    <row r="200" customFormat="false" ht="25.5" hidden="false" customHeight="false" outlineLevel="0" collapsed="false">
      <c r="A200" s="274" t="s">
        <v>918</v>
      </c>
      <c r="B200" s="275" t="s">
        <v>623</v>
      </c>
      <c r="C200" s="275" t="s">
        <v>929</v>
      </c>
      <c r="D200" s="275" t="s">
        <v>621</v>
      </c>
      <c r="E200" s="275" t="s">
        <v>351</v>
      </c>
      <c r="F200" s="276" t="n">
        <v>6300</v>
      </c>
      <c r="G200" s="276" t="n">
        <v>6300</v>
      </c>
      <c r="H200" s="277"/>
      <c r="I200" s="278"/>
      <c r="J200" s="278"/>
      <c r="K200" s="278"/>
    </row>
    <row r="201" customFormat="false" ht="27" hidden="false" customHeight="false" outlineLevel="0" collapsed="false">
      <c r="A201" s="279" t="s">
        <v>919</v>
      </c>
      <c r="B201" s="275" t="s">
        <v>623</v>
      </c>
      <c r="C201" s="275" t="s">
        <v>929</v>
      </c>
      <c r="D201" s="275" t="s">
        <v>621</v>
      </c>
      <c r="E201" s="275" t="s">
        <v>353</v>
      </c>
      <c r="F201" s="276" t="n">
        <v>6300</v>
      </c>
      <c r="G201" s="276" t="n">
        <v>6300</v>
      </c>
      <c r="H201" s="277"/>
      <c r="I201" s="278"/>
      <c r="J201" s="278"/>
      <c r="K201" s="278"/>
    </row>
    <row r="202" customFormat="false" ht="12.75" hidden="false" customHeight="false" outlineLevel="0" collapsed="false">
      <c r="A202" s="274" t="s">
        <v>943</v>
      </c>
      <c r="B202" s="275" t="s">
        <v>623</v>
      </c>
      <c r="C202" s="275" t="s">
        <v>929</v>
      </c>
      <c r="D202" s="275" t="s">
        <v>621</v>
      </c>
      <c r="E202" s="275" t="s">
        <v>605</v>
      </c>
      <c r="F202" s="276" t="n">
        <v>627000</v>
      </c>
      <c r="G202" s="276" t="n">
        <v>627000</v>
      </c>
      <c r="H202" s="277"/>
      <c r="I202" s="278"/>
      <c r="J202" s="278"/>
      <c r="K202" s="278"/>
    </row>
    <row r="203" customFormat="false" ht="13.5" hidden="false" customHeight="false" outlineLevel="0" collapsed="false">
      <c r="A203" s="279" t="s">
        <v>944</v>
      </c>
      <c r="B203" s="275" t="s">
        <v>623</v>
      </c>
      <c r="C203" s="275" t="s">
        <v>929</v>
      </c>
      <c r="D203" s="275" t="s">
        <v>621</v>
      </c>
      <c r="E203" s="275" t="s">
        <v>607</v>
      </c>
      <c r="F203" s="276" t="n">
        <v>627000</v>
      </c>
      <c r="G203" s="276" t="n">
        <v>627000</v>
      </c>
      <c r="H203" s="277"/>
      <c r="I203" s="278"/>
      <c r="J203" s="278"/>
      <c r="K203" s="278"/>
    </row>
    <row r="204" customFormat="false" ht="12.75" hidden="false" customHeight="false" outlineLevel="0" collapsed="false">
      <c r="A204" s="280" t="s">
        <v>945</v>
      </c>
      <c r="B204" s="275" t="s">
        <v>625</v>
      </c>
      <c r="C204" s="275" t="s">
        <v>331</v>
      </c>
      <c r="D204" s="275" t="s">
        <v>913</v>
      </c>
      <c r="E204" s="275" t="s">
        <v>331</v>
      </c>
      <c r="F204" s="276" t="n">
        <v>285600</v>
      </c>
      <c r="G204" s="276" t="n">
        <v>285600</v>
      </c>
      <c r="H204" s="277"/>
      <c r="I204" s="278"/>
      <c r="J204" s="278"/>
      <c r="K204" s="278"/>
    </row>
    <row r="205" customFormat="false" ht="25.5" hidden="false" customHeight="false" outlineLevel="0" collapsed="false">
      <c r="A205" s="274" t="s">
        <v>928</v>
      </c>
      <c r="B205" s="275" t="s">
        <v>625</v>
      </c>
      <c r="C205" s="275" t="s">
        <v>929</v>
      </c>
      <c r="D205" s="275" t="s">
        <v>913</v>
      </c>
      <c r="E205" s="275" t="s">
        <v>331</v>
      </c>
      <c r="F205" s="276" t="n">
        <v>285600</v>
      </c>
      <c r="G205" s="276" t="n">
        <v>285600</v>
      </c>
      <c r="H205" s="277"/>
      <c r="I205" s="278"/>
      <c r="J205" s="278"/>
      <c r="K205" s="278"/>
    </row>
    <row r="206" customFormat="false" ht="12.75" hidden="false" customHeight="false" outlineLevel="0" collapsed="false">
      <c r="A206" s="280" t="s">
        <v>941</v>
      </c>
      <c r="B206" s="275" t="s">
        <v>625</v>
      </c>
      <c r="C206" s="275" t="s">
        <v>929</v>
      </c>
      <c r="D206" s="275" t="s">
        <v>599</v>
      </c>
      <c r="E206" s="275" t="s">
        <v>331</v>
      </c>
      <c r="F206" s="276" t="n">
        <v>285600</v>
      </c>
      <c r="G206" s="276" t="n">
        <v>285600</v>
      </c>
      <c r="H206" s="277"/>
      <c r="I206" s="278"/>
      <c r="J206" s="278"/>
      <c r="K206" s="278"/>
    </row>
    <row r="207" customFormat="false" ht="13.5" hidden="false" customHeight="false" outlineLevel="0" collapsed="false">
      <c r="A207" s="279" t="s">
        <v>942</v>
      </c>
      <c r="B207" s="275" t="s">
        <v>625</v>
      </c>
      <c r="C207" s="275" t="s">
        <v>929</v>
      </c>
      <c r="D207" s="275" t="s">
        <v>621</v>
      </c>
      <c r="E207" s="275" t="s">
        <v>331</v>
      </c>
      <c r="F207" s="276" t="n">
        <v>285600</v>
      </c>
      <c r="G207" s="276" t="n">
        <v>285600</v>
      </c>
      <c r="H207" s="277"/>
      <c r="I207" s="278"/>
      <c r="J207" s="278"/>
      <c r="K207" s="278"/>
    </row>
    <row r="208" customFormat="false" ht="12.75" hidden="false" customHeight="false" outlineLevel="0" collapsed="false">
      <c r="A208" s="274" t="s">
        <v>943</v>
      </c>
      <c r="B208" s="275" t="s">
        <v>625</v>
      </c>
      <c r="C208" s="275" t="s">
        <v>929</v>
      </c>
      <c r="D208" s="275" t="s">
        <v>621</v>
      </c>
      <c r="E208" s="275" t="s">
        <v>605</v>
      </c>
      <c r="F208" s="276" t="n">
        <v>285600</v>
      </c>
      <c r="G208" s="276" t="n">
        <v>285600</v>
      </c>
      <c r="H208" s="277"/>
      <c r="I208" s="278"/>
      <c r="J208" s="278"/>
      <c r="K208" s="278"/>
    </row>
    <row r="209" customFormat="false" ht="13.5" hidden="false" customHeight="false" outlineLevel="0" collapsed="false">
      <c r="A209" s="279" t="s">
        <v>946</v>
      </c>
      <c r="B209" s="275" t="s">
        <v>625</v>
      </c>
      <c r="C209" s="275" t="s">
        <v>929</v>
      </c>
      <c r="D209" s="275" t="s">
        <v>621</v>
      </c>
      <c r="E209" s="275" t="s">
        <v>627</v>
      </c>
      <c r="F209" s="276" t="n">
        <v>285600</v>
      </c>
      <c r="G209" s="276" t="n">
        <v>285600</v>
      </c>
      <c r="H209" s="277"/>
      <c r="I209" s="278"/>
      <c r="J209" s="278"/>
      <c r="K209" s="278"/>
    </row>
    <row r="210" customFormat="false" ht="25.5" hidden="false" customHeight="false" outlineLevel="0" collapsed="false">
      <c r="A210" s="280" t="s">
        <v>947</v>
      </c>
      <c r="B210" s="275" t="s">
        <v>629</v>
      </c>
      <c r="C210" s="275" t="s">
        <v>331</v>
      </c>
      <c r="D210" s="275" t="s">
        <v>913</v>
      </c>
      <c r="E210" s="275" t="s">
        <v>331</v>
      </c>
      <c r="F210" s="276" t="n">
        <v>2352200</v>
      </c>
      <c r="G210" s="276" t="n">
        <v>2352200</v>
      </c>
      <c r="H210" s="277"/>
      <c r="I210" s="278"/>
      <c r="J210" s="278"/>
      <c r="K210" s="278"/>
    </row>
    <row r="211" customFormat="false" ht="25.5" hidden="false" customHeight="false" outlineLevel="0" collapsed="false">
      <c r="A211" s="274" t="s">
        <v>928</v>
      </c>
      <c r="B211" s="275" t="s">
        <v>629</v>
      </c>
      <c r="C211" s="275" t="s">
        <v>929</v>
      </c>
      <c r="D211" s="275" t="s">
        <v>913</v>
      </c>
      <c r="E211" s="275" t="s">
        <v>331</v>
      </c>
      <c r="F211" s="276" t="n">
        <v>2352200</v>
      </c>
      <c r="G211" s="276" t="n">
        <v>2352200</v>
      </c>
      <c r="H211" s="277"/>
      <c r="I211" s="278"/>
      <c r="J211" s="278"/>
      <c r="K211" s="278"/>
    </row>
    <row r="212" customFormat="false" ht="12.75" hidden="false" customHeight="false" outlineLevel="0" collapsed="false">
      <c r="A212" s="280" t="s">
        <v>941</v>
      </c>
      <c r="B212" s="275" t="s">
        <v>629</v>
      </c>
      <c r="C212" s="275" t="s">
        <v>929</v>
      </c>
      <c r="D212" s="275" t="s">
        <v>599</v>
      </c>
      <c r="E212" s="275" t="s">
        <v>331</v>
      </c>
      <c r="F212" s="276" t="n">
        <v>2352200</v>
      </c>
      <c r="G212" s="276" t="n">
        <v>2352200</v>
      </c>
      <c r="H212" s="277"/>
      <c r="I212" s="278"/>
      <c r="J212" s="278"/>
      <c r="K212" s="278"/>
    </row>
    <row r="213" customFormat="false" ht="13.5" hidden="false" customHeight="false" outlineLevel="0" collapsed="false">
      <c r="A213" s="279" t="s">
        <v>942</v>
      </c>
      <c r="B213" s="275" t="s">
        <v>629</v>
      </c>
      <c r="C213" s="275" t="s">
        <v>929</v>
      </c>
      <c r="D213" s="275" t="s">
        <v>621</v>
      </c>
      <c r="E213" s="275" t="s">
        <v>331</v>
      </c>
      <c r="F213" s="276" t="n">
        <v>2352200</v>
      </c>
      <c r="G213" s="276" t="n">
        <v>2352200</v>
      </c>
      <c r="H213" s="277"/>
      <c r="I213" s="278"/>
      <c r="J213" s="278"/>
      <c r="K213" s="278"/>
    </row>
    <row r="214" customFormat="false" ht="25.5" hidden="false" customHeight="false" outlineLevel="0" collapsed="false">
      <c r="A214" s="274" t="s">
        <v>918</v>
      </c>
      <c r="B214" s="275" t="s">
        <v>629</v>
      </c>
      <c r="C214" s="275" t="s">
        <v>929</v>
      </c>
      <c r="D214" s="275" t="s">
        <v>621</v>
      </c>
      <c r="E214" s="275" t="s">
        <v>351</v>
      </c>
      <c r="F214" s="276" t="n">
        <v>23300</v>
      </c>
      <c r="G214" s="276" t="n">
        <v>23300</v>
      </c>
      <c r="H214" s="277"/>
      <c r="I214" s="278"/>
      <c r="J214" s="278"/>
      <c r="K214" s="278"/>
    </row>
    <row r="215" customFormat="false" ht="27" hidden="false" customHeight="false" outlineLevel="0" collapsed="false">
      <c r="A215" s="279" t="s">
        <v>919</v>
      </c>
      <c r="B215" s="275" t="s">
        <v>629</v>
      </c>
      <c r="C215" s="275" t="s">
        <v>929</v>
      </c>
      <c r="D215" s="275" t="s">
        <v>621</v>
      </c>
      <c r="E215" s="275" t="s">
        <v>353</v>
      </c>
      <c r="F215" s="276" t="n">
        <v>23300</v>
      </c>
      <c r="G215" s="276" t="n">
        <v>23300</v>
      </c>
      <c r="H215" s="277"/>
      <c r="I215" s="278"/>
      <c r="J215" s="278"/>
      <c r="K215" s="278"/>
    </row>
    <row r="216" customFormat="false" ht="12.75" hidden="false" customHeight="false" outlineLevel="0" collapsed="false">
      <c r="A216" s="274" t="s">
        <v>943</v>
      </c>
      <c r="B216" s="275" t="s">
        <v>629</v>
      </c>
      <c r="C216" s="275" t="s">
        <v>929</v>
      </c>
      <c r="D216" s="275" t="s">
        <v>621</v>
      </c>
      <c r="E216" s="275" t="s">
        <v>605</v>
      </c>
      <c r="F216" s="276" t="n">
        <v>2328900</v>
      </c>
      <c r="G216" s="276" t="n">
        <v>2328900</v>
      </c>
      <c r="H216" s="277"/>
      <c r="I216" s="278"/>
      <c r="J216" s="278"/>
      <c r="K216" s="278"/>
    </row>
    <row r="217" customFormat="false" ht="13.5" hidden="false" customHeight="false" outlineLevel="0" collapsed="false">
      <c r="A217" s="279" t="s">
        <v>944</v>
      </c>
      <c r="B217" s="275" t="s">
        <v>629</v>
      </c>
      <c r="C217" s="275" t="s">
        <v>929</v>
      </c>
      <c r="D217" s="275" t="s">
        <v>621</v>
      </c>
      <c r="E217" s="275" t="s">
        <v>607</v>
      </c>
      <c r="F217" s="276" t="n">
        <v>2328900</v>
      </c>
      <c r="G217" s="276" t="n">
        <v>2328900</v>
      </c>
      <c r="H217" s="277"/>
      <c r="I217" s="278"/>
      <c r="J217" s="278"/>
      <c r="K217" s="278"/>
    </row>
    <row r="218" customFormat="false" ht="89.25" hidden="false" customHeight="false" outlineLevel="0" collapsed="false">
      <c r="A218" s="280" t="s">
        <v>802</v>
      </c>
      <c r="B218" s="275" t="s">
        <v>611</v>
      </c>
      <c r="C218" s="275" t="s">
        <v>331</v>
      </c>
      <c r="D218" s="275" t="s">
        <v>913</v>
      </c>
      <c r="E218" s="275" t="s">
        <v>331</v>
      </c>
      <c r="F218" s="276" t="n">
        <v>103200</v>
      </c>
      <c r="G218" s="276" t="n">
        <v>103200</v>
      </c>
      <c r="H218" s="277"/>
      <c r="I218" s="278"/>
      <c r="J218" s="278"/>
      <c r="K218" s="278"/>
    </row>
    <row r="219" customFormat="false" ht="25.5" hidden="false" customHeight="false" outlineLevel="0" collapsed="false">
      <c r="A219" s="274" t="s">
        <v>928</v>
      </c>
      <c r="B219" s="275" t="s">
        <v>611</v>
      </c>
      <c r="C219" s="275" t="s">
        <v>929</v>
      </c>
      <c r="D219" s="275" t="s">
        <v>913</v>
      </c>
      <c r="E219" s="275" t="s">
        <v>331</v>
      </c>
      <c r="F219" s="276" t="n">
        <v>103200</v>
      </c>
      <c r="G219" s="276" t="n">
        <v>103200</v>
      </c>
      <c r="H219" s="277"/>
      <c r="I219" s="278"/>
      <c r="J219" s="278"/>
      <c r="K219" s="278"/>
    </row>
    <row r="220" customFormat="false" ht="12.75" hidden="false" customHeight="false" outlineLevel="0" collapsed="false">
      <c r="A220" s="280" t="s">
        <v>941</v>
      </c>
      <c r="B220" s="275" t="s">
        <v>611</v>
      </c>
      <c r="C220" s="275" t="s">
        <v>929</v>
      </c>
      <c r="D220" s="275" t="s">
        <v>599</v>
      </c>
      <c r="E220" s="275" t="s">
        <v>331</v>
      </c>
      <c r="F220" s="276" t="n">
        <v>103200</v>
      </c>
      <c r="G220" s="276" t="n">
        <v>103200</v>
      </c>
      <c r="H220" s="277"/>
      <c r="I220" s="278"/>
      <c r="J220" s="278"/>
      <c r="K220" s="278"/>
    </row>
    <row r="221" customFormat="false" ht="13.5" hidden="false" customHeight="false" outlineLevel="0" collapsed="false">
      <c r="A221" s="279" t="s">
        <v>948</v>
      </c>
      <c r="B221" s="275" t="s">
        <v>611</v>
      </c>
      <c r="C221" s="275" t="s">
        <v>929</v>
      </c>
      <c r="D221" s="275" t="s">
        <v>609</v>
      </c>
      <c r="E221" s="275" t="s">
        <v>331</v>
      </c>
      <c r="F221" s="276" t="n">
        <v>103200</v>
      </c>
      <c r="G221" s="276" t="n">
        <v>103200</v>
      </c>
      <c r="H221" s="277"/>
      <c r="I221" s="278"/>
      <c r="J221" s="278"/>
      <c r="K221" s="278"/>
    </row>
    <row r="222" customFormat="false" ht="25.5" hidden="false" customHeight="false" outlineLevel="0" collapsed="false">
      <c r="A222" s="274" t="s">
        <v>918</v>
      </c>
      <c r="B222" s="275" t="s">
        <v>611</v>
      </c>
      <c r="C222" s="275" t="s">
        <v>929</v>
      </c>
      <c r="D222" s="275" t="s">
        <v>609</v>
      </c>
      <c r="E222" s="275" t="s">
        <v>351</v>
      </c>
      <c r="F222" s="276" t="n">
        <v>1000</v>
      </c>
      <c r="G222" s="276" t="n">
        <v>1000</v>
      </c>
      <c r="H222" s="277"/>
      <c r="I222" s="278"/>
      <c r="J222" s="278"/>
      <c r="K222" s="278"/>
    </row>
    <row r="223" customFormat="false" ht="27" hidden="false" customHeight="false" outlineLevel="0" collapsed="false">
      <c r="A223" s="279" t="s">
        <v>919</v>
      </c>
      <c r="B223" s="275" t="s">
        <v>611</v>
      </c>
      <c r="C223" s="275" t="s">
        <v>929</v>
      </c>
      <c r="D223" s="275" t="s">
        <v>609</v>
      </c>
      <c r="E223" s="275" t="s">
        <v>353</v>
      </c>
      <c r="F223" s="276" t="n">
        <v>1000</v>
      </c>
      <c r="G223" s="276" t="n">
        <v>1000</v>
      </c>
      <c r="H223" s="277"/>
      <c r="I223" s="278"/>
      <c r="J223" s="278"/>
      <c r="K223" s="278"/>
    </row>
    <row r="224" customFormat="false" ht="12.75" hidden="false" customHeight="false" outlineLevel="0" collapsed="false">
      <c r="A224" s="274" t="s">
        <v>943</v>
      </c>
      <c r="B224" s="275" t="s">
        <v>611</v>
      </c>
      <c r="C224" s="275" t="s">
        <v>929</v>
      </c>
      <c r="D224" s="275" t="s">
        <v>609</v>
      </c>
      <c r="E224" s="275" t="s">
        <v>605</v>
      </c>
      <c r="F224" s="276" t="n">
        <v>102200</v>
      </c>
      <c r="G224" s="276" t="n">
        <v>102200</v>
      </c>
      <c r="H224" s="277"/>
      <c r="I224" s="278"/>
      <c r="J224" s="278"/>
      <c r="K224" s="278"/>
    </row>
    <row r="225" customFormat="false" ht="27" hidden="false" customHeight="false" outlineLevel="0" collapsed="false">
      <c r="A225" s="279" t="s">
        <v>949</v>
      </c>
      <c r="B225" s="275" t="s">
        <v>611</v>
      </c>
      <c r="C225" s="275" t="s">
        <v>929</v>
      </c>
      <c r="D225" s="275" t="s">
        <v>609</v>
      </c>
      <c r="E225" s="275" t="s">
        <v>613</v>
      </c>
      <c r="F225" s="276" t="n">
        <v>102200</v>
      </c>
      <c r="G225" s="276" t="n">
        <v>102200</v>
      </c>
      <c r="H225" s="277"/>
      <c r="I225" s="278"/>
      <c r="J225" s="278"/>
      <c r="K225" s="278"/>
    </row>
    <row r="226" customFormat="false" ht="38.25" hidden="false" customHeight="false" outlineLevel="0" collapsed="false">
      <c r="A226" s="280" t="s">
        <v>804</v>
      </c>
      <c r="B226" s="275" t="s">
        <v>615</v>
      </c>
      <c r="C226" s="275" t="s">
        <v>331</v>
      </c>
      <c r="D226" s="275" t="s">
        <v>913</v>
      </c>
      <c r="E226" s="275" t="s">
        <v>331</v>
      </c>
      <c r="F226" s="276" t="n">
        <v>6303100</v>
      </c>
      <c r="G226" s="276" t="n">
        <v>6303100</v>
      </c>
      <c r="H226" s="277"/>
      <c r="I226" s="278"/>
      <c r="J226" s="278"/>
      <c r="K226" s="278"/>
    </row>
    <row r="227" customFormat="false" ht="25.5" hidden="false" customHeight="false" outlineLevel="0" collapsed="false">
      <c r="A227" s="274" t="s">
        <v>928</v>
      </c>
      <c r="B227" s="275" t="s">
        <v>615</v>
      </c>
      <c r="C227" s="275" t="s">
        <v>929</v>
      </c>
      <c r="D227" s="275" t="s">
        <v>913</v>
      </c>
      <c r="E227" s="275" t="s">
        <v>331</v>
      </c>
      <c r="F227" s="276" t="n">
        <v>6303100</v>
      </c>
      <c r="G227" s="276" t="n">
        <v>6303100</v>
      </c>
      <c r="H227" s="277"/>
      <c r="I227" s="278"/>
      <c r="J227" s="278"/>
      <c r="K227" s="278"/>
    </row>
    <row r="228" customFormat="false" ht="12.75" hidden="false" customHeight="false" outlineLevel="0" collapsed="false">
      <c r="A228" s="280" t="s">
        <v>941</v>
      </c>
      <c r="B228" s="275" t="s">
        <v>615</v>
      </c>
      <c r="C228" s="275" t="s">
        <v>929</v>
      </c>
      <c r="D228" s="275" t="s">
        <v>599</v>
      </c>
      <c r="E228" s="275" t="s">
        <v>331</v>
      </c>
      <c r="F228" s="276" t="n">
        <v>6303100</v>
      </c>
      <c r="G228" s="276" t="n">
        <v>6303100</v>
      </c>
      <c r="H228" s="277"/>
      <c r="I228" s="278"/>
      <c r="J228" s="278"/>
      <c r="K228" s="278"/>
    </row>
    <row r="229" customFormat="false" ht="13.5" hidden="false" customHeight="false" outlineLevel="0" collapsed="false">
      <c r="A229" s="279" t="s">
        <v>948</v>
      </c>
      <c r="B229" s="275" t="s">
        <v>615</v>
      </c>
      <c r="C229" s="275" t="s">
        <v>929</v>
      </c>
      <c r="D229" s="275" t="s">
        <v>609</v>
      </c>
      <c r="E229" s="275" t="s">
        <v>331</v>
      </c>
      <c r="F229" s="276" t="n">
        <v>6303100</v>
      </c>
      <c r="G229" s="276" t="n">
        <v>6303100</v>
      </c>
      <c r="H229" s="277"/>
      <c r="I229" s="278"/>
      <c r="J229" s="278"/>
      <c r="K229" s="278"/>
    </row>
    <row r="230" customFormat="false" ht="25.5" hidden="false" customHeight="false" outlineLevel="0" collapsed="false">
      <c r="A230" s="274" t="s">
        <v>918</v>
      </c>
      <c r="B230" s="275" t="s">
        <v>615</v>
      </c>
      <c r="C230" s="275" t="s">
        <v>929</v>
      </c>
      <c r="D230" s="275" t="s">
        <v>609</v>
      </c>
      <c r="E230" s="275" t="s">
        <v>351</v>
      </c>
      <c r="F230" s="276" t="n">
        <v>63700</v>
      </c>
      <c r="G230" s="276" t="n">
        <v>63700</v>
      </c>
      <c r="H230" s="277"/>
      <c r="I230" s="278"/>
      <c r="J230" s="278"/>
      <c r="K230" s="278"/>
    </row>
    <row r="231" customFormat="false" ht="27" hidden="false" customHeight="false" outlineLevel="0" collapsed="false">
      <c r="A231" s="279" t="s">
        <v>919</v>
      </c>
      <c r="B231" s="275" t="s">
        <v>615</v>
      </c>
      <c r="C231" s="275" t="s">
        <v>929</v>
      </c>
      <c r="D231" s="275" t="s">
        <v>609</v>
      </c>
      <c r="E231" s="275" t="s">
        <v>353</v>
      </c>
      <c r="F231" s="276" t="n">
        <v>63700</v>
      </c>
      <c r="G231" s="276" t="n">
        <v>63700</v>
      </c>
      <c r="H231" s="277"/>
      <c r="I231" s="278"/>
      <c r="J231" s="278"/>
      <c r="K231" s="278"/>
    </row>
    <row r="232" customFormat="false" ht="12.75" hidden="false" customHeight="false" outlineLevel="0" collapsed="false">
      <c r="A232" s="274" t="s">
        <v>943</v>
      </c>
      <c r="B232" s="275" t="s">
        <v>615</v>
      </c>
      <c r="C232" s="275" t="s">
        <v>929</v>
      </c>
      <c r="D232" s="275" t="s">
        <v>609</v>
      </c>
      <c r="E232" s="275" t="s">
        <v>605</v>
      </c>
      <c r="F232" s="276" t="n">
        <v>6239400</v>
      </c>
      <c r="G232" s="276" t="n">
        <v>6239400</v>
      </c>
      <c r="H232" s="277"/>
      <c r="I232" s="278"/>
      <c r="J232" s="278"/>
      <c r="K232" s="278"/>
    </row>
    <row r="233" customFormat="false" ht="27" hidden="false" customHeight="false" outlineLevel="0" collapsed="false">
      <c r="A233" s="279" t="s">
        <v>949</v>
      </c>
      <c r="B233" s="275" t="s">
        <v>615</v>
      </c>
      <c r="C233" s="275" t="s">
        <v>929</v>
      </c>
      <c r="D233" s="275" t="s">
        <v>609</v>
      </c>
      <c r="E233" s="275" t="s">
        <v>613</v>
      </c>
      <c r="F233" s="276" t="n">
        <v>6239400</v>
      </c>
      <c r="G233" s="276" t="n">
        <v>6239400</v>
      </c>
      <c r="H233" s="277"/>
      <c r="I233" s="278"/>
      <c r="J233" s="278"/>
      <c r="K233" s="278"/>
    </row>
    <row r="234" customFormat="false" ht="63.75" hidden="false" customHeight="false" outlineLevel="0" collapsed="false">
      <c r="A234" s="280" t="s">
        <v>805</v>
      </c>
      <c r="B234" s="275" t="s">
        <v>631</v>
      </c>
      <c r="C234" s="275" t="s">
        <v>331</v>
      </c>
      <c r="D234" s="275" t="s">
        <v>913</v>
      </c>
      <c r="E234" s="275" t="s">
        <v>331</v>
      </c>
      <c r="F234" s="276" t="n">
        <v>1045000</v>
      </c>
      <c r="G234" s="276" t="n">
        <v>1045000</v>
      </c>
      <c r="H234" s="277"/>
      <c r="I234" s="278"/>
      <c r="J234" s="278"/>
      <c r="K234" s="278"/>
    </row>
    <row r="235" customFormat="false" ht="25.5" hidden="false" customHeight="false" outlineLevel="0" collapsed="false">
      <c r="A235" s="274" t="s">
        <v>928</v>
      </c>
      <c r="B235" s="275" t="s">
        <v>631</v>
      </c>
      <c r="C235" s="275" t="s">
        <v>929</v>
      </c>
      <c r="D235" s="275" t="s">
        <v>913</v>
      </c>
      <c r="E235" s="275" t="s">
        <v>331</v>
      </c>
      <c r="F235" s="276" t="n">
        <v>1045000</v>
      </c>
      <c r="G235" s="276" t="n">
        <v>1045000</v>
      </c>
      <c r="H235" s="277"/>
      <c r="I235" s="278"/>
      <c r="J235" s="278"/>
      <c r="K235" s="278"/>
    </row>
    <row r="236" customFormat="false" ht="12.75" hidden="false" customHeight="false" outlineLevel="0" collapsed="false">
      <c r="A236" s="280" t="s">
        <v>941</v>
      </c>
      <c r="B236" s="275" t="s">
        <v>631</v>
      </c>
      <c r="C236" s="275" t="s">
        <v>929</v>
      </c>
      <c r="D236" s="275" t="s">
        <v>599</v>
      </c>
      <c r="E236" s="275" t="s">
        <v>331</v>
      </c>
      <c r="F236" s="276" t="n">
        <v>1045000</v>
      </c>
      <c r="G236" s="276" t="n">
        <v>1045000</v>
      </c>
      <c r="H236" s="277"/>
      <c r="I236" s="278"/>
      <c r="J236" s="278"/>
      <c r="K236" s="278"/>
    </row>
    <row r="237" customFormat="false" ht="13.5" hidden="false" customHeight="false" outlineLevel="0" collapsed="false">
      <c r="A237" s="279" t="s">
        <v>942</v>
      </c>
      <c r="B237" s="275" t="s">
        <v>631</v>
      </c>
      <c r="C237" s="275" t="s">
        <v>929</v>
      </c>
      <c r="D237" s="275" t="s">
        <v>621</v>
      </c>
      <c r="E237" s="275" t="s">
        <v>331</v>
      </c>
      <c r="F237" s="276" t="n">
        <v>1045000</v>
      </c>
      <c r="G237" s="276" t="n">
        <v>1045000</v>
      </c>
      <c r="H237" s="277"/>
      <c r="I237" s="278"/>
      <c r="J237" s="278"/>
      <c r="K237" s="278"/>
    </row>
    <row r="238" customFormat="false" ht="25.5" hidden="false" customHeight="false" outlineLevel="0" collapsed="false">
      <c r="A238" s="274" t="s">
        <v>918</v>
      </c>
      <c r="B238" s="275" t="s">
        <v>631</v>
      </c>
      <c r="C238" s="275" t="s">
        <v>929</v>
      </c>
      <c r="D238" s="275" t="s">
        <v>621</v>
      </c>
      <c r="E238" s="275" t="s">
        <v>351</v>
      </c>
      <c r="F238" s="276" t="n">
        <v>10300</v>
      </c>
      <c r="G238" s="276" t="n">
        <v>10300</v>
      </c>
      <c r="H238" s="277"/>
      <c r="I238" s="278"/>
      <c r="J238" s="278"/>
      <c r="K238" s="278"/>
    </row>
    <row r="239" customFormat="false" ht="27" hidden="false" customHeight="false" outlineLevel="0" collapsed="false">
      <c r="A239" s="279" t="s">
        <v>919</v>
      </c>
      <c r="B239" s="275" t="s">
        <v>631</v>
      </c>
      <c r="C239" s="275" t="s">
        <v>929</v>
      </c>
      <c r="D239" s="275" t="s">
        <v>621</v>
      </c>
      <c r="E239" s="275" t="s">
        <v>353</v>
      </c>
      <c r="F239" s="276" t="n">
        <v>10300</v>
      </c>
      <c r="G239" s="276" t="n">
        <v>10300</v>
      </c>
      <c r="H239" s="277"/>
      <c r="I239" s="278"/>
      <c r="J239" s="278"/>
      <c r="K239" s="278"/>
    </row>
    <row r="240" customFormat="false" ht="12.75" hidden="false" customHeight="false" outlineLevel="0" collapsed="false">
      <c r="A240" s="274" t="s">
        <v>943</v>
      </c>
      <c r="B240" s="275" t="s">
        <v>631</v>
      </c>
      <c r="C240" s="275" t="s">
        <v>929</v>
      </c>
      <c r="D240" s="275" t="s">
        <v>621</v>
      </c>
      <c r="E240" s="275" t="s">
        <v>605</v>
      </c>
      <c r="F240" s="276" t="n">
        <v>1034700</v>
      </c>
      <c r="G240" s="276" t="n">
        <v>1034700</v>
      </c>
      <c r="H240" s="277"/>
      <c r="I240" s="278"/>
      <c r="J240" s="278"/>
      <c r="K240" s="278"/>
    </row>
    <row r="241" customFormat="false" ht="27" hidden="false" customHeight="false" outlineLevel="0" collapsed="false">
      <c r="A241" s="279" t="s">
        <v>949</v>
      </c>
      <c r="B241" s="275" t="s">
        <v>631</v>
      </c>
      <c r="C241" s="275" t="s">
        <v>929</v>
      </c>
      <c r="D241" s="275" t="s">
        <v>621</v>
      </c>
      <c r="E241" s="275" t="s">
        <v>613</v>
      </c>
      <c r="F241" s="276" t="n">
        <v>1034700</v>
      </c>
      <c r="G241" s="276" t="n">
        <v>1034700</v>
      </c>
      <c r="H241" s="277"/>
      <c r="I241" s="278"/>
      <c r="J241" s="278"/>
      <c r="K241" s="278"/>
    </row>
    <row r="242" customFormat="false" ht="12.75" hidden="false" customHeight="false" outlineLevel="0" collapsed="false">
      <c r="A242" s="280" t="s">
        <v>950</v>
      </c>
      <c r="B242" s="275" t="s">
        <v>560</v>
      </c>
      <c r="C242" s="275" t="s">
        <v>331</v>
      </c>
      <c r="D242" s="275" t="s">
        <v>913</v>
      </c>
      <c r="E242" s="275" t="s">
        <v>331</v>
      </c>
      <c r="F242" s="276" t="n">
        <v>739300</v>
      </c>
      <c r="G242" s="276" t="n">
        <v>739300</v>
      </c>
      <c r="H242" s="277"/>
      <c r="I242" s="278"/>
      <c r="J242" s="278"/>
      <c r="K242" s="278"/>
    </row>
    <row r="243" customFormat="false" ht="25.5" hidden="false" customHeight="false" outlineLevel="0" collapsed="false">
      <c r="A243" s="274" t="s">
        <v>928</v>
      </c>
      <c r="B243" s="275" t="s">
        <v>560</v>
      </c>
      <c r="C243" s="275" t="s">
        <v>929</v>
      </c>
      <c r="D243" s="275" t="s">
        <v>913</v>
      </c>
      <c r="E243" s="275" t="s">
        <v>331</v>
      </c>
      <c r="F243" s="276" t="n">
        <v>739300</v>
      </c>
      <c r="G243" s="276" t="n">
        <v>739300</v>
      </c>
      <c r="H243" s="277"/>
      <c r="I243" s="278"/>
      <c r="J243" s="278"/>
      <c r="K243" s="278"/>
    </row>
    <row r="244" customFormat="false" ht="12.75" hidden="false" customHeight="false" outlineLevel="0" collapsed="false">
      <c r="A244" s="280" t="s">
        <v>930</v>
      </c>
      <c r="B244" s="275" t="s">
        <v>560</v>
      </c>
      <c r="C244" s="275" t="s">
        <v>929</v>
      </c>
      <c r="D244" s="275" t="s">
        <v>503</v>
      </c>
      <c r="E244" s="275" t="s">
        <v>331</v>
      </c>
      <c r="F244" s="276" t="n">
        <v>739300</v>
      </c>
      <c r="G244" s="276" t="n">
        <v>739300</v>
      </c>
      <c r="H244" s="277"/>
      <c r="I244" s="278"/>
      <c r="J244" s="278"/>
      <c r="K244" s="278"/>
    </row>
    <row r="245" customFormat="false" ht="13.5" hidden="false" customHeight="false" outlineLevel="0" collapsed="false">
      <c r="A245" s="279" t="s">
        <v>938</v>
      </c>
      <c r="B245" s="275" t="s">
        <v>560</v>
      </c>
      <c r="C245" s="275" t="s">
        <v>929</v>
      </c>
      <c r="D245" s="275" t="s">
        <v>549</v>
      </c>
      <c r="E245" s="275" t="s">
        <v>331</v>
      </c>
      <c r="F245" s="276" t="n">
        <v>739300</v>
      </c>
      <c r="G245" s="276" t="n">
        <v>739300</v>
      </c>
      <c r="H245" s="277"/>
      <c r="I245" s="278"/>
      <c r="J245" s="278"/>
      <c r="K245" s="278"/>
    </row>
    <row r="246" customFormat="false" ht="51" hidden="false" customHeight="false" outlineLevel="0" collapsed="false">
      <c r="A246" s="274" t="s">
        <v>932</v>
      </c>
      <c r="B246" s="275" t="s">
        <v>560</v>
      </c>
      <c r="C246" s="275" t="s">
        <v>929</v>
      </c>
      <c r="D246" s="275" t="s">
        <v>549</v>
      </c>
      <c r="E246" s="275" t="s">
        <v>341</v>
      </c>
      <c r="F246" s="276" t="n">
        <v>672100</v>
      </c>
      <c r="G246" s="276" t="n">
        <v>672100</v>
      </c>
      <c r="H246" s="277"/>
      <c r="I246" s="278"/>
      <c r="J246" s="278"/>
      <c r="K246" s="278"/>
    </row>
    <row r="247" customFormat="false" ht="27" hidden="false" customHeight="false" outlineLevel="0" collapsed="false">
      <c r="A247" s="279" t="s">
        <v>939</v>
      </c>
      <c r="B247" s="275" t="s">
        <v>560</v>
      </c>
      <c r="C247" s="275" t="s">
        <v>929</v>
      </c>
      <c r="D247" s="275" t="s">
        <v>549</v>
      </c>
      <c r="E247" s="275" t="s">
        <v>343</v>
      </c>
      <c r="F247" s="276" t="n">
        <v>672100</v>
      </c>
      <c r="G247" s="276" t="n">
        <v>672100</v>
      </c>
      <c r="H247" s="277"/>
      <c r="I247" s="278"/>
      <c r="J247" s="278"/>
      <c r="K247" s="278"/>
    </row>
    <row r="248" customFormat="false" ht="25.5" hidden="false" customHeight="false" outlineLevel="0" collapsed="false">
      <c r="A248" s="274" t="s">
        <v>918</v>
      </c>
      <c r="B248" s="275" t="s">
        <v>560</v>
      </c>
      <c r="C248" s="275" t="s">
        <v>929</v>
      </c>
      <c r="D248" s="275" t="s">
        <v>549</v>
      </c>
      <c r="E248" s="275" t="s">
        <v>351</v>
      </c>
      <c r="F248" s="276" t="n">
        <v>67200</v>
      </c>
      <c r="G248" s="276" t="n">
        <v>67200</v>
      </c>
      <c r="H248" s="277"/>
      <c r="I248" s="278"/>
      <c r="J248" s="278"/>
      <c r="K248" s="278"/>
    </row>
    <row r="249" customFormat="false" ht="27" hidden="false" customHeight="false" outlineLevel="0" collapsed="false">
      <c r="A249" s="279" t="s">
        <v>919</v>
      </c>
      <c r="B249" s="275" t="s">
        <v>560</v>
      </c>
      <c r="C249" s="275" t="s">
        <v>929</v>
      </c>
      <c r="D249" s="275" t="s">
        <v>549</v>
      </c>
      <c r="E249" s="275" t="s">
        <v>353</v>
      </c>
      <c r="F249" s="276" t="n">
        <v>67200</v>
      </c>
      <c r="G249" s="276" t="n">
        <v>67200</v>
      </c>
      <c r="H249" s="277"/>
      <c r="I249" s="278"/>
      <c r="J249" s="278"/>
      <c r="K249" s="278"/>
    </row>
    <row r="250" customFormat="false" ht="38.25" hidden="false" customHeight="false" outlineLevel="0" collapsed="false">
      <c r="A250" s="274" t="s">
        <v>807</v>
      </c>
      <c r="B250" s="275" t="s">
        <v>424</v>
      </c>
      <c r="C250" s="275" t="s">
        <v>331</v>
      </c>
      <c r="D250" s="275" t="s">
        <v>913</v>
      </c>
      <c r="E250" s="275" t="s">
        <v>331</v>
      </c>
      <c r="F250" s="276" t="n">
        <v>60000</v>
      </c>
      <c r="G250" s="276" t="n">
        <v>60000</v>
      </c>
      <c r="H250" s="277"/>
      <c r="I250" s="278"/>
      <c r="J250" s="278"/>
      <c r="K250" s="278"/>
    </row>
    <row r="251" customFormat="false" ht="40.5" hidden="false" customHeight="false" outlineLevel="0" collapsed="false">
      <c r="A251" s="279" t="s">
        <v>808</v>
      </c>
      <c r="B251" s="275" t="s">
        <v>562</v>
      </c>
      <c r="C251" s="275" t="s">
        <v>331</v>
      </c>
      <c r="D251" s="275" t="s">
        <v>913</v>
      </c>
      <c r="E251" s="275" t="s">
        <v>331</v>
      </c>
      <c r="F251" s="276" t="n">
        <v>50000</v>
      </c>
      <c r="G251" s="276" t="n">
        <v>50000</v>
      </c>
      <c r="H251" s="277"/>
      <c r="I251" s="278"/>
      <c r="J251" s="278"/>
      <c r="K251" s="278"/>
    </row>
    <row r="252" customFormat="false" ht="17.25" hidden="false" customHeight="true" outlineLevel="0" collapsed="false">
      <c r="A252" s="280" t="s">
        <v>759</v>
      </c>
      <c r="B252" s="275" t="s">
        <v>563</v>
      </c>
      <c r="C252" s="275" t="s">
        <v>331</v>
      </c>
      <c r="D252" s="275" t="s">
        <v>913</v>
      </c>
      <c r="E252" s="275" t="s">
        <v>331</v>
      </c>
      <c r="F252" s="276" t="n">
        <v>50000</v>
      </c>
      <c r="G252" s="276" t="n">
        <v>50000</v>
      </c>
      <c r="H252" s="277"/>
      <c r="I252" s="278"/>
      <c r="J252" s="278"/>
      <c r="K252" s="278"/>
    </row>
    <row r="253" customFormat="false" ht="25.5" hidden="false" customHeight="false" outlineLevel="0" collapsed="false">
      <c r="A253" s="274" t="s">
        <v>914</v>
      </c>
      <c r="B253" s="275" t="s">
        <v>563</v>
      </c>
      <c r="C253" s="275" t="s">
        <v>915</v>
      </c>
      <c r="D253" s="275" t="s">
        <v>913</v>
      </c>
      <c r="E253" s="275" t="s">
        <v>331</v>
      </c>
      <c r="F253" s="276" t="n">
        <v>50000</v>
      </c>
      <c r="G253" s="276" t="n">
        <v>50000</v>
      </c>
      <c r="H253" s="277"/>
      <c r="I253" s="278"/>
      <c r="J253" s="278"/>
      <c r="K253" s="278"/>
    </row>
    <row r="254" customFormat="false" ht="12.75" hidden="false" customHeight="false" outlineLevel="0" collapsed="false">
      <c r="A254" s="280" t="s">
        <v>930</v>
      </c>
      <c r="B254" s="275" t="s">
        <v>563</v>
      </c>
      <c r="C254" s="275" t="s">
        <v>915</v>
      </c>
      <c r="D254" s="275" t="s">
        <v>503</v>
      </c>
      <c r="E254" s="275" t="s">
        <v>331</v>
      </c>
      <c r="F254" s="276" t="n">
        <v>50000</v>
      </c>
      <c r="G254" s="276" t="n">
        <v>50000</v>
      </c>
      <c r="H254" s="277"/>
      <c r="I254" s="278"/>
      <c r="J254" s="278"/>
      <c r="K254" s="278"/>
    </row>
    <row r="255" customFormat="false" ht="13.5" hidden="false" customHeight="false" outlineLevel="0" collapsed="false">
      <c r="A255" s="279" t="s">
        <v>938</v>
      </c>
      <c r="B255" s="275" t="s">
        <v>563</v>
      </c>
      <c r="C255" s="275" t="s">
        <v>915</v>
      </c>
      <c r="D255" s="275" t="s">
        <v>549</v>
      </c>
      <c r="E255" s="275" t="s">
        <v>331</v>
      </c>
      <c r="F255" s="276" t="n">
        <v>50000</v>
      </c>
      <c r="G255" s="276" t="n">
        <v>50000</v>
      </c>
      <c r="H255" s="277"/>
      <c r="I255" s="278"/>
      <c r="J255" s="278"/>
      <c r="K255" s="278"/>
    </row>
    <row r="256" customFormat="false" ht="25.5" hidden="false" customHeight="false" outlineLevel="0" collapsed="false">
      <c r="A256" s="274" t="s">
        <v>918</v>
      </c>
      <c r="B256" s="275" t="s">
        <v>563</v>
      </c>
      <c r="C256" s="275" t="s">
        <v>915</v>
      </c>
      <c r="D256" s="275" t="s">
        <v>549</v>
      </c>
      <c r="E256" s="275" t="s">
        <v>351</v>
      </c>
      <c r="F256" s="276" t="n">
        <v>50000</v>
      </c>
      <c r="G256" s="276" t="n">
        <v>50000</v>
      </c>
      <c r="H256" s="277"/>
      <c r="I256" s="278"/>
      <c r="J256" s="278"/>
      <c r="K256" s="278"/>
    </row>
    <row r="257" customFormat="false" ht="27" hidden="false" customHeight="false" outlineLevel="0" collapsed="false">
      <c r="A257" s="279" t="s">
        <v>919</v>
      </c>
      <c r="B257" s="275" t="s">
        <v>563</v>
      </c>
      <c r="C257" s="275" t="s">
        <v>915</v>
      </c>
      <c r="D257" s="275" t="s">
        <v>549</v>
      </c>
      <c r="E257" s="275" t="s">
        <v>353</v>
      </c>
      <c r="F257" s="276" t="n">
        <v>50000</v>
      </c>
      <c r="G257" s="276" t="n">
        <v>50000</v>
      </c>
      <c r="H257" s="277"/>
      <c r="I257" s="278"/>
      <c r="J257" s="278"/>
      <c r="K257" s="278"/>
    </row>
    <row r="258" customFormat="false" ht="40.5" hidden="false" customHeight="false" outlineLevel="0" collapsed="false">
      <c r="A258" s="279" t="s">
        <v>809</v>
      </c>
      <c r="B258" s="275" t="s">
        <v>426</v>
      </c>
      <c r="C258" s="275" t="s">
        <v>331</v>
      </c>
      <c r="D258" s="275" t="s">
        <v>913</v>
      </c>
      <c r="E258" s="275" t="s">
        <v>331</v>
      </c>
      <c r="F258" s="276" t="n">
        <v>10000</v>
      </c>
      <c r="G258" s="276" t="n">
        <v>10000</v>
      </c>
      <c r="H258" s="277"/>
      <c r="I258" s="278"/>
      <c r="J258" s="278"/>
      <c r="K258" s="278"/>
    </row>
    <row r="259" customFormat="false" ht="15.75" hidden="false" customHeight="true" outlineLevel="0" collapsed="false">
      <c r="A259" s="280" t="s">
        <v>759</v>
      </c>
      <c r="B259" s="275" t="s">
        <v>428</v>
      </c>
      <c r="C259" s="275" t="s">
        <v>331</v>
      </c>
      <c r="D259" s="275" t="s">
        <v>913</v>
      </c>
      <c r="E259" s="275" t="s">
        <v>331</v>
      </c>
      <c r="F259" s="276" t="n">
        <v>10000</v>
      </c>
      <c r="G259" s="276" t="n">
        <v>10000</v>
      </c>
      <c r="H259" s="277"/>
      <c r="I259" s="278"/>
      <c r="J259" s="278"/>
      <c r="K259" s="278"/>
    </row>
    <row r="260" customFormat="false" ht="25.5" hidden="false" customHeight="false" outlineLevel="0" collapsed="false">
      <c r="A260" s="274" t="s">
        <v>914</v>
      </c>
      <c r="B260" s="275" t="s">
        <v>428</v>
      </c>
      <c r="C260" s="275" t="s">
        <v>915</v>
      </c>
      <c r="D260" s="275" t="s">
        <v>913</v>
      </c>
      <c r="E260" s="275" t="s">
        <v>331</v>
      </c>
      <c r="F260" s="276" t="n">
        <v>10000</v>
      </c>
      <c r="G260" s="276" t="n">
        <v>10000</v>
      </c>
      <c r="H260" s="277"/>
      <c r="I260" s="278"/>
      <c r="J260" s="278"/>
      <c r="K260" s="278"/>
    </row>
    <row r="261" customFormat="false" ht="25.5" hidden="false" customHeight="false" outlineLevel="0" collapsed="false">
      <c r="A261" s="280" t="s">
        <v>951</v>
      </c>
      <c r="B261" s="275" t="s">
        <v>428</v>
      </c>
      <c r="C261" s="275" t="s">
        <v>915</v>
      </c>
      <c r="D261" s="275" t="s">
        <v>420</v>
      </c>
      <c r="E261" s="275" t="s">
        <v>331</v>
      </c>
      <c r="F261" s="276" t="n">
        <v>10000</v>
      </c>
      <c r="G261" s="276" t="n">
        <v>10000</v>
      </c>
      <c r="H261" s="277"/>
      <c r="I261" s="278"/>
      <c r="J261" s="278"/>
      <c r="K261" s="278"/>
    </row>
    <row r="262" customFormat="false" ht="27" hidden="false" customHeight="false" outlineLevel="0" collapsed="false">
      <c r="A262" s="279" t="s">
        <v>952</v>
      </c>
      <c r="B262" s="275" t="s">
        <v>428</v>
      </c>
      <c r="C262" s="275" t="s">
        <v>915</v>
      </c>
      <c r="D262" s="275" t="s">
        <v>422</v>
      </c>
      <c r="E262" s="275" t="s">
        <v>331</v>
      </c>
      <c r="F262" s="276" t="n">
        <v>10000</v>
      </c>
      <c r="G262" s="276" t="n">
        <v>10000</v>
      </c>
      <c r="H262" s="277"/>
      <c r="I262" s="278"/>
      <c r="J262" s="278"/>
      <c r="K262" s="278"/>
    </row>
    <row r="263" customFormat="false" ht="25.5" hidden="false" customHeight="false" outlineLevel="0" collapsed="false">
      <c r="A263" s="274" t="s">
        <v>918</v>
      </c>
      <c r="B263" s="275" t="s">
        <v>428</v>
      </c>
      <c r="C263" s="275" t="s">
        <v>915</v>
      </c>
      <c r="D263" s="275" t="s">
        <v>422</v>
      </c>
      <c r="E263" s="275" t="s">
        <v>351</v>
      </c>
      <c r="F263" s="276" t="n">
        <v>10000</v>
      </c>
      <c r="G263" s="276" t="n">
        <v>10000</v>
      </c>
      <c r="H263" s="277"/>
      <c r="I263" s="278"/>
      <c r="J263" s="278"/>
      <c r="K263" s="278"/>
    </row>
    <row r="264" customFormat="false" ht="27" hidden="false" customHeight="false" outlineLevel="0" collapsed="false">
      <c r="A264" s="279" t="s">
        <v>919</v>
      </c>
      <c r="B264" s="275" t="s">
        <v>428</v>
      </c>
      <c r="C264" s="275" t="s">
        <v>915</v>
      </c>
      <c r="D264" s="275" t="s">
        <v>422</v>
      </c>
      <c r="E264" s="275" t="s">
        <v>353</v>
      </c>
      <c r="F264" s="276" t="n">
        <v>10000</v>
      </c>
      <c r="G264" s="276" t="n">
        <v>10000</v>
      </c>
      <c r="H264" s="277"/>
      <c r="I264" s="278"/>
      <c r="J264" s="278"/>
      <c r="K264" s="278"/>
    </row>
    <row r="265" customFormat="false" ht="25.5" hidden="false" customHeight="false" outlineLevel="0" collapsed="false">
      <c r="A265" s="274" t="s">
        <v>810</v>
      </c>
      <c r="B265" s="275" t="s">
        <v>472</v>
      </c>
      <c r="C265" s="275" t="s">
        <v>331</v>
      </c>
      <c r="D265" s="275" t="s">
        <v>913</v>
      </c>
      <c r="E265" s="275" t="s">
        <v>331</v>
      </c>
      <c r="F265" s="276" t="n">
        <v>25558337</v>
      </c>
      <c r="G265" s="276" t="n">
        <v>25551337</v>
      </c>
      <c r="H265" s="277"/>
      <c r="I265" s="278"/>
      <c r="J265" s="278"/>
      <c r="K265" s="278"/>
    </row>
    <row r="266" customFormat="false" ht="27" hidden="false" customHeight="true" outlineLevel="0" collapsed="false">
      <c r="A266" s="279" t="s">
        <v>811</v>
      </c>
      <c r="B266" s="275" t="s">
        <v>569</v>
      </c>
      <c r="C266" s="275" t="s">
        <v>331</v>
      </c>
      <c r="D266" s="275" t="s">
        <v>913</v>
      </c>
      <c r="E266" s="275" t="s">
        <v>331</v>
      </c>
      <c r="F266" s="276" t="n">
        <v>1672800</v>
      </c>
      <c r="G266" s="276" t="n">
        <v>1672800</v>
      </c>
      <c r="H266" s="277"/>
      <c r="I266" s="278"/>
      <c r="J266" s="278"/>
      <c r="K266" s="278"/>
    </row>
    <row r="267" customFormat="false" ht="12.75" hidden="false" customHeight="false" outlineLevel="0" collapsed="false">
      <c r="A267" s="280" t="s">
        <v>778</v>
      </c>
      <c r="B267" s="275" t="s">
        <v>570</v>
      </c>
      <c r="C267" s="275" t="s">
        <v>331</v>
      </c>
      <c r="D267" s="275" t="s">
        <v>913</v>
      </c>
      <c r="E267" s="275" t="s">
        <v>331</v>
      </c>
      <c r="F267" s="276" t="n">
        <v>22300</v>
      </c>
      <c r="G267" s="276" t="n">
        <v>22300</v>
      </c>
      <c r="H267" s="277"/>
      <c r="I267" s="278"/>
      <c r="J267" s="278"/>
      <c r="K267" s="278"/>
    </row>
    <row r="268" customFormat="false" ht="25.5" hidden="false" customHeight="false" outlineLevel="0" collapsed="false">
      <c r="A268" s="274" t="s">
        <v>953</v>
      </c>
      <c r="B268" s="275" t="s">
        <v>570</v>
      </c>
      <c r="C268" s="275" t="s">
        <v>954</v>
      </c>
      <c r="D268" s="275" t="s">
        <v>913</v>
      </c>
      <c r="E268" s="275" t="s">
        <v>331</v>
      </c>
      <c r="F268" s="276" t="n">
        <v>22300</v>
      </c>
      <c r="G268" s="276" t="n">
        <v>22300</v>
      </c>
      <c r="H268" s="277"/>
      <c r="I268" s="278"/>
      <c r="J268" s="278"/>
      <c r="K268" s="278"/>
    </row>
    <row r="269" customFormat="false" ht="12.75" hidden="false" customHeight="false" outlineLevel="0" collapsed="false">
      <c r="A269" s="280" t="s">
        <v>955</v>
      </c>
      <c r="B269" s="275" t="s">
        <v>570</v>
      </c>
      <c r="C269" s="275" t="s">
        <v>954</v>
      </c>
      <c r="D269" s="275" t="s">
        <v>565</v>
      </c>
      <c r="E269" s="275" t="s">
        <v>331</v>
      </c>
      <c r="F269" s="276" t="n">
        <v>22300</v>
      </c>
      <c r="G269" s="276" t="n">
        <v>22300</v>
      </c>
      <c r="H269" s="277"/>
      <c r="I269" s="278"/>
      <c r="J269" s="278"/>
      <c r="K269" s="278"/>
    </row>
    <row r="270" customFormat="false" ht="13.5" hidden="false" customHeight="false" outlineLevel="0" collapsed="false">
      <c r="A270" s="279" t="s">
        <v>956</v>
      </c>
      <c r="B270" s="275" t="s">
        <v>570</v>
      </c>
      <c r="C270" s="275" t="s">
        <v>954</v>
      </c>
      <c r="D270" s="275" t="s">
        <v>567</v>
      </c>
      <c r="E270" s="275" t="s">
        <v>331</v>
      </c>
      <c r="F270" s="276" t="n">
        <v>22300</v>
      </c>
      <c r="G270" s="276" t="n">
        <v>22300</v>
      </c>
      <c r="H270" s="277"/>
      <c r="I270" s="278"/>
      <c r="J270" s="278"/>
      <c r="K270" s="278"/>
    </row>
    <row r="271" customFormat="false" ht="25.5" hidden="false" customHeight="false" outlineLevel="0" collapsed="false">
      <c r="A271" s="274" t="s">
        <v>934</v>
      </c>
      <c r="B271" s="275" t="s">
        <v>570</v>
      </c>
      <c r="C271" s="275" t="s">
        <v>954</v>
      </c>
      <c r="D271" s="275" t="s">
        <v>567</v>
      </c>
      <c r="E271" s="275" t="s">
        <v>515</v>
      </c>
      <c r="F271" s="276" t="n">
        <v>22300</v>
      </c>
      <c r="G271" s="276" t="n">
        <v>22300</v>
      </c>
      <c r="H271" s="277"/>
      <c r="I271" s="278"/>
      <c r="J271" s="278"/>
      <c r="K271" s="278"/>
    </row>
    <row r="272" customFormat="false" ht="13.5" hidden="false" customHeight="false" outlineLevel="0" collapsed="false">
      <c r="A272" s="279" t="s">
        <v>935</v>
      </c>
      <c r="B272" s="275" t="s">
        <v>570</v>
      </c>
      <c r="C272" s="275" t="s">
        <v>954</v>
      </c>
      <c r="D272" s="275" t="s">
        <v>567</v>
      </c>
      <c r="E272" s="275" t="s">
        <v>517</v>
      </c>
      <c r="F272" s="276" t="n">
        <v>22300</v>
      </c>
      <c r="G272" s="276" t="n">
        <v>22300</v>
      </c>
      <c r="H272" s="277"/>
      <c r="I272" s="278"/>
      <c r="J272" s="278"/>
      <c r="K272" s="278"/>
    </row>
    <row r="273" customFormat="false" ht="12.75" hidden="false" customHeight="false" outlineLevel="0" collapsed="false">
      <c r="A273" s="280" t="s">
        <v>812</v>
      </c>
      <c r="B273" s="275" t="s">
        <v>572</v>
      </c>
      <c r="C273" s="275" t="s">
        <v>331</v>
      </c>
      <c r="D273" s="275" t="s">
        <v>913</v>
      </c>
      <c r="E273" s="275" t="s">
        <v>331</v>
      </c>
      <c r="F273" s="276" t="n">
        <v>1576300</v>
      </c>
      <c r="G273" s="276" t="n">
        <v>1576300</v>
      </c>
      <c r="H273" s="277"/>
      <c r="I273" s="278"/>
      <c r="J273" s="278"/>
      <c r="K273" s="278"/>
    </row>
    <row r="274" customFormat="false" ht="25.5" hidden="false" customHeight="false" outlineLevel="0" collapsed="false">
      <c r="A274" s="274" t="s">
        <v>953</v>
      </c>
      <c r="B274" s="275" t="s">
        <v>572</v>
      </c>
      <c r="C274" s="275" t="s">
        <v>954</v>
      </c>
      <c r="D274" s="275" t="s">
        <v>913</v>
      </c>
      <c r="E274" s="275" t="s">
        <v>331</v>
      </c>
      <c r="F274" s="276" t="n">
        <v>1576300</v>
      </c>
      <c r="G274" s="276" t="n">
        <v>1576300</v>
      </c>
      <c r="H274" s="277"/>
      <c r="I274" s="278"/>
      <c r="J274" s="278"/>
      <c r="K274" s="278"/>
    </row>
    <row r="275" customFormat="false" ht="12.75" hidden="false" customHeight="false" outlineLevel="0" collapsed="false">
      <c r="A275" s="280" t="s">
        <v>955</v>
      </c>
      <c r="B275" s="275" t="s">
        <v>572</v>
      </c>
      <c r="C275" s="275" t="s">
        <v>954</v>
      </c>
      <c r="D275" s="275" t="s">
        <v>565</v>
      </c>
      <c r="E275" s="275" t="s">
        <v>331</v>
      </c>
      <c r="F275" s="276" t="n">
        <v>1576300</v>
      </c>
      <c r="G275" s="276" t="n">
        <v>1576300</v>
      </c>
      <c r="H275" s="277"/>
      <c r="I275" s="278"/>
      <c r="J275" s="278"/>
      <c r="K275" s="278"/>
    </row>
    <row r="276" customFormat="false" ht="13.5" hidden="false" customHeight="false" outlineLevel="0" collapsed="false">
      <c r="A276" s="279" t="s">
        <v>956</v>
      </c>
      <c r="B276" s="275" t="s">
        <v>572</v>
      </c>
      <c r="C276" s="275" t="s">
        <v>954</v>
      </c>
      <c r="D276" s="275" t="s">
        <v>567</v>
      </c>
      <c r="E276" s="275" t="s">
        <v>331</v>
      </c>
      <c r="F276" s="276" t="n">
        <v>1576300</v>
      </c>
      <c r="G276" s="276" t="n">
        <v>1576300</v>
      </c>
      <c r="H276" s="277"/>
      <c r="I276" s="278"/>
      <c r="J276" s="278"/>
      <c r="K276" s="278"/>
    </row>
    <row r="277" customFormat="false" ht="25.5" hidden="false" customHeight="false" outlineLevel="0" collapsed="false">
      <c r="A277" s="274" t="s">
        <v>934</v>
      </c>
      <c r="B277" s="275" t="s">
        <v>572</v>
      </c>
      <c r="C277" s="275" t="s">
        <v>954</v>
      </c>
      <c r="D277" s="275" t="s">
        <v>567</v>
      </c>
      <c r="E277" s="275" t="s">
        <v>515</v>
      </c>
      <c r="F277" s="276" t="n">
        <v>1576300</v>
      </c>
      <c r="G277" s="276" t="n">
        <v>1576300</v>
      </c>
      <c r="H277" s="277"/>
      <c r="I277" s="278"/>
      <c r="J277" s="278"/>
      <c r="K277" s="278"/>
    </row>
    <row r="278" customFormat="false" ht="13.5" hidden="false" customHeight="false" outlineLevel="0" collapsed="false">
      <c r="A278" s="279" t="s">
        <v>935</v>
      </c>
      <c r="B278" s="275" t="s">
        <v>572</v>
      </c>
      <c r="C278" s="275" t="s">
        <v>954</v>
      </c>
      <c r="D278" s="275" t="s">
        <v>567</v>
      </c>
      <c r="E278" s="275" t="s">
        <v>517</v>
      </c>
      <c r="F278" s="276" t="n">
        <v>1576300</v>
      </c>
      <c r="G278" s="276" t="n">
        <v>1576300</v>
      </c>
      <c r="H278" s="277"/>
      <c r="I278" s="278"/>
      <c r="J278" s="278"/>
      <c r="K278" s="278"/>
    </row>
    <row r="279" customFormat="false" ht="30.75" hidden="false" customHeight="true" outlineLevel="0" collapsed="false">
      <c r="A279" s="280" t="s">
        <v>813</v>
      </c>
      <c r="B279" s="275" t="s">
        <v>574</v>
      </c>
      <c r="C279" s="275" t="s">
        <v>331</v>
      </c>
      <c r="D279" s="275" t="s">
        <v>913</v>
      </c>
      <c r="E279" s="275" t="s">
        <v>331</v>
      </c>
      <c r="F279" s="276" t="n">
        <v>74200</v>
      </c>
      <c r="G279" s="276" t="n">
        <v>74200</v>
      </c>
      <c r="H279" s="277"/>
      <c r="I279" s="278"/>
      <c r="J279" s="278"/>
      <c r="K279" s="278"/>
    </row>
    <row r="280" customFormat="false" ht="25.5" hidden="false" customHeight="false" outlineLevel="0" collapsed="false">
      <c r="A280" s="274" t="s">
        <v>953</v>
      </c>
      <c r="B280" s="275" t="s">
        <v>574</v>
      </c>
      <c r="C280" s="275" t="s">
        <v>954</v>
      </c>
      <c r="D280" s="275" t="s">
        <v>913</v>
      </c>
      <c r="E280" s="275" t="s">
        <v>331</v>
      </c>
      <c r="F280" s="276" t="n">
        <v>74200</v>
      </c>
      <c r="G280" s="276" t="n">
        <v>74200</v>
      </c>
      <c r="H280" s="277"/>
      <c r="I280" s="278"/>
      <c r="J280" s="278"/>
      <c r="K280" s="278"/>
    </row>
    <row r="281" customFormat="false" ht="12.75" hidden="false" customHeight="false" outlineLevel="0" collapsed="false">
      <c r="A281" s="280" t="s">
        <v>955</v>
      </c>
      <c r="B281" s="275" t="s">
        <v>574</v>
      </c>
      <c r="C281" s="275" t="s">
        <v>954</v>
      </c>
      <c r="D281" s="275" t="s">
        <v>565</v>
      </c>
      <c r="E281" s="275" t="s">
        <v>331</v>
      </c>
      <c r="F281" s="276" t="n">
        <v>74200</v>
      </c>
      <c r="G281" s="276" t="n">
        <v>74200</v>
      </c>
      <c r="H281" s="277"/>
      <c r="I281" s="278"/>
      <c r="J281" s="278"/>
      <c r="K281" s="278"/>
    </row>
    <row r="282" customFormat="false" ht="13.5" hidden="false" customHeight="false" outlineLevel="0" collapsed="false">
      <c r="A282" s="279" t="s">
        <v>956</v>
      </c>
      <c r="B282" s="275" t="s">
        <v>574</v>
      </c>
      <c r="C282" s="275" t="s">
        <v>954</v>
      </c>
      <c r="D282" s="275" t="s">
        <v>567</v>
      </c>
      <c r="E282" s="275" t="s">
        <v>331</v>
      </c>
      <c r="F282" s="276" t="n">
        <v>74200</v>
      </c>
      <c r="G282" s="276" t="n">
        <v>74200</v>
      </c>
      <c r="H282" s="277"/>
      <c r="I282" s="278"/>
      <c r="J282" s="278"/>
      <c r="K282" s="278"/>
    </row>
    <row r="283" customFormat="false" ht="25.5" hidden="false" customHeight="false" outlineLevel="0" collapsed="false">
      <c r="A283" s="274" t="s">
        <v>934</v>
      </c>
      <c r="B283" s="275" t="s">
        <v>574</v>
      </c>
      <c r="C283" s="275" t="s">
        <v>954</v>
      </c>
      <c r="D283" s="275" t="s">
        <v>567</v>
      </c>
      <c r="E283" s="275" t="s">
        <v>515</v>
      </c>
      <c r="F283" s="276" t="n">
        <v>74200</v>
      </c>
      <c r="G283" s="276" t="n">
        <v>74200</v>
      </c>
      <c r="H283" s="277"/>
      <c r="I283" s="278"/>
      <c r="J283" s="278"/>
      <c r="K283" s="278"/>
    </row>
    <row r="284" customFormat="false" ht="13.5" hidden="false" customHeight="false" outlineLevel="0" collapsed="false">
      <c r="A284" s="279" t="s">
        <v>935</v>
      </c>
      <c r="B284" s="275" t="s">
        <v>574</v>
      </c>
      <c r="C284" s="275" t="s">
        <v>954</v>
      </c>
      <c r="D284" s="275" t="s">
        <v>567</v>
      </c>
      <c r="E284" s="275" t="s">
        <v>517</v>
      </c>
      <c r="F284" s="276" t="n">
        <v>74200</v>
      </c>
      <c r="G284" s="276" t="n">
        <v>74200</v>
      </c>
      <c r="H284" s="277"/>
      <c r="I284" s="278"/>
      <c r="J284" s="278"/>
      <c r="K284" s="278"/>
    </row>
    <row r="285" customFormat="false" ht="27" hidden="false" customHeight="false" outlineLevel="0" collapsed="false">
      <c r="A285" s="279" t="s">
        <v>814</v>
      </c>
      <c r="B285" s="275" t="s">
        <v>576</v>
      </c>
      <c r="C285" s="275" t="s">
        <v>331</v>
      </c>
      <c r="D285" s="275" t="s">
        <v>913</v>
      </c>
      <c r="E285" s="275" t="s">
        <v>331</v>
      </c>
      <c r="F285" s="276" t="n">
        <v>5609337</v>
      </c>
      <c r="G285" s="276" t="n">
        <v>5609337</v>
      </c>
      <c r="H285" s="277"/>
      <c r="I285" s="278"/>
      <c r="J285" s="278"/>
      <c r="K285" s="278"/>
    </row>
    <row r="286" customFormat="false" ht="12.75" hidden="false" customHeight="false" outlineLevel="0" collapsed="false">
      <c r="A286" s="280" t="s">
        <v>778</v>
      </c>
      <c r="B286" s="275" t="s">
        <v>577</v>
      </c>
      <c r="C286" s="275" t="s">
        <v>331</v>
      </c>
      <c r="D286" s="275" t="s">
        <v>913</v>
      </c>
      <c r="E286" s="275" t="s">
        <v>331</v>
      </c>
      <c r="F286" s="276" t="n">
        <v>600</v>
      </c>
      <c r="G286" s="276" t="n">
        <v>600</v>
      </c>
      <c r="H286" s="277"/>
      <c r="I286" s="278"/>
      <c r="J286" s="278"/>
      <c r="K286" s="278"/>
    </row>
    <row r="287" customFormat="false" ht="25.5" hidden="false" customHeight="false" outlineLevel="0" collapsed="false">
      <c r="A287" s="274" t="s">
        <v>953</v>
      </c>
      <c r="B287" s="275" t="s">
        <v>577</v>
      </c>
      <c r="C287" s="275" t="s">
        <v>954</v>
      </c>
      <c r="D287" s="275" t="s">
        <v>913</v>
      </c>
      <c r="E287" s="275" t="s">
        <v>331</v>
      </c>
      <c r="F287" s="276" t="n">
        <v>600</v>
      </c>
      <c r="G287" s="276" t="n">
        <v>600</v>
      </c>
      <c r="H287" s="277"/>
      <c r="I287" s="278"/>
      <c r="J287" s="278"/>
      <c r="K287" s="278"/>
    </row>
    <row r="288" customFormat="false" ht="12.75" hidden="false" customHeight="false" outlineLevel="0" collapsed="false">
      <c r="A288" s="280" t="s">
        <v>955</v>
      </c>
      <c r="B288" s="275" t="s">
        <v>577</v>
      </c>
      <c r="C288" s="275" t="s">
        <v>954</v>
      </c>
      <c r="D288" s="275" t="s">
        <v>565</v>
      </c>
      <c r="E288" s="275" t="s">
        <v>331</v>
      </c>
      <c r="F288" s="276" t="n">
        <v>600</v>
      </c>
      <c r="G288" s="276" t="n">
        <v>600</v>
      </c>
      <c r="H288" s="277"/>
      <c r="I288" s="278"/>
      <c r="J288" s="278"/>
      <c r="K288" s="278"/>
    </row>
    <row r="289" customFormat="false" ht="13.5" hidden="false" customHeight="false" outlineLevel="0" collapsed="false">
      <c r="A289" s="279" t="s">
        <v>956</v>
      </c>
      <c r="B289" s="275" t="s">
        <v>577</v>
      </c>
      <c r="C289" s="275" t="s">
        <v>954</v>
      </c>
      <c r="D289" s="275" t="s">
        <v>567</v>
      </c>
      <c r="E289" s="275" t="s">
        <v>331</v>
      </c>
      <c r="F289" s="276" t="n">
        <v>600</v>
      </c>
      <c r="G289" s="276" t="n">
        <v>600</v>
      </c>
      <c r="H289" s="277"/>
      <c r="I289" s="278"/>
      <c r="J289" s="278"/>
      <c r="K289" s="278"/>
    </row>
    <row r="290" customFormat="false" ht="25.5" hidden="false" customHeight="false" outlineLevel="0" collapsed="false">
      <c r="A290" s="274" t="s">
        <v>934</v>
      </c>
      <c r="B290" s="275" t="s">
        <v>577</v>
      </c>
      <c r="C290" s="275" t="s">
        <v>954</v>
      </c>
      <c r="D290" s="275" t="s">
        <v>567</v>
      </c>
      <c r="E290" s="275" t="s">
        <v>515</v>
      </c>
      <c r="F290" s="276" t="n">
        <v>600</v>
      </c>
      <c r="G290" s="276" t="n">
        <v>600</v>
      </c>
      <c r="H290" s="277"/>
      <c r="I290" s="278"/>
      <c r="J290" s="278"/>
      <c r="K290" s="278"/>
    </row>
    <row r="291" customFormat="false" ht="13.5" hidden="false" customHeight="false" outlineLevel="0" collapsed="false">
      <c r="A291" s="279" t="s">
        <v>935</v>
      </c>
      <c r="B291" s="275" t="s">
        <v>577</v>
      </c>
      <c r="C291" s="275" t="s">
        <v>954</v>
      </c>
      <c r="D291" s="275" t="s">
        <v>567</v>
      </c>
      <c r="E291" s="275" t="s">
        <v>517</v>
      </c>
      <c r="F291" s="276" t="n">
        <v>600</v>
      </c>
      <c r="G291" s="276" t="n">
        <v>600</v>
      </c>
      <c r="H291" s="277"/>
      <c r="I291" s="278"/>
      <c r="J291" s="278"/>
      <c r="K291" s="278"/>
    </row>
    <row r="292" customFormat="false" ht="12.75" hidden="false" customHeight="false" outlineLevel="0" collapsed="false">
      <c r="A292" s="280" t="s">
        <v>815</v>
      </c>
      <c r="B292" s="275" t="s">
        <v>579</v>
      </c>
      <c r="C292" s="275" t="s">
        <v>331</v>
      </c>
      <c r="D292" s="275" t="s">
        <v>913</v>
      </c>
      <c r="E292" s="275" t="s">
        <v>331</v>
      </c>
      <c r="F292" s="276" t="n">
        <v>5217800</v>
      </c>
      <c r="G292" s="276" t="n">
        <v>5217800</v>
      </c>
      <c r="H292" s="277"/>
      <c r="I292" s="278"/>
      <c r="J292" s="278"/>
      <c r="K292" s="278"/>
    </row>
    <row r="293" customFormat="false" ht="25.5" hidden="false" customHeight="false" outlineLevel="0" collapsed="false">
      <c r="A293" s="274" t="s">
        <v>953</v>
      </c>
      <c r="B293" s="275" t="s">
        <v>579</v>
      </c>
      <c r="C293" s="275" t="s">
        <v>954</v>
      </c>
      <c r="D293" s="275" t="s">
        <v>913</v>
      </c>
      <c r="E293" s="275" t="s">
        <v>331</v>
      </c>
      <c r="F293" s="276" t="n">
        <v>5217800</v>
      </c>
      <c r="G293" s="276" t="n">
        <v>5217800</v>
      </c>
      <c r="H293" s="277"/>
      <c r="I293" s="278"/>
      <c r="J293" s="278"/>
      <c r="K293" s="278"/>
    </row>
    <row r="294" customFormat="false" ht="12.75" hidden="false" customHeight="false" outlineLevel="0" collapsed="false">
      <c r="A294" s="280" t="s">
        <v>955</v>
      </c>
      <c r="B294" s="275" t="s">
        <v>579</v>
      </c>
      <c r="C294" s="275" t="s">
        <v>954</v>
      </c>
      <c r="D294" s="275" t="s">
        <v>565</v>
      </c>
      <c r="E294" s="275" t="s">
        <v>331</v>
      </c>
      <c r="F294" s="276" t="n">
        <v>5217800</v>
      </c>
      <c r="G294" s="276" t="n">
        <v>5217800</v>
      </c>
      <c r="H294" s="277"/>
      <c r="I294" s="278"/>
      <c r="J294" s="278"/>
      <c r="K294" s="278"/>
    </row>
    <row r="295" customFormat="false" ht="13.5" hidden="false" customHeight="false" outlineLevel="0" collapsed="false">
      <c r="A295" s="279" t="s">
        <v>956</v>
      </c>
      <c r="B295" s="275" t="s">
        <v>579</v>
      </c>
      <c r="C295" s="275" t="s">
        <v>954</v>
      </c>
      <c r="D295" s="275" t="s">
        <v>567</v>
      </c>
      <c r="E295" s="275" t="s">
        <v>331</v>
      </c>
      <c r="F295" s="276" t="n">
        <v>5217800</v>
      </c>
      <c r="G295" s="276" t="n">
        <v>5217800</v>
      </c>
      <c r="H295" s="277"/>
      <c r="I295" s="278"/>
      <c r="J295" s="278"/>
      <c r="K295" s="278"/>
    </row>
    <row r="296" customFormat="false" ht="25.5" hidden="false" customHeight="false" outlineLevel="0" collapsed="false">
      <c r="A296" s="274" t="s">
        <v>934</v>
      </c>
      <c r="B296" s="275" t="s">
        <v>579</v>
      </c>
      <c r="C296" s="275" t="s">
        <v>954</v>
      </c>
      <c r="D296" s="275" t="s">
        <v>567</v>
      </c>
      <c r="E296" s="275" t="s">
        <v>515</v>
      </c>
      <c r="F296" s="276" t="n">
        <v>5217800</v>
      </c>
      <c r="G296" s="276" t="n">
        <v>5217800</v>
      </c>
      <c r="H296" s="277"/>
      <c r="I296" s="278"/>
      <c r="J296" s="278"/>
      <c r="K296" s="278"/>
    </row>
    <row r="297" customFormat="false" ht="13.5" hidden="false" customHeight="false" outlineLevel="0" collapsed="false">
      <c r="A297" s="279" t="s">
        <v>935</v>
      </c>
      <c r="B297" s="275" t="s">
        <v>579</v>
      </c>
      <c r="C297" s="275" t="s">
        <v>954</v>
      </c>
      <c r="D297" s="275" t="s">
        <v>567</v>
      </c>
      <c r="E297" s="275" t="s">
        <v>517</v>
      </c>
      <c r="F297" s="276" t="n">
        <v>5217800</v>
      </c>
      <c r="G297" s="276" t="n">
        <v>5217800</v>
      </c>
      <c r="H297" s="277"/>
      <c r="I297" s="278"/>
      <c r="J297" s="278"/>
      <c r="K297" s="278"/>
    </row>
    <row r="298" customFormat="false" ht="38.25" hidden="false" customHeight="false" outlineLevel="0" collapsed="false">
      <c r="A298" s="280" t="s">
        <v>816</v>
      </c>
      <c r="B298" s="275" t="s">
        <v>581</v>
      </c>
      <c r="C298" s="275" t="s">
        <v>331</v>
      </c>
      <c r="D298" s="275" t="s">
        <v>913</v>
      </c>
      <c r="E298" s="275" t="s">
        <v>331</v>
      </c>
      <c r="F298" s="276" t="n">
        <v>388100</v>
      </c>
      <c r="G298" s="276" t="n">
        <v>388100</v>
      </c>
      <c r="H298" s="277"/>
      <c r="I298" s="278"/>
      <c r="J298" s="278"/>
      <c r="K298" s="278"/>
    </row>
    <row r="299" customFormat="false" ht="25.5" hidden="false" customHeight="false" outlineLevel="0" collapsed="false">
      <c r="A299" s="274" t="s">
        <v>953</v>
      </c>
      <c r="B299" s="275" t="s">
        <v>581</v>
      </c>
      <c r="C299" s="275" t="s">
        <v>954</v>
      </c>
      <c r="D299" s="275" t="s">
        <v>913</v>
      </c>
      <c r="E299" s="275" t="s">
        <v>331</v>
      </c>
      <c r="F299" s="276" t="n">
        <v>388100</v>
      </c>
      <c r="G299" s="276" t="n">
        <v>388100</v>
      </c>
      <c r="H299" s="277"/>
      <c r="I299" s="278"/>
      <c r="J299" s="278"/>
      <c r="K299" s="278"/>
    </row>
    <row r="300" customFormat="false" ht="12.75" hidden="false" customHeight="false" outlineLevel="0" collapsed="false">
      <c r="A300" s="280" t="s">
        <v>955</v>
      </c>
      <c r="B300" s="275" t="s">
        <v>581</v>
      </c>
      <c r="C300" s="275" t="s">
        <v>954</v>
      </c>
      <c r="D300" s="275" t="s">
        <v>565</v>
      </c>
      <c r="E300" s="275" t="s">
        <v>331</v>
      </c>
      <c r="F300" s="276" t="n">
        <v>388100</v>
      </c>
      <c r="G300" s="276" t="n">
        <v>388100</v>
      </c>
      <c r="H300" s="277"/>
      <c r="I300" s="278"/>
      <c r="J300" s="278"/>
      <c r="K300" s="278"/>
    </row>
    <row r="301" customFormat="false" ht="13.5" hidden="false" customHeight="false" outlineLevel="0" collapsed="false">
      <c r="A301" s="279" t="s">
        <v>956</v>
      </c>
      <c r="B301" s="275" t="s">
        <v>581</v>
      </c>
      <c r="C301" s="275" t="s">
        <v>954</v>
      </c>
      <c r="D301" s="275" t="s">
        <v>567</v>
      </c>
      <c r="E301" s="275" t="s">
        <v>331</v>
      </c>
      <c r="F301" s="276" t="n">
        <v>388100</v>
      </c>
      <c r="G301" s="276" t="n">
        <v>388100</v>
      </c>
      <c r="H301" s="277"/>
      <c r="I301" s="278"/>
      <c r="J301" s="278"/>
      <c r="K301" s="278"/>
    </row>
    <row r="302" customFormat="false" ht="25.5" hidden="false" customHeight="false" outlineLevel="0" collapsed="false">
      <c r="A302" s="274" t="s">
        <v>934</v>
      </c>
      <c r="B302" s="275" t="s">
        <v>581</v>
      </c>
      <c r="C302" s="275" t="s">
        <v>954</v>
      </c>
      <c r="D302" s="275" t="s">
        <v>567</v>
      </c>
      <c r="E302" s="275" t="s">
        <v>515</v>
      </c>
      <c r="F302" s="276" t="n">
        <v>388100</v>
      </c>
      <c r="G302" s="276" t="n">
        <v>388100</v>
      </c>
      <c r="H302" s="277"/>
      <c r="I302" s="278"/>
      <c r="J302" s="278"/>
      <c r="K302" s="278"/>
    </row>
    <row r="303" customFormat="false" ht="13.5" hidden="false" customHeight="false" outlineLevel="0" collapsed="false">
      <c r="A303" s="279" t="s">
        <v>935</v>
      </c>
      <c r="B303" s="275" t="s">
        <v>581</v>
      </c>
      <c r="C303" s="275" t="s">
        <v>954</v>
      </c>
      <c r="D303" s="275" t="s">
        <v>567</v>
      </c>
      <c r="E303" s="275" t="s">
        <v>517</v>
      </c>
      <c r="F303" s="276" t="n">
        <v>388100</v>
      </c>
      <c r="G303" s="276" t="n">
        <v>388100</v>
      </c>
      <c r="H303" s="277"/>
      <c r="I303" s="278"/>
      <c r="J303" s="278"/>
      <c r="K303" s="278"/>
    </row>
    <row r="304" customFormat="false" ht="38.25" hidden="false" customHeight="false" outlineLevel="0" collapsed="false">
      <c r="A304" s="280" t="s">
        <v>817</v>
      </c>
      <c r="B304" s="275" t="s">
        <v>583</v>
      </c>
      <c r="C304" s="275" t="s">
        <v>331</v>
      </c>
      <c r="D304" s="275" t="s">
        <v>913</v>
      </c>
      <c r="E304" s="275" t="s">
        <v>331</v>
      </c>
      <c r="F304" s="276" t="n">
        <v>2837</v>
      </c>
      <c r="G304" s="276" t="n">
        <v>2837</v>
      </c>
      <c r="H304" s="277"/>
      <c r="I304" s="278"/>
      <c r="J304" s="278"/>
      <c r="K304" s="278"/>
    </row>
    <row r="305" customFormat="false" ht="25.5" hidden="false" customHeight="false" outlineLevel="0" collapsed="false">
      <c r="A305" s="274" t="s">
        <v>953</v>
      </c>
      <c r="B305" s="275" t="s">
        <v>583</v>
      </c>
      <c r="C305" s="275" t="s">
        <v>954</v>
      </c>
      <c r="D305" s="275" t="s">
        <v>913</v>
      </c>
      <c r="E305" s="275" t="s">
        <v>331</v>
      </c>
      <c r="F305" s="276" t="n">
        <v>2837</v>
      </c>
      <c r="G305" s="276" t="n">
        <v>2837</v>
      </c>
      <c r="H305" s="277"/>
      <c r="I305" s="278"/>
      <c r="J305" s="278"/>
      <c r="K305" s="278"/>
    </row>
    <row r="306" customFormat="false" ht="12.75" hidden="false" customHeight="false" outlineLevel="0" collapsed="false">
      <c r="A306" s="280" t="s">
        <v>955</v>
      </c>
      <c r="B306" s="275" t="s">
        <v>583</v>
      </c>
      <c r="C306" s="275" t="s">
        <v>954</v>
      </c>
      <c r="D306" s="275" t="s">
        <v>565</v>
      </c>
      <c r="E306" s="275" t="s">
        <v>331</v>
      </c>
      <c r="F306" s="276" t="n">
        <v>2837</v>
      </c>
      <c r="G306" s="276" t="n">
        <v>2837</v>
      </c>
      <c r="H306" s="277"/>
      <c r="I306" s="278"/>
      <c r="J306" s="278"/>
      <c r="K306" s="278"/>
    </row>
    <row r="307" customFormat="false" ht="13.5" hidden="false" customHeight="false" outlineLevel="0" collapsed="false">
      <c r="A307" s="279" t="s">
        <v>956</v>
      </c>
      <c r="B307" s="275" t="s">
        <v>583</v>
      </c>
      <c r="C307" s="275" t="s">
        <v>954</v>
      </c>
      <c r="D307" s="275" t="s">
        <v>567</v>
      </c>
      <c r="E307" s="275" t="s">
        <v>331</v>
      </c>
      <c r="F307" s="276" t="n">
        <v>2837</v>
      </c>
      <c r="G307" s="276" t="n">
        <v>2837</v>
      </c>
      <c r="H307" s="277"/>
      <c r="I307" s="278"/>
      <c r="J307" s="278"/>
      <c r="K307" s="278"/>
    </row>
    <row r="308" customFormat="false" ht="25.5" hidden="false" customHeight="false" outlineLevel="0" collapsed="false">
      <c r="A308" s="274" t="s">
        <v>918</v>
      </c>
      <c r="B308" s="275" t="s">
        <v>583</v>
      </c>
      <c r="C308" s="275" t="s">
        <v>954</v>
      </c>
      <c r="D308" s="275" t="s">
        <v>567</v>
      </c>
      <c r="E308" s="275" t="s">
        <v>351</v>
      </c>
      <c r="F308" s="276" t="n">
        <v>2837</v>
      </c>
      <c r="G308" s="276" t="n">
        <v>2837</v>
      </c>
      <c r="H308" s="277"/>
      <c r="I308" s="278"/>
      <c r="J308" s="278"/>
      <c r="K308" s="278"/>
    </row>
    <row r="309" customFormat="false" ht="27" hidden="false" customHeight="false" outlineLevel="0" collapsed="false">
      <c r="A309" s="279" t="s">
        <v>919</v>
      </c>
      <c r="B309" s="275" t="s">
        <v>583</v>
      </c>
      <c r="C309" s="275" t="s">
        <v>954</v>
      </c>
      <c r="D309" s="275" t="s">
        <v>567</v>
      </c>
      <c r="E309" s="275" t="s">
        <v>353</v>
      </c>
      <c r="F309" s="276" t="n">
        <v>2837</v>
      </c>
      <c r="G309" s="276" t="n">
        <v>2837</v>
      </c>
      <c r="H309" s="277"/>
      <c r="I309" s="278"/>
      <c r="J309" s="278"/>
      <c r="K309" s="278"/>
    </row>
    <row r="310" customFormat="false" ht="40.5" hidden="false" customHeight="false" outlineLevel="0" collapsed="false">
      <c r="A310" s="279" t="s">
        <v>818</v>
      </c>
      <c r="B310" s="275" t="s">
        <v>585</v>
      </c>
      <c r="C310" s="275" t="s">
        <v>331</v>
      </c>
      <c r="D310" s="275" t="s">
        <v>913</v>
      </c>
      <c r="E310" s="275" t="s">
        <v>331</v>
      </c>
      <c r="F310" s="276" t="n">
        <v>10918300</v>
      </c>
      <c r="G310" s="276" t="n">
        <v>10918300</v>
      </c>
      <c r="H310" s="277"/>
      <c r="I310" s="278"/>
      <c r="J310" s="278"/>
      <c r="K310" s="278"/>
    </row>
    <row r="311" customFormat="false" ht="12.75" hidden="false" customHeight="false" outlineLevel="0" collapsed="false">
      <c r="A311" s="280" t="s">
        <v>778</v>
      </c>
      <c r="B311" s="275" t="s">
        <v>586</v>
      </c>
      <c r="C311" s="275" t="s">
        <v>331</v>
      </c>
      <c r="D311" s="275" t="s">
        <v>913</v>
      </c>
      <c r="E311" s="275" t="s">
        <v>331</v>
      </c>
      <c r="F311" s="276" t="n">
        <v>21100</v>
      </c>
      <c r="G311" s="276" t="n">
        <v>21100</v>
      </c>
      <c r="H311" s="277"/>
      <c r="I311" s="278"/>
      <c r="J311" s="278"/>
      <c r="K311" s="278"/>
    </row>
    <row r="312" customFormat="false" ht="25.5" hidden="false" customHeight="false" outlineLevel="0" collapsed="false">
      <c r="A312" s="274" t="s">
        <v>953</v>
      </c>
      <c r="B312" s="275" t="s">
        <v>586</v>
      </c>
      <c r="C312" s="275" t="s">
        <v>954</v>
      </c>
      <c r="D312" s="275" t="s">
        <v>913</v>
      </c>
      <c r="E312" s="275" t="s">
        <v>331</v>
      </c>
      <c r="F312" s="276" t="n">
        <v>21100</v>
      </c>
      <c r="G312" s="276" t="n">
        <v>21100</v>
      </c>
      <c r="H312" s="277"/>
      <c r="I312" s="278"/>
      <c r="J312" s="278"/>
      <c r="K312" s="278"/>
    </row>
    <row r="313" customFormat="false" ht="12.75" hidden="false" customHeight="false" outlineLevel="0" collapsed="false">
      <c r="A313" s="280" t="s">
        <v>955</v>
      </c>
      <c r="B313" s="275" t="s">
        <v>586</v>
      </c>
      <c r="C313" s="275" t="s">
        <v>954</v>
      </c>
      <c r="D313" s="275" t="s">
        <v>565</v>
      </c>
      <c r="E313" s="275" t="s">
        <v>331</v>
      </c>
      <c r="F313" s="276" t="n">
        <v>21100</v>
      </c>
      <c r="G313" s="276" t="n">
        <v>21100</v>
      </c>
      <c r="H313" s="277"/>
      <c r="I313" s="278"/>
      <c r="J313" s="278"/>
      <c r="K313" s="278"/>
    </row>
    <row r="314" customFormat="false" ht="13.5" hidden="false" customHeight="false" outlineLevel="0" collapsed="false">
      <c r="A314" s="279" t="s">
        <v>956</v>
      </c>
      <c r="B314" s="275" t="s">
        <v>586</v>
      </c>
      <c r="C314" s="275" t="s">
        <v>954</v>
      </c>
      <c r="D314" s="275" t="s">
        <v>567</v>
      </c>
      <c r="E314" s="275" t="s">
        <v>331</v>
      </c>
      <c r="F314" s="276" t="n">
        <v>21100</v>
      </c>
      <c r="G314" s="276" t="n">
        <v>21100</v>
      </c>
      <c r="H314" s="277"/>
      <c r="I314" s="278"/>
      <c r="J314" s="278"/>
      <c r="K314" s="278"/>
    </row>
    <row r="315" customFormat="false" ht="25.5" hidden="false" customHeight="false" outlineLevel="0" collapsed="false">
      <c r="A315" s="274" t="s">
        <v>934</v>
      </c>
      <c r="B315" s="275" t="s">
        <v>586</v>
      </c>
      <c r="C315" s="275" t="s">
        <v>954</v>
      </c>
      <c r="D315" s="275" t="s">
        <v>567</v>
      </c>
      <c r="E315" s="275" t="s">
        <v>515</v>
      </c>
      <c r="F315" s="276" t="n">
        <v>21100</v>
      </c>
      <c r="G315" s="276" t="n">
        <v>21100</v>
      </c>
      <c r="H315" s="277"/>
      <c r="I315" s="278"/>
      <c r="J315" s="278"/>
      <c r="K315" s="278"/>
    </row>
    <row r="316" customFormat="false" ht="13.5" hidden="false" customHeight="false" outlineLevel="0" collapsed="false">
      <c r="A316" s="279" t="s">
        <v>935</v>
      </c>
      <c r="B316" s="275" t="s">
        <v>586</v>
      </c>
      <c r="C316" s="275" t="s">
        <v>954</v>
      </c>
      <c r="D316" s="275" t="s">
        <v>567</v>
      </c>
      <c r="E316" s="275" t="s">
        <v>517</v>
      </c>
      <c r="F316" s="276" t="n">
        <v>21100</v>
      </c>
      <c r="G316" s="276" t="n">
        <v>21100</v>
      </c>
      <c r="H316" s="277"/>
      <c r="I316" s="278"/>
      <c r="J316" s="278"/>
      <c r="K316" s="278"/>
    </row>
    <row r="317" customFormat="false" ht="25.5" hidden="false" customHeight="false" outlineLevel="0" collapsed="false">
      <c r="A317" s="280" t="s">
        <v>819</v>
      </c>
      <c r="B317" s="275" t="s">
        <v>588</v>
      </c>
      <c r="C317" s="275" t="s">
        <v>331</v>
      </c>
      <c r="D317" s="275" t="s">
        <v>913</v>
      </c>
      <c r="E317" s="275" t="s">
        <v>331</v>
      </c>
      <c r="F317" s="276" t="n">
        <v>9618400</v>
      </c>
      <c r="G317" s="276" t="n">
        <v>9618400</v>
      </c>
      <c r="H317" s="277"/>
      <c r="I317" s="278"/>
      <c r="J317" s="278"/>
      <c r="K317" s="278"/>
    </row>
    <row r="318" customFormat="false" ht="25.5" hidden="false" customHeight="false" outlineLevel="0" collapsed="false">
      <c r="A318" s="274" t="s">
        <v>953</v>
      </c>
      <c r="B318" s="275" t="s">
        <v>588</v>
      </c>
      <c r="C318" s="275" t="s">
        <v>954</v>
      </c>
      <c r="D318" s="275" t="s">
        <v>913</v>
      </c>
      <c r="E318" s="275" t="s">
        <v>331</v>
      </c>
      <c r="F318" s="276" t="n">
        <v>9618400</v>
      </c>
      <c r="G318" s="276" t="n">
        <v>9618400</v>
      </c>
      <c r="H318" s="277"/>
      <c r="I318" s="278"/>
      <c r="J318" s="278"/>
      <c r="K318" s="278"/>
    </row>
    <row r="319" customFormat="false" ht="12.75" hidden="false" customHeight="false" outlineLevel="0" collapsed="false">
      <c r="A319" s="280" t="s">
        <v>955</v>
      </c>
      <c r="B319" s="275" t="s">
        <v>588</v>
      </c>
      <c r="C319" s="275" t="s">
        <v>954</v>
      </c>
      <c r="D319" s="275" t="s">
        <v>565</v>
      </c>
      <c r="E319" s="275" t="s">
        <v>331</v>
      </c>
      <c r="F319" s="276" t="n">
        <v>9618400</v>
      </c>
      <c r="G319" s="276" t="n">
        <v>9618400</v>
      </c>
      <c r="H319" s="277"/>
      <c r="I319" s="278"/>
      <c r="J319" s="278"/>
      <c r="K319" s="278"/>
    </row>
    <row r="320" customFormat="false" ht="13.5" hidden="false" customHeight="false" outlineLevel="0" collapsed="false">
      <c r="A320" s="279" t="s">
        <v>956</v>
      </c>
      <c r="B320" s="275" t="s">
        <v>588</v>
      </c>
      <c r="C320" s="275" t="s">
        <v>954</v>
      </c>
      <c r="D320" s="275" t="s">
        <v>567</v>
      </c>
      <c r="E320" s="275" t="s">
        <v>331</v>
      </c>
      <c r="F320" s="276" t="n">
        <v>9618400</v>
      </c>
      <c r="G320" s="276" t="n">
        <v>9618400</v>
      </c>
      <c r="H320" s="277"/>
      <c r="I320" s="278"/>
      <c r="J320" s="278"/>
      <c r="K320" s="278"/>
    </row>
    <row r="321" customFormat="false" ht="25.5" hidden="false" customHeight="false" outlineLevel="0" collapsed="false">
      <c r="A321" s="274" t="s">
        <v>934</v>
      </c>
      <c r="B321" s="275" t="s">
        <v>588</v>
      </c>
      <c r="C321" s="275" t="s">
        <v>954</v>
      </c>
      <c r="D321" s="275" t="s">
        <v>567</v>
      </c>
      <c r="E321" s="275" t="s">
        <v>515</v>
      </c>
      <c r="F321" s="276" t="n">
        <v>9618400</v>
      </c>
      <c r="G321" s="276" t="n">
        <v>9618400</v>
      </c>
      <c r="H321" s="277"/>
      <c r="I321" s="278"/>
      <c r="J321" s="278"/>
      <c r="K321" s="278"/>
    </row>
    <row r="322" customFormat="false" ht="13.5" hidden="false" customHeight="false" outlineLevel="0" collapsed="false">
      <c r="A322" s="279" t="s">
        <v>935</v>
      </c>
      <c r="B322" s="275" t="s">
        <v>588</v>
      </c>
      <c r="C322" s="275" t="s">
        <v>954</v>
      </c>
      <c r="D322" s="275" t="s">
        <v>567</v>
      </c>
      <c r="E322" s="275" t="s">
        <v>517</v>
      </c>
      <c r="F322" s="276" t="n">
        <v>9618400</v>
      </c>
      <c r="G322" s="276" t="n">
        <v>9618400</v>
      </c>
      <c r="H322" s="277"/>
      <c r="I322" s="278"/>
      <c r="J322" s="278"/>
      <c r="K322" s="278"/>
    </row>
    <row r="323" customFormat="false" ht="38.25" hidden="false" customHeight="false" outlineLevel="0" collapsed="false">
      <c r="A323" s="280" t="s">
        <v>816</v>
      </c>
      <c r="B323" s="275" t="s">
        <v>589</v>
      </c>
      <c r="C323" s="275" t="s">
        <v>331</v>
      </c>
      <c r="D323" s="275" t="s">
        <v>913</v>
      </c>
      <c r="E323" s="275" t="s">
        <v>331</v>
      </c>
      <c r="F323" s="276" t="n">
        <v>1278800</v>
      </c>
      <c r="G323" s="276" t="n">
        <v>1278800</v>
      </c>
      <c r="H323" s="277"/>
      <c r="I323" s="278"/>
      <c r="J323" s="278"/>
      <c r="K323" s="278"/>
    </row>
    <row r="324" customFormat="false" ht="25.5" hidden="false" customHeight="false" outlineLevel="0" collapsed="false">
      <c r="A324" s="274" t="s">
        <v>953</v>
      </c>
      <c r="B324" s="275" t="s">
        <v>589</v>
      </c>
      <c r="C324" s="275" t="s">
        <v>954</v>
      </c>
      <c r="D324" s="275" t="s">
        <v>913</v>
      </c>
      <c r="E324" s="275" t="s">
        <v>331</v>
      </c>
      <c r="F324" s="276" t="n">
        <v>1278800</v>
      </c>
      <c r="G324" s="276" t="n">
        <v>1278800</v>
      </c>
      <c r="H324" s="277"/>
      <c r="I324" s="278"/>
      <c r="J324" s="278"/>
      <c r="K324" s="278"/>
    </row>
    <row r="325" customFormat="false" ht="12.75" hidden="false" customHeight="false" outlineLevel="0" collapsed="false">
      <c r="A325" s="280" t="s">
        <v>955</v>
      </c>
      <c r="B325" s="275" t="s">
        <v>589</v>
      </c>
      <c r="C325" s="275" t="s">
        <v>954</v>
      </c>
      <c r="D325" s="275" t="s">
        <v>565</v>
      </c>
      <c r="E325" s="275" t="s">
        <v>331</v>
      </c>
      <c r="F325" s="276" t="n">
        <v>1278800</v>
      </c>
      <c r="G325" s="276" t="n">
        <v>1278800</v>
      </c>
      <c r="H325" s="277"/>
      <c r="I325" s="278"/>
      <c r="J325" s="278"/>
      <c r="K325" s="278"/>
    </row>
    <row r="326" customFormat="false" ht="13.5" hidden="false" customHeight="false" outlineLevel="0" collapsed="false">
      <c r="A326" s="279" t="s">
        <v>956</v>
      </c>
      <c r="B326" s="275" t="s">
        <v>589</v>
      </c>
      <c r="C326" s="275" t="s">
        <v>954</v>
      </c>
      <c r="D326" s="275" t="s">
        <v>567</v>
      </c>
      <c r="E326" s="275" t="s">
        <v>331</v>
      </c>
      <c r="F326" s="276" t="n">
        <v>1278800</v>
      </c>
      <c r="G326" s="276" t="n">
        <v>1278800</v>
      </c>
      <c r="H326" s="277"/>
      <c r="I326" s="278"/>
      <c r="J326" s="278"/>
      <c r="K326" s="278"/>
    </row>
    <row r="327" customFormat="false" ht="25.5" hidden="false" customHeight="false" outlineLevel="0" collapsed="false">
      <c r="A327" s="274" t="s">
        <v>934</v>
      </c>
      <c r="B327" s="275" t="s">
        <v>589</v>
      </c>
      <c r="C327" s="275" t="s">
        <v>954</v>
      </c>
      <c r="D327" s="275" t="s">
        <v>567</v>
      </c>
      <c r="E327" s="275" t="s">
        <v>515</v>
      </c>
      <c r="F327" s="276" t="n">
        <v>1278800</v>
      </c>
      <c r="G327" s="276" t="n">
        <v>1278800</v>
      </c>
      <c r="H327" s="277"/>
      <c r="I327" s="278"/>
      <c r="J327" s="278"/>
      <c r="K327" s="278"/>
    </row>
    <row r="328" customFormat="false" ht="13.5" hidden="false" customHeight="false" outlineLevel="0" collapsed="false">
      <c r="A328" s="279" t="s">
        <v>935</v>
      </c>
      <c r="B328" s="275" t="s">
        <v>589</v>
      </c>
      <c r="C328" s="275" t="s">
        <v>954</v>
      </c>
      <c r="D328" s="275" t="s">
        <v>567</v>
      </c>
      <c r="E328" s="275" t="s">
        <v>517</v>
      </c>
      <c r="F328" s="276" t="n">
        <v>1278800</v>
      </c>
      <c r="G328" s="276" t="n">
        <v>1278800</v>
      </c>
      <c r="H328" s="277"/>
      <c r="I328" s="278"/>
      <c r="J328" s="278"/>
      <c r="K328" s="278"/>
    </row>
    <row r="329" customFormat="false" ht="40.5" hidden="false" customHeight="false" outlineLevel="0" collapsed="false">
      <c r="A329" s="279" t="s">
        <v>820</v>
      </c>
      <c r="B329" s="275" t="s">
        <v>542</v>
      </c>
      <c r="C329" s="275" t="s">
        <v>331</v>
      </c>
      <c r="D329" s="275" t="s">
        <v>913</v>
      </c>
      <c r="E329" s="275" t="s">
        <v>331</v>
      </c>
      <c r="F329" s="276" t="n">
        <v>2537100</v>
      </c>
      <c r="G329" s="276" t="n">
        <v>2537100</v>
      </c>
      <c r="H329" s="277"/>
      <c r="I329" s="278"/>
      <c r="J329" s="278"/>
      <c r="K329" s="278"/>
    </row>
    <row r="330" customFormat="false" ht="12.75" hidden="false" customHeight="false" outlineLevel="0" collapsed="false">
      <c r="A330" s="280" t="s">
        <v>778</v>
      </c>
      <c r="B330" s="275" t="s">
        <v>543</v>
      </c>
      <c r="C330" s="275" t="s">
        <v>331</v>
      </c>
      <c r="D330" s="275" t="s">
        <v>913</v>
      </c>
      <c r="E330" s="275" t="s">
        <v>331</v>
      </c>
      <c r="F330" s="276" t="n">
        <v>400</v>
      </c>
      <c r="G330" s="276" t="n">
        <v>400</v>
      </c>
      <c r="H330" s="277"/>
      <c r="I330" s="278"/>
      <c r="J330" s="278"/>
      <c r="K330" s="278"/>
    </row>
    <row r="331" customFormat="false" ht="25.5" hidden="false" customHeight="false" outlineLevel="0" collapsed="false">
      <c r="A331" s="274" t="s">
        <v>953</v>
      </c>
      <c r="B331" s="275" t="s">
        <v>543</v>
      </c>
      <c r="C331" s="275" t="s">
        <v>954</v>
      </c>
      <c r="D331" s="275" t="s">
        <v>913</v>
      </c>
      <c r="E331" s="275" t="s">
        <v>331</v>
      </c>
      <c r="F331" s="276" t="n">
        <v>400</v>
      </c>
      <c r="G331" s="276" t="n">
        <v>400</v>
      </c>
      <c r="H331" s="277"/>
      <c r="I331" s="278"/>
      <c r="J331" s="278"/>
      <c r="K331" s="278"/>
    </row>
    <row r="332" customFormat="false" ht="12.75" hidden="false" customHeight="false" outlineLevel="0" collapsed="false">
      <c r="A332" s="280" t="s">
        <v>930</v>
      </c>
      <c r="B332" s="275" t="s">
        <v>543</v>
      </c>
      <c r="C332" s="275" t="s">
        <v>954</v>
      </c>
      <c r="D332" s="275" t="s">
        <v>503</v>
      </c>
      <c r="E332" s="275" t="s">
        <v>331</v>
      </c>
      <c r="F332" s="276" t="n">
        <v>400</v>
      </c>
      <c r="G332" s="276" t="n">
        <v>400</v>
      </c>
      <c r="H332" s="277"/>
      <c r="I332" s="278"/>
      <c r="J332" s="278"/>
      <c r="K332" s="278"/>
    </row>
    <row r="333" customFormat="false" ht="13.5" hidden="false" customHeight="false" outlineLevel="0" collapsed="false">
      <c r="A333" s="279" t="s">
        <v>936</v>
      </c>
      <c r="B333" s="275" t="s">
        <v>543</v>
      </c>
      <c r="C333" s="275" t="s">
        <v>954</v>
      </c>
      <c r="D333" s="275" t="s">
        <v>524</v>
      </c>
      <c r="E333" s="275" t="s">
        <v>331</v>
      </c>
      <c r="F333" s="276" t="n">
        <v>400</v>
      </c>
      <c r="G333" s="276" t="n">
        <v>400</v>
      </c>
      <c r="H333" s="277"/>
      <c r="I333" s="278"/>
      <c r="J333" s="278"/>
      <c r="K333" s="278"/>
    </row>
    <row r="334" customFormat="false" ht="25.5" hidden="false" customHeight="false" outlineLevel="0" collapsed="false">
      <c r="A334" s="274" t="s">
        <v>934</v>
      </c>
      <c r="B334" s="275" t="s">
        <v>543</v>
      </c>
      <c r="C334" s="275" t="s">
        <v>954</v>
      </c>
      <c r="D334" s="275" t="s">
        <v>524</v>
      </c>
      <c r="E334" s="275" t="s">
        <v>515</v>
      </c>
      <c r="F334" s="276" t="n">
        <v>400</v>
      </c>
      <c r="G334" s="276" t="n">
        <v>400</v>
      </c>
      <c r="H334" s="277"/>
      <c r="I334" s="278"/>
      <c r="J334" s="278"/>
      <c r="K334" s="278"/>
    </row>
    <row r="335" customFormat="false" ht="13.5" hidden="false" customHeight="false" outlineLevel="0" collapsed="false">
      <c r="A335" s="279" t="s">
        <v>935</v>
      </c>
      <c r="B335" s="275" t="s">
        <v>543</v>
      </c>
      <c r="C335" s="275" t="s">
        <v>954</v>
      </c>
      <c r="D335" s="275" t="s">
        <v>524</v>
      </c>
      <c r="E335" s="275" t="s">
        <v>517</v>
      </c>
      <c r="F335" s="276" t="n">
        <v>400</v>
      </c>
      <c r="G335" s="276" t="n">
        <v>400</v>
      </c>
      <c r="H335" s="277"/>
      <c r="I335" s="278"/>
      <c r="J335" s="278"/>
      <c r="K335" s="278"/>
    </row>
    <row r="336" customFormat="false" ht="25.5" hidden="false" customHeight="false" outlineLevel="0" collapsed="false">
      <c r="A336" s="280" t="s">
        <v>821</v>
      </c>
      <c r="B336" s="275" t="s">
        <v>545</v>
      </c>
      <c r="C336" s="275" t="s">
        <v>331</v>
      </c>
      <c r="D336" s="275" t="s">
        <v>913</v>
      </c>
      <c r="E336" s="275" t="s">
        <v>331</v>
      </c>
      <c r="F336" s="276" t="n">
        <v>2388200</v>
      </c>
      <c r="G336" s="276" t="n">
        <v>2388200</v>
      </c>
      <c r="H336" s="277"/>
      <c r="I336" s="278"/>
      <c r="J336" s="278"/>
      <c r="K336" s="278"/>
    </row>
    <row r="337" customFormat="false" ht="25.5" hidden="false" customHeight="false" outlineLevel="0" collapsed="false">
      <c r="A337" s="274" t="s">
        <v>953</v>
      </c>
      <c r="B337" s="275" t="s">
        <v>545</v>
      </c>
      <c r="C337" s="275" t="s">
        <v>954</v>
      </c>
      <c r="D337" s="275" t="s">
        <v>913</v>
      </c>
      <c r="E337" s="275" t="s">
        <v>331</v>
      </c>
      <c r="F337" s="276" t="n">
        <v>2388200</v>
      </c>
      <c r="G337" s="276" t="n">
        <v>2388200</v>
      </c>
      <c r="H337" s="277"/>
      <c r="I337" s="278"/>
      <c r="J337" s="278"/>
      <c r="K337" s="278"/>
    </row>
    <row r="338" customFormat="false" ht="12.75" hidden="false" customHeight="false" outlineLevel="0" collapsed="false">
      <c r="A338" s="280" t="s">
        <v>930</v>
      </c>
      <c r="B338" s="275" t="s">
        <v>545</v>
      </c>
      <c r="C338" s="275" t="s">
        <v>954</v>
      </c>
      <c r="D338" s="275" t="s">
        <v>503</v>
      </c>
      <c r="E338" s="275" t="s">
        <v>331</v>
      </c>
      <c r="F338" s="276" t="n">
        <v>2388200</v>
      </c>
      <c r="G338" s="276" t="n">
        <v>2388200</v>
      </c>
      <c r="H338" s="277"/>
      <c r="I338" s="278"/>
      <c r="J338" s="278"/>
      <c r="K338" s="278"/>
    </row>
    <row r="339" customFormat="false" ht="13.5" hidden="false" customHeight="false" outlineLevel="0" collapsed="false">
      <c r="A339" s="279" t="s">
        <v>936</v>
      </c>
      <c r="B339" s="275" t="s">
        <v>545</v>
      </c>
      <c r="C339" s="275" t="s">
        <v>954</v>
      </c>
      <c r="D339" s="275" t="s">
        <v>524</v>
      </c>
      <c r="E339" s="275" t="s">
        <v>331</v>
      </c>
      <c r="F339" s="276" t="n">
        <v>2388200</v>
      </c>
      <c r="G339" s="276" t="n">
        <v>2388200</v>
      </c>
      <c r="H339" s="277"/>
      <c r="I339" s="278"/>
      <c r="J339" s="278"/>
      <c r="K339" s="278"/>
    </row>
    <row r="340" customFormat="false" ht="25.5" hidden="false" customHeight="false" outlineLevel="0" collapsed="false">
      <c r="A340" s="274" t="s">
        <v>934</v>
      </c>
      <c r="B340" s="275" t="s">
        <v>545</v>
      </c>
      <c r="C340" s="275" t="s">
        <v>954</v>
      </c>
      <c r="D340" s="275" t="s">
        <v>524</v>
      </c>
      <c r="E340" s="275" t="s">
        <v>515</v>
      </c>
      <c r="F340" s="276" t="n">
        <v>2388200</v>
      </c>
      <c r="G340" s="276" t="n">
        <v>2388200</v>
      </c>
      <c r="H340" s="277"/>
      <c r="I340" s="278"/>
      <c r="J340" s="278"/>
      <c r="K340" s="278"/>
    </row>
    <row r="341" customFormat="false" ht="13.5" hidden="false" customHeight="false" outlineLevel="0" collapsed="false">
      <c r="A341" s="279" t="s">
        <v>935</v>
      </c>
      <c r="B341" s="275" t="s">
        <v>545</v>
      </c>
      <c r="C341" s="275" t="s">
        <v>954</v>
      </c>
      <c r="D341" s="275" t="s">
        <v>524</v>
      </c>
      <c r="E341" s="275" t="s">
        <v>517</v>
      </c>
      <c r="F341" s="276" t="n">
        <v>2388200</v>
      </c>
      <c r="G341" s="276" t="n">
        <v>2388200</v>
      </c>
      <c r="H341" s="277"/>
      <c r="I341" s="278"/>
      <c r="J341" s="278"/>
      <c r="K341" s="278"/>
    </row>
    <row r="342" customFormat="false" ht="25.5" hidden="false" customHeight="false" outlineLevel="0" collapsed="false">
      <c r="A342" s="280" t="s">
        <v>822</v>
      </c>
      <c r="B342" s="275" t="s">
        <v>547</v>
      </c>
      <c r="C342" s="275" t="s">
        <v>331</v>
      </c>
      <c r="D342" s="275" t="s">
        <v>913</v>
      </c>
      <c r="E342" s="275" t="s">
        <v>331</v>
      </c>
      <c r="F342" s="276" t="n">
        <v>148500</v>
      </c>
      <c r="G342" s="276" t="n">
        <v>148500</v>
      </c>
      <c r="H342" s="277"/>
      <c r="I342" s="278"/>
      <c r="J342" s="278"/>
      <c r="K342" s="278"/>
    </row>
    <row r="343" customFormat="false" ht="25.5" hidden="false" customHeight="false" outlineLevel="0" collapsed="false">
      <c r="A343" s="274" t="s">
        <v>953</v>
      </c>
      <c r="B343" s="275" t="s">
        <v>547</v>
      </c>
      <c r="C343" s="275" t="s">
        <v>954</v>
      </c>
      <c r="D343" s="275" t="s">
        <v>913</v>
      </c>
      <c r="E343" s="275" t="s">
        <v>331</v>
      </c>
      <c r="F343" s="276" t="n">
        <v>148500</v>
      </c>
      <c r="G343" s="276" t="n">
        <v>148500</v>
      </c>
      <c r="H343" s="277"/>
      <c r="I343" s="278"/>
      <c r="J343" s="278"/>
      <c r="K343" s="278"/>
    </row>
    <row r="344" customFormat="false" ht="12.75" hidden="false" customHeight="false" outlineLevel="0" collapsed="false">
      <c r="A344" s="280" t="s">
        <v>930</v>
      </c>
      <c r="B344" s="275" t="s">
        <v>547</v>
      </c>
      <c r="C344" s="275" t="s">
        <v>954</v>
      </c>
      <c r="D344" s="275" t="s">
        <v>503</v>
      </c>
      <c r="E344" s="275" t="s">
        <v>331</v>
      </c>
      <c r="F344" s="276" t="n">
        <v>148500</v>
      </c>
      <c r="G344" s="276" t="n">
        <v>148500</v>
      </c>
      <c r="H344" s="277"/>
      <c r="I344" s="278"/>
      <c r="J344" s="278"/>
      <c r="K344" s="278"/>
    </row>
    <row r="345" customFormat="false" ht="13.5" hidden="false" customHeight="false" outlineLevel="0" collapsed="false">
      <c r="A345" s="279" t="s">
        <v>936</v>
      </c>
      <c r="B345" s="275" t="s">
        <v>547</v>
      </c>
      <c r="C345" s="275" t="s">
        <v>954</v>
      </c>
      <c r="D345" s="275" t="s">
        <v>524</v>
      </c>
      <c r="E345" s="275" t="s">
        <v>331</v>
      </c>
      <c r="F345" s="276" t="n">
        <v>148500</v>
      </c>
      <c r="G345" s="276" t="n">
        <v>148500</v>
      </c>
      <c r="H345" s="277"/>
      <c r="I345" s="278"/>
      <c r="J345" s="278"/>
      <c r="K345" s="278"/>
    </row>
    <row r="346" customFormat="false" ht="25.5" hidden="false" customHeight="false" outlineLevel="0" collapsed="false">
      <c r="A346" s="274" t="s">
        <v>934</v>
      </c>
      <c r="B346" s="275" t="s">
        <v>547</v>
      </c>
      <c r="C346" s="275" t="s">
        <v>954</v>
      </c>
      <c r="D346" s="275" t="s">
        <v>524</v>
      </c>
      <c r="E346" s="275" t="s">
        <v>515</v>
      </c>
      <c r="F346" s="276" t="n">
        <v>148500</v>
      </c>
      <c r="G346" s="276" t="n">
        <v>148500</v>
      </c>
      <c r="H346" s="277"/>
      <c r="I346" s="278"/>
      <c r="J346" s="278"/>
      <c r="K346" s="278"/>
    </row>
    <row r="347" customFormat="false" ht="13.5" hidden="false" customHeight="false" outlineLevel="0" collapsed="false">
      <c r="A347" s="279" t="s">
        <v>935</v>
      </c>
      <c r="B347" s="275" t="s">
        <v>547</v>
      </c>
      <c r="C347" s="275" t="s">
        <v>954</v>
      </c>
      <c r="D347" s="275" t="s">
        <v>524</v>
      </c>
      <c r="E347" s="275" t="s">
        <v>517</v>
      </c>
      <c r="F347" s="276" t="n">
        <v>148500</v>
      </c>
      <c r="G347" s="276" t="n">
        <v>148500</v>
      </c>
      <c r="H347" s="277"/>
      <c r="I347" s="278"/>
      <c r="J347" s="278"/>
      <c r="K347" s="278"/>
    </row>
    <row r="348" customFormat="false" ht="40.5" hidden="false" customHeight="false" outlineLevel="0" collapsed="false">
      <c r="A348" s="279" t="s">
        <v>823</v>
      </c>
      <c r="B348" s="275" t="s">
        <v>649</v>
      </c>
      <c r="C348" s="275" t="s">
        <v>331</v>
      </c>
      <c r="D348" s="275" t="s">
        <v>913</v>
      </c>
      <c r="E348" s="275" t="s">
        <v>331</v>
      </c>
      <c r="F348" s="276" t="n">
        <v>100000</v>
      </c>
      <c r="G348" s="276" t="n">
        <v>100000</v>
      </c>
      <c r="H348" s="277"/>
      <c r="I348" s="278"/>
      <c r="J348" s="278"/>
      <c r="K348" s="278"/>
    </row>
    <row r="349" customFormat="false" ht="38.25" hidden="false" customHeight="false" outlineLevel="0" collapsed="false">
      <c r="A349" s="280" t="s">
        <v>824</v>
      </c>
      <c r="B349" s="275" t="s">
        <v>651</v>
      </c>
      <c r="C349" s="275" t="s">
        <v>331</v>
      </c>
      <c r="D349" s="275" t="s">
        <v>913</v>
      </c>
      <c r="E349" s="275" t="s">
        <v>331</v>
      </c>
      <c r="F349" s="276" t="n">
        <v>100000</v>
      </c>
      <c r="G349" s="276" t="n">
        <v>100000</v>
      </c>
      <c r="H349" s="277"/>
      <c r="I349" s="278"/>
      <c r="J349" s="278"/>
      <c r="K349" s="278"/>
    </row>
    <row r="350" customFormat="false" ht="25.5" hidden="false" customHeight="false" outlineLevel="0" collapsed="false">
      <c r="A350" s="274" t="s">
        <v>953</v>
      </c>
      <c r="B350" s="275" t="s">
        <v>651</v>
      </c>
      <c r="C350" s="275" t="s">
        <v>954</v>
      </c>
      <c r="D350" s="275" t="s">
        <v>913</v>
      </c>
      <c r="E350" s="275" t="s">
        <v>331</v>
      </c>
      <c r="F350" s="276" t="n">
        <v>100000</v>
      </c>
      <c r="G350" s="276" t="n">
        <v>100000</v>
      </c>
      <c r="H350" s="277"/>
      <c r="I350" s="278"/>
      <c r="J350" s="278"/>
      <c r="K350" s="278"/>
    </row>
    <row r="351" customFormat="false" ht="12.75" hidden="false" customHeight="false" outlineLevel="0" collapsed="false">
      <c r="A351" s="280" t="s">
        <v>957</v>
      </c>
      <c r="B351" s="275" t="s">
        <v>651</v>
      </c>
      <c r="C351" s="275" t="s">
        <v>954</v>
      </c>
      <c r="D351" s="275" t="s">
        <v>645</v>
      </c>
      <c r="E351" s="275" t="s">
        <v>331</v>
      </c>
      <c r="F351" s="276" t="n">
        <v>100000</v>
      </c>
      <c r="G351" s="276" t="n">
        <v>100000</v>
      </c>
      <c r="H351" s="277"/>
      <c r="I351" s="278"/>
      <c r="J351" s="278"/>
      <c r="K351" s="278"/>
    </row>
    <row r="352" customFormat="false" ht="13.5" hidden="false" customHeight="false" outlineLevel="0" collapsed="false">
      <c r="A352" s="279" t="s">
        <v>958</v>
      </c>
      <c r="B352" s="275" t="s">
        <v>651</v>
      </c>
      <c r="C352" s="275" t="s">
        <v>954</v>
      </c>
      <c r="D352" s="275" t="s">
        <v>647</v>
      </c>
      <c r="E352" s="275" t="s">
        <v>331</v>
      </c>
      <c r="F352" s="276" t="n">
        <v>100000</v>
      </c>
      <c r="G352" s="276" t="n">
        <v>100000</v>
      </c>
      <c r="H352" s="277"/>
      <c r="I352" s="278"/>
      <c r="J352" s="278"/>
      <c r="K352" s="278"/>
    </row>
    <row r="353" customFormat="false" ht="25.5" hidden="false" customHeight="false" outlineLevel="0" collapsed="false">
      <c r="A353" s="274" t="s">
        <v>918</v>
      </c>
      <c r="B353" s="275" t="s">
        <v>651</v>
      </c>
      <c r="C353" s="275" t="s">
        <v>954</v>
      </c>
      <c r="D353" s="275" t="s">
        <v>647</v>
      </c>
      <c r="E353" s="275" t="s">
        <v>351</v>
      </c>
      <c r="F353" s="276" t="n">
        <v>100000</v>
      </c>
      <c r="G353" s="276" t="n">
        <v>100000</v>
      </c>
      <c r="H353" s="277"/>
      <c r="I353" s="278"/>
      <c r="J353" s="278"/>
      <c r="K353" s="278"/>
    </row>
    <row r="354" customFormat="false" ht="27" hidden="false" customHeight="false" outlineLevel="0" collapsed="false">
      <c r="A354" s="279" t="s">
        <v>919</v>
      </c>
      <c r="B354" s="275" t="s">
        <v>651</v>
      </c>
      <c r="C354" s="275" t="s">
        <v>954</v>
      </c>
      <c r="D354" s="275" t="s">
        <v>647</v>
      </c>
      <c r="E354" s="275" t="s">
        <v>353</v>
      </c>
      <c r="F354" s="276" t="n">
        <v>100000</v>
      </c>
      <c r="G354" s="276" t="n">
        <v>100000</v>
      </c>
      <c r="H354" s="277"/>
      <c r="I354" s="278"/>
      <c r="J354" s="278"/>
      <c r="K354" s="278"/>
    </row>
    <row r="355" customFormat="false" ht="27" hidden="false" customHeight="false" outlineLevel="0" collapsed="false">
      <c r="A355" s="279" t="s">
        <v>825</v>
      </c>
      <c r="B355" s="275" t="s">
        <v>474</v>
      </c>
      <c r="C355" s="275" t="s">
        <v>331</v>
      </c>
      <c r="D355" s="275" t="s">
        <v>913</v>
      </c>
      <c r="E355" s="275" t="s">
        <v>331</v>
      </c>
      <c r="F355" s="276" t="n">
        <v>49000</v>
      </c>
      <c r="G355" s="276" t="n">
        <v>49000</v>
      </c>
      <c r="H355" s="277"/>
      <c r="I355" s="278"/>
      <c r="J355" s="278"/>
      <c r="K355" s="278"/>
    </row>
    <row r="356" customFormat="false" ht="17.25" hidden="false" customHeight="true" outlineLevel="0" collapsed="false">
      <c r="A356" s="280" t="s">
        <v>759</v>
      </c>
      <c r="B356" s="275" t="s">
        <v>475</v>
      </c>
      <c r="C356" s="275" t="s">
        <v>331</v>
      </c>
      <c r="D356" s="275" t="s">
        <v>913</v>
      </c>
      <c r="E356" s="275" t="s">
        <v>331</v>
      </c>
      <c r="F356" s="276" t="n">
        <v>49000</v>
      </c>
      <c r="G356" s="276" t="n">
        <v>49000</v>
      </c>
      <c r="H356" s="277"/>
      <c r="I356" s="278"/>
      <c r="J356" s="278"/>
      <c r="K356" s="278"/>
    </row>
    <row r="357" customFormat="false" ht="25.5" hidden="false" customHeight="false" outlineLevel="0" collapsed="false">
      <c r="A357" s="274" t="s">
        <v>914</v>
      </c>
      <c r="B357" s="275" t="s">
        <v>475</v>
      </c>
      <c r="C357" s="275" t="s">
        <v>915</v>
      </c>
      <c r="D357" s="275" t="s">
        <v>913</v>
      </c>
      <c r="E357" s="275" t="s">
        <v>331</v>
      </c>
      <c r="F357" s="276" t="n">
        <v>49000</v>
      </c>
      <c r="G357" s="276" t="n">
        <v>49000</v>
      </c>
      <c r="H357" s="277"/>
      <c r="I357" s="278"/>
      <c r="J357" s="278"/>
      <c r="K357" s="278"/>
    </row>
    <row r="358" customFormat="false" ht="12.75" hidden="false" customHeight="false" outlineLevel="0" collapsed="false">
      <c r="A358" s="280" t="s">
        <v>916</v>
      </c>
      <c r="B358" s="275" t="s">
        <v>475</v>
      </c>
      <c r="C358" s="275" t="s">
        <v>915</v>
      </c>
      <c r="D358" s="275" t="s">
        <v>437</v>
      </c>
      <c r="E358" s="275" t="s">
        <v>331</v>
      </c>
      <c r="F358" s="276" t="n">
        <v>49000</v>
      </c>
      <c r="G358" s="276" t="n">
        <v>49000</v>
      </c>
      <c r="H358" s="277"/>
      <c r="I358" s="278"/>
      <c r="J358" s="278"/>
      <c r="K358" s="278"/>
    </row>
    <row r="359" customFormat="false" ht="13.5" hidden="false" customHeight="false" outlineLevel="0" collapsed="false">
      <c r="A359" s="279" t="s">
        <v>917</v>
      </c>
      <c r="B359" s="275" t="s">
        <v>475</v>
      </c>
      <c r="C359" s="275" t="s">
        <v>915</v>
      </c>
      <c r="D359" s="275" t="s">
        <v>459</v>
      </c>
      <c r="E359" s="275" t="s">
        <v>331</v>
      </c>
      <c r="F359" s="276" t="n">
        <v>49000</v>
      </c>
      <c r="G359" s="276" t="n">
        <v>49000</v>
      </c>
      <c r="H359" s="277"/>
      <c r="I359" s="278"/>
      <c r="J359" s="278"/>
      <c r="K359" s="278"/>
    </row>
    <row r="360" customFormat="false" ht="25.5" hidden="false" customHeight="false" outlineLevel="0" collapsed="false">
      <c r="A360" s="274" t="s">
        <v>918</v>
      </c>
      <c r="B360" s="275" t="s">
        <v>475</v>
      </c>
      <c r="C360" s="275" t="s">
        <v>915</v>
      </c>
      <c r="D360" s="275" t="s">
        <v>459</v>
      </c>
      <c r="E360" s="275" t="s">
        <v>351</v>
      </c>
      <c r="F360" s="276" t="n">
        <v>49000</v>
      </c>
      <c r="G360" s="276" t="n">
        <v>49000</v>
      </c>
      <c r="H360" s="277"/>
      <c r="I360" s="278"/>
      <c r="J360" s="278"/>
      <c r="K360" s="278"/>
    </row>
    <row r="361" customFormat="false" ht="27" hidden="false" customHeight="false" outlineLevel="0" collapsed="false">
      <c r="A361" s="279" t="s">
        <v>919</v>
      </c>
      <c r="B361" s="275" t="s">
        <v>475</v>
      </c>
      <c r="C361" s="275" t="s">
        <v>915</v>
      </c>
      <c r="D361" s="275" t="s">
        <v>459</v>
      </c>
      <c r="E361" s="275" t="s">
        <v>353</v>
      </c>
      <c r="F361" s="276" t="n">
        <v>49000</v>
      </c>
      <c r="G361" s="276" t="n">
        <v>49000</v>
      </c>
      <c r="H361" s="277"/>
      <c r="I361" s="278"/>
      <c r="J361" s="278"/>
      <c r="K361" s="278"/>
    </row>
    <row r="362" customFormat="false" ht="13.5" hidden="false" customHeight="false" outlineLevel="0" collapsed="false">
      <c r="A362" s="279" t="s">
        <v>826</v>
      </c>
      <c r="B362" s="275" t="s">
        <v>593</v>
      </c>
      <c r="C362" s="275" t="s">
        <v>331</v>
      </c>
      <c r="D362" s="275" t="s">
        <v>913</v>
      </c>
      <c r="E362" s="275" t="s">
        <v>331</v>
      </c>
      <c r="F362" s="276" t="n">
        <v>4671800</v>
      </c>
      <c r="G362" s="276" t="n">
        <v>4664800</v>
      </c>
      <c r="H362" s="277"/>
      <c r="I362" s="278"/>
      <c r="J362" s="278"/>
      <c r="K362" s="278"/>
    </row>
    <row r="363" customFormat="false" ht="18" hidden="false" customHeight="true" outlineLevel="0" collapsed="false">
      <c r="A363" s="280" t="s">
        <v>827</v>
      </c>
      <c r="B363" s="275" t="s">
        <v>595</v>
      </c>
      <c r="C363" s="275" t="s">
        <v>331</v>
      </c>
      <c r="D363" s="275" t="s">
        <v>913</v>
      </c>
      <c r="E363" s="275" t="s">
        <v>331</v>
      </c>
      <c r="F363" s="276" t="n">
        <v>889000</v>
      </c>
      <c r="G363" s="276" t="n">
        <v>882000</v>
      </c>
      <c r="H363" s="277"/>
      <c r="I363" s="278"/>
      <c r="J363" s="278"/>
      <c r="K363" s="278"/>
    </row>
    <row r="364" customFormat="false" ht="25.5" hidden="false" customHeight="false" outlineLevel="0" collapsed="false">
      <c r="A364" s="274" t="s">
        <v>953</v>
      </c>
      <c r="B364" s="275" t="s">
        <v>595</v>
      </c>
      <c r="C364" s="275" t="s">
        <v>954</v>
      </c>
      <c r="D364" s="275" t="s">
        <v>913</v>
      </c>
      <c r="E364" s="275" t="s">
        <v>331</v>
      </c>
      <c r="F364" s="276" t="n">
        <v>889000</v>
      </c>
      <c r="G364" s="276" t="n">
        <v>882000</v>
      </c>
      <c r="H364" s="277"/>
      <c r="I364" s="278"/>
      <c r="J364" s="278"/>
      <c r="K364" s="278"/>
    </row>
    <row r="365" customFormat="false" ht="12.75" hidden="false" customHeight="false" outlineLevel="0" collapsed="false">
      <c r="A365" s="280" t="s">
        <v>955</v>
      </c>
      <c r="B365" s="275" t="s">
        <v>595</v>
      </c>
      <c r="C365" s="275" t="s">
        <v>954</v>
      </c>
      <c r="D365" s="275" t="s">
        <v>565</v>
      </c>
      <c r="E365" s="275" t="s">
        <v>331</v>
      </c>
      <c r="F365" s="276" t="n">
        <v>889000</v>
      </c>
      <c r="G365" s="276" t="n">
        <v>882000</v>
      </c>
      <c r="H365" s="277"/>
      <c r="I365" s="278"/>
      <c r="J365" s="278"/>
      <c r="K365" s="278"/>
    </row>
    <row r="366" customFormat="false" ht="13.5" hidden="false" customHeight="false" outlineLevel="0" collapsed="false">
      <c r="A366" s="279" t="s">
        <v>959</v>
      </c>
      <c r="B366" s="275" t="s">
        <v>595</v>
      </c>
      <c r="C366" s="275" t="s">
        <v>954</v>
      </c>
      <c r="D366" s="275" t="s">
        <v>591</v>
      </c>
      <c r="E366" s="275" t="s">
        <v>331</v>
      </c>
      <c r="F366" s="276" t="n">
        <v>889000</v>
      </c>
      <c r="G366" s="276" t="n">
        <v>882000</v>
      </c>
      <c r="H366" s="277"/>
      <c r="I366" s="278"/>
      <c r="J366" s="278"/>
      <c r="K366" s="278"/>
    </row>
    <row r="367" customFormat="false" ht="51" hidden="false" customHeight="false" outlineLevel="0" collapsed="false">
      <c r="A367" s="274" t="s">
        <v>932</v>
      </c>
      <c r="B367" s="275" t="s">
        <v>595</v>
      </c>
      <c r="C367" s="275" t="s">
        <v>954</v>
      </c>
      <c r="D367" s="275" t="s">
        <v>591</v>
      </c>
      <c r="E367" s="275" t="s">
        <v>341</v>
      </c>
      <c r="F367" s="276" t="n">
        <v>854500</v>
      </c>
      <c r="G367" s="276" t="n">
        <v>854500</v>
      </c>
      <c r="H367" s="277"/>
      <c r="I367" s="278"/>
      <c r="J367" s="278"/>
      <c r="K367" s="278"/>
    </row>
    <row r="368" customFormat="false" ht="27" hidden="false" customHeight="false" outlineLevel="0" collapsed="false">
      <c r="A368" s="279" t="s">
        <v>939</v>
      </c>
      <c r="B368" s="275" t="s">
        <v>595</v>
      </c>
      <c r="C368" s="275" t="s">
        <v>954</v>
      </c>
      <c r="D368" s="275" t="s">
        <v>591</v>
      </c>
      <c r="E368" s="275" t="s">
        <v>343</v>
      </c>
      <c r="F368" s="276" t="n">
        <v>854500</v>
      </c>
      <c r="G368" s="276" t="n">
        <v>854500</v>
      </c>
      <c r="H368" s="277"/>
      <c r="I368" s="278"/>
      <c r="J368" s="278"/>
      <c r="K368" s="278"/>
    </row>
    <row r="369" customFormat="false" ht="25.5" hidden="false" customHeight="false" outlineLevel="0" collapsed="false">
      <c r="A369" s="274" t="s">
        <v>918</v>
      </c>
      <c r="B369" s="275" t="s">
        <v>595</v>
      </c>
      <c r="C369" s="275" t="s">
        <v>954</v>
      </c>
      <c r="D369" s="275" t="s">
        <v>591</v>
      </c>
      <c r="E369" s="275" t="s">
        <v>351</v>
      </c>
      <c r="F369" s="276" t="n">
        <v>33500</v>
      </c>
      <c r="G369" s="276" t="n">
        <v>26500</v>
      </c>
      <c r="H369" s="277"/>
      <c r="I369" s="278"/>
      <c r="J369" s="278"/>
      <c r="K369" s="278"/>
    </row>
    <row r="370" customFormat="false" ht="27" hidden="false" customHeight="false" outlineLevel="0" collapsed="false">
      <c r="A370" s="279" t="s">
        <v>919</v>
      </c>
      <c r="B370" s="275" t="s">
        <v>595</v>
      </c>
      <c r="C370" s="275" t="s">
        <v>954</v>
      </c>
      <c r="D370" s="275" t="s">
        <v>591</v>
      </c>
      <c r="E370" s="275" t="s">
        <v>353</v>
      </c>
      <c r="F370" s="276" t="n">
        <v>33500</v>
      </c>
      <c r="G370" s="276" t="n">
        <v>26500</v>
      </c>
      <c r="H370" s="277"/>
      <c r="I370" s="278"/>
      <c r="J370" s="278"/>
      <c r="K370" s="278"/>
    </row>
    <row r="371" customFormat="false" ht="12.75" hidden="false" customHeight="false" outlineLevel="0" collapsed="false">
      <c r="A371" s="274" t="s">
        <v>925</v>
      </c>
      <c r="B371" s="275" t="s">
        <v>595</v>
      </c>
      <c r="C371" s="275" t="s">
        <v>954</v>
      </c>
      <c r="D371" s="275" t="s">
        <v>591</v>
      </c>
      <c r="E371" s="275" t="s">
        <v>364</v>
      </c>
      <c r="F371" s="276" t="n">
        <v>1000</v>
      </c>
      <c r="G371" s="276" t="n">
        <v>1000</v>
      </c>
      <c r="H371" s="277"/>
      <c r="I371" s="278"/>
      <c r="J371" s="278"/>
      <c r="K371" s="278"/>
    </row>
    <row r="372" customFormat="false" ht="13.5" hidden="false" customHeight="false" outlineLevel="0" collapsed="false">
      <c r="A372" s="279" t="s">
        <v>937</v>
      </c>
      <c r="B372" s="275" t="s">
        <v>595</v>
      </c>
      <c r="C372" s="275" t="s">
        <v>954</v>
      </c>
      <c r="D372" s="275" t="s">
        <v>591</v>
      </c>
      <c r="E372" s="275" t="s">
        <v>366</v>
      </c>
      <c r="F372" s="276" t="n">
        <v>1000</v>
      </c>
      <c r="G372" s="276" t="n">
        <v>1000</v>
      </c>
      <c r="H372" s="277"/>
      <c r="I372" s="278"/>
      <c r="J372" s="278"/>
      <c r="K372" s="278"/>
    </row>
    <row r="373" customFormat="false" ht="25.5" hidden="false" customHeight="false" outlineLevel="0" collapsed="false">
      <c r="A373" s="280" t="s">
        <v>792</v>
      </c>
      <c r="B373" s="275" t="s">
        <v>596</v>
      </c>
      <c r="C373" s="275" t="s">
        <v>331</v>
      </c>
      <c r="D373" s="275" t="s">
        <v>913</v>
      </c>
      <c r="E373" s="275" t="s">
        <v>331</v>
      </c>
      <c r="F373" s="276" t="n">
        <v>3692300</v>
      </c>
      <c r="G373" s="276" t="n">
        <v>3692300</v>
      </c>
      <c r="H373" s="277"/>
      <c r="I373" s="278"/>
      <c r="J373" s="278"/>
      <c r="K373" s="278"/>
    </row>
    <row r="374" customFormat="false" ht="25.5" hidden="false" customHeight="false" outlineLevel="0" collapsed="false">
      <c r="A374" s="274" t="s">
        <v>953</v>
      </c>
      <c r="B374" s="275" t="s">
        <v>596</v>
      </c>
      <c r="C374" s="275" t="s">
        <v>954</v>
      </c>
      <c r="D374" s="275" t="s">
        <v>913</v>
      </c>
      <c r="E374" s="275" t="s">
        <v>331</v>
      </c>
      <c r="F374" s="276" t="n">
        <v>3692300</v>
      </c>
      <c r="G374" s="276" t="n">
        <v>3692300</v>
      </c>
      <c r="H374" s="277"/>
      <c r="I374" s="278"/>
      <c r="J374" s="278"/>
      <c r="K374" s="278"/>
    </row>
    <row r="375" customFormat="false" ht="12.75" hidden="false" customHeight="false" outlineLevel="0" collapsed="false">
      <c r="A375" s="280" t="s">
        <v>955</v>
      </c>
      <c r="B375" s="275" t="s">
        <v>596</v>
      </c>
      <c r="C375" s="275" t="s">
        <v>954</v>
      </c>
      <c r="D375" s="275" t="s">
        <v>565</v>
      </c>
      <c r="E375" s="275" t="s">
        <v>331</v>
      </c>
      <c r="F375" s="276" t="n">
        <v>3692300</v>
      </c>
      <c r="G375" s="276" t="n">
        <v>3692300</v>
      </c>
      <c r="H375" s="277"/>
      <c r="I375" s="278"/>
      <c r="J375" s="278"/>
      <c r="K375" s="278"/>
    </row>
    <row r="376" customFormat="false" ht="13.5" hidden="false" customHeight="false" outlineLevel="0" collapsed="false">
      <c r="A376" s="279" t="s">
        <v>959</v>
      </c>
      <c r="B376" s="275" t="s">
        <v>596</v>
      </c>
      <c r="C376" s="275" t="s">
        <v>954</v>
      </c>
      <c r="D376" s="275" t="s">
        <v>591</v>
      </c>
      <c r="E376" s="275" t="s">
        <v>331</v>
      </c>
      <c r="F376" s="276" t="n">
        <v>3692300</v>
      </c>
      <c r="G376" s="276" t="n">
        <v>3692300</v>
      </c>
      <c r="H376" s="277"/>
      <c r="I376" s="278"/>
      <c r="J376" s="278"/>
      <c r="K376" s="278"/>
    </row>
    <row r="377" customFormat="false" ht="51" hidden="false" customHeight="false" outlineLevel="0" collapsed="false">
      <c r="A377" s="274" t="s">
        <v>932</v>
      </c>
      <c r="B377" s="275" t="s">
        <v>596</v>
      </c>
      <c r="C377" s="275" t="s">
        <v>954</v>
      </c>
      <c r="D377" s="275" t="s">
        <v>591</v>
      </c>
      <c r="E377" s="275" t="s">
        <v>341</v>
      </c>
      <c r="F377" s="276" t="n">
        <v>3692300</v>
      </c>
      <c r="G377" s="276" t="n">
        <v>3692300</v>
      </c>
      <c r="H377" s="277"/>
      <c r="I377" s="278"/>
      <c r="J377" s="278"/>
      <c r="K377" s="278"/>
    </row>
    <row r="378" customFormat="false" ht="13.5" hidden="false" customHeight="false" outlineLevel="0" collapsed="false">
      <c r="A378" s="279" t="s">
        <v>933</v>
      </c>
      <c r="B378" s="275" t="s">
        <v>596</v>
      </c>
      <c r="C378" s="275" t="s">
        <v>954</v>
      </c>
      <c r="D378" s="275" t="s">
        <v>591</v>
      </c>
      <c r="E378" s="275" t="s">
        <v>412</v>
      </c>
      <c r="F378" s="276" t="n">
        <v>3692300</v>
      </c>
      <c r="G378" s="276" t="n">
        <v>3692300</v>
      </c>
      <c r="H378" s="277"/>
      <c r="I378" s="278"/>
      <c r="J378" s="278"/>
      <c r="K378" s="278"/>
    </row>
    <row r="379" customFormat="false" ht="25.5" hidden="false" customHeight="false" outlineLevel="0" collapsed="false">
      <c r="A379" s="280" t="s">
        <v>828</v>
      </c>
      <c r="B379" s="275" t="s">
        <v>597</v>
      </c>
      <c r="C379" s="275" t="s">
        <v>331</v>
      </c>
      <c r="D379" s="275" t="s">
        <v>913</v>
      </c>
      <c r="E379" s="275" t="s">
        <v>331</v>
      </c>
      <c r="F379" s="276" t="n">
        <v>90500</v>
      </c>
      <c r="G379" s="276" t="n">
        <v>90500</v>
      </c>
      <c r="H379" s="277"/>
      <c r="I379" s="278"/>
      <c r="J379" s="278"/>
      <c r="K379" s="278"/>
    </row>
    <row r="380" customFormat="false" ht="25.5" hidden="false" customHeight="false" outlineLevel="0" collapsed="false">
      <c r="A380" s="274" t="s">
        <v>953</v>
      </c>
      <c r="B380" s="275" t="s">
        <v>597</v>
      </c>
      <c r="C380" s="275" t="s">
        <v>954</v>
      </c>
      <c r="D380" s="275" t="s">
        <v>913</v>
      </c>
      <c r="E380" s="275" t="s">
        <v>331</v>
      </c>
      <c r="F380" s="276" t="n">
        <v>90500</v>
      </c>
      <c r="G380" s="276" t="n">
        <v>90500</v>
      </c>
      <c r="H380" s="277"/>
      <c r="I380" s="278"/>
      <c r="J380" s="278"/>
      <c r="K380" s="278"/>
    </row>
    <row r="381" customFormat="false" ht="12.75" hidden="false" customHeight="false" outlineLevel="0" collapsed="false">
      <c r="A381" s="280" t="s">
        <v>955</v>
      </c>
      <c r="B381" s="275" t="s">
        <v>597</v>
      </c>
      <c r="C381" s="275" t="s">
        <v>954</v>
      </c>
      <c r="D381" s="275" t="s">
        <v>565</v>
      </c>
      <c r="E381" s="275" t="s">
        <v>331</v>
      </c>
      <c r="F381" s="276" t="n">
        <v>90500</v>
      </c>
      <c r="G381" s="276" t="n">
        <v>90500</v>
      </c>
      <c r="H381" s="277"/>
      <c r="I381" s="278"/>
      <c r="J381" s="278"/>
      <c r="K381" s="278"/>
    </row>
    <row r="382" customFormat="false" ht="13.5" hidden="false" customHeight="false" outlineLevel="0" collapsed="false">
      <c r="A382" s="279" t="s">
        <v>959</v>
      </c>
      <c r="B382" s="275" t="s">
        <v>597</v>
      </c>
      <c r="C382" s="275" t="s">
        <v>954</v>
      </c>
      <c r="D382" s="275" t="s">
        <v>591</v>
      </c>
      <c r="E382" s="275" t="s">
        <v>331</v>
      </c>
      <c r="F382" s="276" t="n">
        <v>90500</v>
      </c>
      <c r="G382" s="276" t="n">
        <v>90500</v>
      </c>
      <c r="H382" s="277"/>
      <c r="I382" s="278"/>
      <c r="J382" s="278"/>
      <c r="K382" s="278"/>
    </row>
    <row r="383" customFormat="false" ht="25.5" hidden="false" customHeight="false" outlineLevel="0" collapsed="false">
      <c r="A383" s="274" t="s">
        <v>918</v>
      </c>
      <c r="B383" s="275" t="s">
        <v>597</v>
      </c>
      <c r="C383" s="275" t="s">
        <v>954</v>
      </c>
      <c r="D383" s="275" t="s">
        <v>591</v>
      </c>
      <c r="E383" s="275" t="s">
        <v>351</v>
      </c>
      <c r="F383" s="276" t="n">
        <v>90500</v>
      </c>
      <c r="G383" s="276" t="n">
        <v>90500</v>
      </c>
      <c r="H383" s="277"/>
      <c r="I383" s="278"/>
      <c r="J383" s="278"/>
      <c r="K383" s="278"/>
    </row>
    <row r="384" customFormat="false" ht="27" hidden="false" customHeight="false" outlineLevel="0" collapsed="false">
      <c r="A384" s="279" t="s">
        <v>919</v>
      </c>
      <c r="B384" s="275" t="s">
        <v>597</v>
      </c>
      <c r="C384" s="275" t="s">
        <v>954</v>
      </c>
      <c r="D384" s="275" t="s">
        <v>591</v>
      </c>
      <c r="E384" s="275" t="s">
        <v>353</v>
      </c>
      <c r="F384" s="276" t="n">
        <v>90500</v>
      </c>
      <c r="G384" s="276" t="n">
        <v>90500</v>
      </c>
      <c r="H384" s="277"/>
      <c r="I384" s="278"/>
      <c r="J384" s="278"/>
      <c r="K384" s="278"/>
    </row>
    <row r="385" customFormat="false" ht="38.25" hidden="false" customHeight="false" outlineLevel="0" collapsed="false">
      <c r="A385" s="274" t="s">
        <v>829</v>
      </c>
      <c r="B385" s="275" t="s">
        <v>430</v>
      </c>
      <c r="C385" s="275" t="s">
        <v>331</v>
      </c>
      <c r="D385" s="275" t="s">
        <v>913</v>
      </c>
      <c r="E385" s="275" t="s">
        <v>331</v>
      </c>
      <c r="F385" s="276" t="n">
        <v>95000</v>
      </c>
      <c r="G385" s="276" t="n">
        <v>95000</v>
      </c>
      <c r="H385" s="277"/>
      <c r="I385" s="278"/>
      <c r="J385" s="278"/>
      <c r="K385" s="278"/>
    </row>
    <row r="386" customFormat="false" ht="25.5" hidden="false" customHeight="false" outlineLevel="0" collapsed="false">
      <c r="A386" s="280" t="s">
        <v>759</v>
      </c>
      <c r="B386" s="275" t="s">
        <v>431</v>
      </c>
      <c r="C386" s="275" t="s">
        <v>331</v>
      </c>
      <c r="D386" s="275" t="s">
        <v>913</v>
      </c>
      <c r="E386" s="275" t="s">
        <v>331</v>
      </c>
      <c r="F386" s="276" t="n">
        <v>95000</v>
      </c>
      <c r="G386" s="276" t="n">
        <v>95000</v>
      </c>
      <c r="H386" s="277"/>
      <c r="I386" s="278"/>
      <c r="J386" s="278"/>
      <c r="K386" s="278"/>
    </row>
    <row r="387" customFormat="false" ht="25.5" hidden="false" customHeight="false" outlineLevel="0" collapsed="false">
      <c r="A387" s="274" t="s">
        <v>914</v>
      </c>
      <c r="B387" s="275" t="s">
        <v>431</v>
      </c>
      <c r="C387" s="275" t="s">
        <v>915</v>
      </c>
      <c r="D387" s="275" t="s">
        <v>913</v>
      </c>
      <c r="E387" s="275" t="s">
        <v>331</v>
      </c>
      <c r="F387" s="276" t="n">
        <v>95000</v>
      </c>
      <c r="G387" s="276" t="n">
        <v>95000</v>
      </c>
      <c r="H387" s="277"/>
      <c r="I387" s="278"/>
      <c r="J387" s="278"/>
      <c r="K387" s="278"/>
    </row>
    <row r="388" customFormat="false" ht="25.5" hidden="false" customHeight="false" outlineLevel="0" collapsed="false">
      <c r="A388" s="280" t="s">
        <v>951</v>
      </c>
      <c r="B388" s="275" t="s">
        <v>431</v>
      </c>
      <c r="C388" s="275" t="s">
        <v>915</v>
      </c>
      <c r="D388" s="275" t="s">
        <v>420</v>
      </c>
      <c r="E388" s="275" t="s">
        <v>331</v>
      </c>
      <c r="F388" s="276" t="n">
        <v>95000</v>
      </c>
      <c r="G388" s="276" t="n">
        <v>95000</v>
      </c>
      <c r="H388" s="277"/>
      <c r="I388" s="278"/>
      <c r="J388" s="278"/>
      <c r="K388" s="278"/>
    </row>
    <row r="389" customFormat="false" ht="27" hidden="false" customHeight="false" outlineLevel="0" collapsed="false">
      <c r="A389" s="279" t="s">
        <v>952</v>
      </c>
      <c r="B389" s="275" t="s">
        <v>431</v>
      </c>
      <c r="C389" s="275" t="s">
        <v>915</v>
      </c>
      <c r="D389" s="275" t="s">
        <v>422</v>
      </c>
      <c r="E389" s="275" t="s">
        <v>331</v>
      </c>
      <c r="F389" s="276" t="n">
        <v>95000</v>
      </c>
      <c r="G389" s="276" t="n">
        <v>95000</v>
      </c>
      <c r="H389" s="277"/>
      <c r="I389" s="278"/>
      <c r="J389" s="278"/>
      <c r="K389" s="278"/>
    </row>
    <row r="390" customFormat="false" ht="25.5" hidden="false" customHeight="false" outlineLevel="0" collapsed="false">
      <c r="A390" s="274" t="s">
        <v>918</v>
      </c>
      <c r="B390" s="275" t="s">
        <v>431</v>
      </c>
      <c r="C390" s="275" t="s">
        <v>915</v>
      </c>
      <c r="D390" s="275" t="s">
        <v>422</v>
      </c>
      <c r="E390" s="275" t="s">
        <v>351</v>
      </c>
      <c r="F390" s="276" t="n">
        <v>95000</v>
      </c>
      <c r="G390" s="276" t="n">
        <v>95000</v>
      </c>
      <c r="H390" s="277"/>
      <c r="I390" s="278"/>
      <c r="J390" s="278"/>
      <c r="K390" s="278"/>
    </row>
    <row r="391" customFormat="false" ht="27" hidden="false" customHeight="false" outlineLevel="0" collapsed="false">
      <c r="A391" s="279" t="s">
        <v>919</v>
      </c>
      <c r="B391" s="275" t="s">
        <v>431</v>
      </c>
      <c r="C391" s="275" t="s">
        <v>915</v>
      </c>
      <c r="D391" s="275" t="s">
        <v>422</v>
      </c>
      <c r="E391" s="275" t="s">
        <v>353</v>
      </c>
      <c r="F391" s="276" t="n">
        <v>95000</v>
      </c>
      <c r="G391" s="276" t="n">
        <v>95000</v>
      </c>
      <c r="H391" s="277"/>
      <c r="I391" s="278"/>
      <c r="J391" s="278"/>
      <c r="K391" s="278"/>
    </row>
    <row r="392" customFormat="false" ht="38.25" hidden="false" customHeight="false" outlineLevel="0" collapsed="false">
      <c r="A392" s="274" t="s">
        <v>830</v>
      </c>
      <c r="B392" s="275" t="s">
        <v>493</v>
      </c>
      <c r="C392" s="275" t="s">
        <v>331</v>
      </c>
      <c r="D392" s="275" t="s">
        <v>913</v>
      </c>
      <c r="E392" s="275" t="s">
        <v>331</v>
      </c>
      <c r="F392" s="276" t="n">
        <v>10000</v>
      </c>
      <c r="G392" s="276" t="n">
        <v>10000</v>
      </c>
      <c r="H392" s="277"/>
      <c r="I392" s="278"/>
      <c r="J392" s="278"/>
      <c r="K392" s="278"/>
    </row>
    <row r="393" customFormat="false" ht="40.5" hidden="false" customHeight="false" outlineLevel="0" collapsed="false">
      <c r="A393" s="279" t="s">
        <v>831</v>
      </c>
      <c r="B393" s="275" t="s">
        <v>495</v>
      </c>
      <c r="C393" s="275" t="s">
        <v>331</v>
      </c>
      <c r="D393" s="275" t="s">
        <v>913</v>
      </c>
      <c r="E393" s="275" t="s">
        <v>331</v>
      </c>
      <c r="F393" s="276" t="n">
        <v>10000</v>
      </c>
      <c r="G393" s="276" t="n">
        <v>10000</v>
      </c>
      <c r="H393" s="277"/>
      <c r="I393" s="278"/>
      <c r="J393" s="278"/>
      <c r="K393" s="278"/>
    </row>
    <row r="394" customFormat="false" ht="25.5" hidden="false" customHeight="false" outlineLevel="0" collapsed="false">
      <c r="A394" s="280" t="s">
        <v>759</v>
      </c>
      <c r="B394" s="275" t="s">
        <v>496</v>
      </c>
      <c r="C394" s="275" t="s">
        <v>331</v>
      </c>
      <c r="D394" s="275" t="s">
        <v>913</v>
      </c>
      <c r="E394" s="275" t="s">
        <v>331</v>
      </c>
      <c r="F394" s="276" t="n">
        <v>10000</v>
      </c>
      <c r="G394" s="276" t="n">
        <v>10000</v>
      </c>
      <c r="H394" s="277"/>
      <c r="I394" s="278"/>
      <c r="J394" s="278"/>
      <c r="K394" s="278"/>
    </row>
    <row r="395" customFormat="false" ht="25.5" hidden="false" customHeight="false" outlineLevel="0" collapsed="false">
      <c r="A395" s="274" t="s">
        <v>914</v>
      </c>
      <c r="B395" s="275" t="s">
        <v>496</v>
      </c>
      <c r="C395" s="275" t="s">
        <v>915</v>
      </c>
      <c r="D395" s="275" t="s">
        <v>913</v>
      </c>
      <c r="E395" s="275" t="s">
        <v>331</v>
      </c>
      <c r="F395" s="276" t="n">
        <v>10000</v>
      </c>
      <c r="G395" s="276" t="n">
        <v>10000</v>
      </c>
      <c r="H395" s="277"/>
      <c r="I395" s="278"/>
      <c r="J395" s="278"/>
      <c r="K395" s="278"/>
    </row>
    <row r="396" customFormat="false" ht="12.75" hidden="false" customHeight="false" outlineLevel="0" collapsed="false">
      <c r="A396" s="280" t="s">
        <v>920</v>
      </c>
      <c r="B396" s="275" t="s">
        <v>496</v>
      </c>
      <c r="C396" s="275" t="s">
        <v>915</v>
      </c>
      <c r="D396" s="275" t="s">
        <v>489</v>
      </c>
      <c r="E396" s="275" t="s">
        <v>331</v>
      </c>
      <c r="F396" s="276" t="n">
        <v>10000</v>
      </c>
      <c r="G396" s="276" t="n">
        <v>10000</v>
      </c>
      <c r="H396" s="277"/>
      <c r="I396" s="278"/>
      <c r="J396" s="278"/>
      <c r="K396" s="278"/>
    </row>
    <row r="397" customFormat="false" ht="13.5" hidden="false" customHeight="false" outlineLevel="0" collapsed="false">
      <c r="A397" s="279" t="s">
        <v>960</v>
      </c>
      <c r="B397" s="275" t="s">
        <v>496</v>
      </c>
      <c r="C397" s="275" t="s">
        <v>915</v>
      </c>
      <c r="D397" s="275" t="s">
        <v>491</v>
      </c>
      <c r="E397" s="275" t="s">
        <v>331</v>
      </c>
      <c r="F397" s="276" t="n">
        <v>10000</v>
      </c>
      <c r="G397" s="276" t="n">
        <v>10000</v>
      </c>
      <c r="H397" s="277"/>
      <c r="I397" s="278"/>
      <c r="J397" s="278"/>
      <c r="K397" s="278"/>
    </row>
    <row r="398" customFormat="false" ht="25.5" hidden="false" customHeight="false" outlineLevel="0" collapsed="false">
      <c r="A398" s="274" t="s">
        <v>918</v>
      </c>
      <c r="B398" s="275" t="s">
        <v>496</v>
      </c>
      <c r="C398" s="275" t="s">
        <v>915</v>
      </c>
      <c r="D398" s="275" t="s">
        <v>491</v>
      </c>
      <c r="E398" s="275" t="s">
        <v>351</v>
      </c>
      <c r="F398" s="276" t="n">
        <v>10000</v>
      </c>
      <c r="G398" s="276" t="n">
        <v>10000</v>
      </c>
      <c r="H398" s="277"/>
      <c r="I398" s="278"/>
      <c r="J398" s="278"/>
      <c r="K398" s="278"/>
    </row>
    <row r="399" customFormat="false" ht="27" hidden="false" customHeight="false" outlineLevel="0" collapsed="false">
      <c r="A399" s="279" t="s">
        <v>919</v>
      </c>
      <c r="B399" s="275" t="s">
        <v>496</v>
      </c>
      <c r="C399" s="275" t="s">
        <v>915</v>
      </c>
      <c r="D399" s="275" t="s">
        <v>491</v>
      </c>
      <c r="E399" s="275" t="s">
        <v>353</v>
      </c>
      <c r="F399" s="276" t="n">
        <v>10000</v>
      </c>
      <c r="G399" s="276" t="n">
        <v>10000</v>
      </c>
      <c r="H399" s="277"/>
      <c r="I399" s="278"/>
      <c r="J399" s="278"/>
      <c r="K399" s="278"/>
    </row>
    <row r="400" customFormat="false" ht="25.5" hidden="false" customHeight="false" outlineLevel="0" collapsed="false">
      <c r="A400" s="274" t="s">
        <v>832</v>
      </c>
      <c r="B400" s="275" t="s">
        <v>357</v>
      </c>
      <c r="C400" s="275" t="s">
        <v>331</v>
      </c>
      <c r="D400" s="275" t="s">
        <v>913</v>
      </c>
      <c r="E400" s="275" t="s">
        <v>331</v>
      </c>
      <c r="F400" s="276" t="n">
        <v>13744541</v>
      </c>
      <c r="G400" s="276" t="n">
        <v>13608241</v>
      </c>
      <c r="H400" s="277"/>
      <c r="I400" s="278"/>
      <c r="J400" s="278"/>
      <c r="K400" s="278"/>
    </row>
    <row r="401" customFormat="false" ht="67.5" hidden="false" customHeight="false" outlineLevel="0" collapsed="false">
      <c r="A401" s="279" t="s">
        <v>833</v>
      </c>
      <c r="B401" s="275" t="s">
        <v>408</v>
      </c>
      <c r="C401" s="275" t="s">
        <v>331</v>
      </c>
      <c r="D401" s="275" t="s">
        <v>913</v>
      </c>
      <c r="E401" s="275" t="s">
        <v>331</v>
      </c>
      <c r="F401" s="276" t="n">
        <v>4328900</v>
      </c>
      <c r="G401" s="276" t="n">
        <v>4225500</v>
      </c>
      <c r="H401" s="277"/>
      <c r="I401" s="278"/>
      <c r="J401" s="278"/>
      <c r="K401" s="278"/>
    </row>
    <row r="402" customFormat="false" ht="12.75" hidden="false" customHeight="false" outlineLevel="0" collapsed="false">
      <c r="A402" s="280" t="s">
        <v>834</v>
      </c>
      <c r="B402" s="275" t="s">
        <v>410</v>
      </c>
      <c r="C402" s="275" t="s">
        <v>331</v>
      </c>
      <c r="D402" s="275" t="s">
        <v>913</v>
      </c>
      <c r="E402" s="275" t="s">
        <v>331</v>
      </c>
      <c r="F402" s="276" t="n">
        <v>3575500</v>
      </c>
      <c r="G402" s="276" t="n">
        <v>3575500</v>
      </c>
      <c r="H402" s="277"/>
      <c r="I402" s="278"/>
      <c r="J402" s="278"/>
      <c r="K402" s="278"/>
    </row>
    <row r="403" customFormat="false" ht="25.5" hidden="false" customHeight="false" outlineLevel="0" collapsed="false">
      <c r="A403" s="274" t="s">
        <v>914</v>
      </c>
      <c r="B403" s="275" t="s">
        <v>410</v>
      </c>
      <c r="C403" s="275" t="s">
        <v>915</v>
      </c>
      <c r="D403" s="275" t="s">
        <v>913</v>
      </c>
      <c r="E403" s="275" t="s">
        <v>331</v>
      </c>
      <c r="F403" s="276" t="n">
        <v>3575500</v>
      </c>
      <c r="G403" s="276" t="n">
        <v>3575500</v>
      </c>
      <c r="H403" s="277"/>
      <c r="I403" s="278"/>
      <c r="J403" s="278"/>
      <c r="K403" s="278"/>
    </row>
    <row r="404" customFormat="false" ht="12.75" hidden="false" customHeight="false" outlineLevel="0" collapsed="false">
      <c r="A404" s="280" t="s">
        <v>961</v>
      </c>
      <c r="B404" s="275" t="s">
        <v>410</v>
      </c>
      <c r="C404" s="275" t="s">
        <v>915</v>
      </c>
      <c r="D404" s="275" t="s">
        <v>329</v>
      </c>
      <c r="E404" s="275" t="s">
        <v>331</v>
      </c>
      <c r="F404" s="276" t="n">
        <v>3575500</v>
      </c>
      <c r="G404" s="276" t="n">
        <v>3575500</v>
      </c>
      <c r="H404" s="277"/>
      <c r="I404" s="278"/>
      <c r="J404" s="278"/>
      <c r="K404" s="278"/>
    </row>
    <row r="405" customFormat="false" ht="13.5" hidden="false" customHeight="false" outlineLevel="0" collapsed="false">
      <c r="A405" s="279" t="s">
        <v>962</v>
      </c>
      <c r="B405" s="275" t="s">
        <v>410</v>
      </c>
      <c r="C405" s="275" t="s">
        <v>915</v>
      </c>
      <c r="D405" s="275" t="s">
        <v>406</v>
      </c>
      <c r="E405" s="275" t="s">
        <v>331</v>
      </c>
      <c r="F405" s="276" t="n">
        <v>3575500</v>
      </c>
      <c r="G405" s="276" t="n">
        <v>3575500</v>
      </c>
      <c r="H405" s="277"/>
      <c r="I405" s="278"/>
      <c r="J405" s="278"/>
      <c r="K405" s="278"/>
    </row>
    <row r="406" customFormat="false" ht="51" hidden="false" customHeight="false" outlineLevel="0" collapsed="false">
      <c r="A406" s="274" t="s">
        <v>932</v>
      </c>
      <c r="B406" s="275" t="s">
        <v>410</v>
      </c>
      <c r="C406" s="275" t="s">
        <v>915</v>
      </c>
      <c r="D406" s="275" t="s">
        <v>406</v>
      </c>
      <c r="E406" s="275" t="s">
        <v>341</v>
      </c>
      <c r="F406" s="276" t="n">
        <v>3575500</v>
      </c>
      <c r="G406" s="276" t="n">
        <v>3575500</v>
      </c>
      <c r="H406" s="277"/>
      <c r="I406" s="278"/>
      <c r="J406" s="278"/>
      <c r="K406" s="278"/>
    </row>
    <row r="407" customFormat="false" ht="13.5" hidden="false" customHeight="false" outlineLevel="0" collapsed="false">
      <c r="A407" s="279" t="s">
        <v>933</v>
      </c>
      <c r="B407" s="275" t="s">
        <v>410</v>
      </c>
      <c r="C407" s="275" t="s">
        <v>915</v>
      </c>
      <c r="D407" s="275" t="s">
        <v>406</v>
      </c>
      <c r="E407" s="275" t="s">
        <v>412</v>
      </c>
      <c r="F407" s="276" t="n">
        <v>3575500</v>
      </c>
      <c r="G407" s="276" t="n">
        <v>3575500</v>
      </c>
      <c r="H407" s="277"/>
      <c r="I407" s="278"/>
      <c r="J407" s="278"/>
      <c r="K407" s="278"/>
    </row>
    <row r="408" customFormat="false" ht="25.5" hidden="false" customHeight="false" outlineLevel="0" collapsed="false">
      <c r="A408" s="280" t="s">
        <v>835</v>
      </c>
      <c r="B408" s="275" t="s">
        <v>414</v>
      </c>
      <c r="C408" s="275" t="s">
        <v>331</v>
      </c>
      <c r="D408" s="275" t="s">
        <v>913</v>
      </c>
      <c r="E408" s="275" t="s">
        <v>331</v>
      </c>
      <c r="F408" s="276" t="n">
        <v>753400</v>
      </c>
      <c r="G408" s="276" t="n">
        <v>650000</v>
      </c>
      <c r="H408" s="277"/>
      <c r="I408" s="278"/>
      <c r="J408" s="278"/>
      <c r="K408" s="278"/>
    </row>
    <row r="409" customFormat="false" ht="25.5" hidden="false" customHeight="false" outlineLevel="0" collapsed="false">
      <c r="A409" s="274" t="s">
        <v>914</v>
      </c>
      <c r="B409" s="275" t="s">
        <v>414</v>
      </c>
      <c r="C409" s="275" t="s">
        <v>915</v>
      </c>
      <c r="D409" s="275" t="s">
        <v>913</v>
      </c>
      <c r="E409" s="275" t="s">
        <v>331</v>
      </c>
      <c r="F409" s="276" t="n">
        <v>753400</v>
      </c>
      <c r="G409" s="276" t="n">
        <v>650000</v>
      </c>
      <c r="H409" s="277"/>
      <c r="I409" s="278"/>
      <c r="J409" s="278"/>
      <c r="K409" s="278"/>
    </row>
    <row r="410" customFormat="false" ht="12.75" hidden="false" customHeight="false" outlineLevel="0" collapsed="false">
      <c r="A410" s="280" t="s">
        <v>961</v>
      </c>
      <c r="B410" s="275" t="s">
        <v>414</v>
      </c>
      <c r="C410" s="275" t="s">
        <v>915</v>
      </c>
      <c r="D410" s="275" t="s">
        <v>329</v>
      </c>
      <c r="E410" s="275" t="s">
        <v>331</v>
      </c>
      <c r="F410" s="276" t="n">
        <v>753400</v>
      </c>
      <c r="G410" s="276" t="n">
        <v>650000</v>
      </c>
      <c r="H410" s="277"/>
      <c r="I410" s="278"/>
      <c r="J410" s="278"/>
      <c r="K410" s="278"/>
    </row>
    <row r="411" customFormat="false" ht="13.5" hidden="false" customHeight="false" outlineLevel="0" collapsed="false">
      <c r="A411" s="279" t="s">
        <v>962</v>
      </c>
      <c r="B411" s="275" t="s">
        <v>414</v>
      </c>
      <c r="C411" s="275" t="s">
        <v>915</v>
      </c>
      <c r="D411" s="275" t="s">
        <v>406</v>
      </c>
      <c r="E411" s="275" t="s">
        <v>331</v>
      </c>
      <c r="F411" s="276" t="n">
        <v>753400</v>
      </c>
      <c r="G411" s="276" t="n">
        <v>650000</v>
      </c>
      <c r="H411" s="277"/>
      <c r="I411" s="278"/>
      <c r="J411" s="278"/>
      <c r="K411" s="278"/>
    </row>
    <row r="412" customFormat="false" ht="51" hidden="false" customHeight="false" outlineLevel="0" collapsed="false">
      <c r="A412" s="274" t="s">
        <v>932</v>
      </c>
      <c r="B412" s="275" t="s">
        <v>414</v>
      </c>
      <c r="C412" s="275" t="s">
        <v>915</v>
      </c>
      <c r="D412" s="275" t="s">
        <v>406</v>
      </c>
      <c r="E412" s="275" t="s">
        <v>341</v>
      </c>
      <c r="F412" s="276" t="n">
        <v>86900</v>
      </c>
      <c r="G412" s="276" t="n">
        <v>86900</v>
      </c>
      <c r="H412" s="277"/>
      <c r="I412" s="278"/>
      <c r="J412" s="278"/>
      <c r="K412" s="278"/>
    </row>
    <row r="413" customFormat="false" ht="13.5" hidden="false" customHeight="false" outlineLevel="0" collapsed="false">
      <c r="A413" s="279" t="s">
        <v>933</v>
      </c>
      <c r="B413" s="275" t="s">
        <v>414</v>
      </c>
      <c r="C413" s="275" t="s">
        <v>915</v>
      </c>
      <c r="D413" s="275" t="s">
        <v>406</v>
      </c>
      <c r="E413" s="275" t="s">
        <v>412</v>
      </c>
      <c r="F413" s="276" t="n">
        <v>86900</v>
      </c>
      <c r="G413" s="276" t="n">
        <v>86900</v>
      </c>
      <c r="H413" s="277"/>
      <c r="I413" s="278"/>
      <c r="J413" s="278"/>
      <c r="K413" s="278"/>
    </row>
    <row r="414" customFormat="false" ht="25.5" hidden="false" customHeight="false" outlineLevel="0" collapsed="false">
      <c r="A414" s="274" t="s">
        <v>918</v>
      </c>
      <c r="B414" s="275" t="s">
        <v>414</v>
      </c>
      <c r="C414" s="275" t="s">
        <v>915</v>
      </c>
      <c r="D414" s="275" t="s">
        <v>406</v>
      </c>
      <c r="E414" s="275" t="s">
        <v>351</v>
      </c>
      <c r="F414" s="276" t="n">
        <v>646500</v>
      </c>
      <c r="G414" s="276" t="n">
        <v>543100</v>
      </c>
      <c r="H414" s="277"/>
      <c r="I414" s="278"/>
      <c r="J414" s="278"/>
      <c r="K414" s="278"/>
    </row>
    <row r="415" customFormat="false" ht="27" hidden="false" customHeight="false" outlineLevel="0" collapsed="false">
      <c r="A415" s="279" t="s">
        <v>919</v>
      </c>
      <c r="B415" s="275" t="s">
        <v>414</v>
      </c>
      <c r="C415" s="275" t="s">
        <v>915</v>
      </c>
      <c r="D415" s="275" t="s">
        <v>406</v>
      </c>
      <c r="E415" s="275" t="s">
        <v>353</v>
      </c>
      <c r="F415" s="276" t="n">
        <v>646500</v>
      </c>
      <c r="G415" s="276" t="n">
        <v>543100</v>
      </c>
      <c r="H415" s="277"/>
      <c r="I415" s="278"/>
      <c r="J415" s="278"/>
      <c r="K415" s="278"/>
    </row>
    <row r="416" customFormat="false" ht="12.75" hidden="false" customHeight="false" outlineLevel="0" collapsed="false">
      <c r="A416" s="274" t="s">
        <v>925</v>
      </c>
      <c r="B416" s="275" t="s">
        <v>414</v>
      </c>
      <c r="C416" s="275" t="s">
        <v>915</v>
      </c>
      <c r="D416" s="275" t="s">
        <v>406</v>
      </c>
      <c r="E416" s="275" t="s">
        <v>364</v>
      </c>
      <c r="F416" s="276" t="n">
        <v>20000</v>
      </c>
      <c r="G416" s="276" t="n">
        <v>20000</v>
      </c>
      <c r="H416" s="277"/>
      <c r="I416" s="278"/>
      <c r="J416" s="278"/>
      <c r="K416" s="278"/>
    </row>
    <row r="417" customFormat="false" ht="13.5" hidden="false" customHeight="false" outlineLevel="0" collapsed="false">
      <c r="A417" s="279" t="s">
        <v>937</v>
      </c>
      <c r="B417" s="275" t="s">
        <v>414</v>
      </c>
      <c r="C417" s="275" t="s">
        <v>915</v>
      </c>
      <c r="D417" s="275" t="s">
        <v>406</v>
      </c>
      <c r="E417" s="275" t="s">
        <v>366</v>
      </c>
      <c r="F417" s="276" t="n">
        <v>20000</v>
      </c>
      <c r="G417" s="276" t="n">
        <v>20000</v>
      </c>
      <c r="H417" s="277"/>
      <c r="I417" s="278"/>
      <c r="J417" s="278"/>
      <c r="K417" s="278"/>
    </row>
    <row r="418" customFormat="false" ht="27" hidden="false" customHeight="false" outlineLevel="0" collapsed="false">
      <c r="A418" s="279" t="s">
        <v>836</v>
      </c>
      <c r="B418" s="275" t="s">
        <v>657</v>
      </c>
      <c r="C418" s="275" t="s">
        <v>331</v>
      </c>
      <c r="D418" s="275" t="s">
        <v>913</v>
      </c>
      <c r="E418" s="275" t="s">
        <v>331</v>
      </c>
      <c r="F418" s="276" t="n">
        <v>464541</v>
      </c>
      <c r="G418" s="276" t="n">
        <v>464541</v>
      </c>
      <c r="H418" s="277"/>
      <c r="I418" s="278"/>
      <c r="J418" s="278"/>
      <c r="K418" s="278"/>
    </row>
    <row r="419" customFormat="false" ht="25.5" hidden="false" customHeight="false" outlineLevel="0" collapsed="false">
      <c r="A419" s="280" t="s">
        <v>766</v>
      </c>
      <c r="B419" s="275" t="s">
        <v>658</v>
      </c>
      <c r="C419" s="275" t="s">
        <v>331</v>
      </c>
      <c r="D419" s="275" t="s">
        <v>913</v>
      </c>
      <c r="E419" s="275" t="s">
        <v>331</v>
      </c>
      <c r="F419" s="276" t="n">
        <v>293741</v>
      </c>
      <c r="G419" s="276" t="n">
        <v>293741</v>
      </c>
      <c r="H419" s="277"/>
      <c r="I419" s="278"/>
      <c r="J419" s="278"/>
      <c r="K419" s="278"/>
    </row>
    <row r="420" customFormat="false" ht="25.5" hidden="false" customHeight="false" outlineLevel="0" collapsed="false">
      <c r="A420" s="274" t="s">
        <v>922</v>
      </c>
      <c r="B420" s="275" t="s">
        <v>658</v>
      </c>
      <c r="C420" s="275" t="s">
        <v>923</v>
      </c>
      <c r="D420" s="275" t="s">
        <v>913</v>
      </c>
      <c r="E420" s="275" t="s">
        <v>331</v>
      </c>
      <c r="F420" s="276" t="n">
        <v>293741</v>
      </c>
      <c r="G420" s="276" t="n">
        <v>293741</v>
      </c>
      <c r="H420" s="277"/>
      <c r="I420" s="278"/>
      <c r="J420" s="278"/>
      <c r="K420" s="278"/>
    </row>
    <row r="421" customFormat="false" ht="12.75" hidden="false" customHeight="false" outlineLevel="0" collapsed="false">
      <c r="A421" s="280" t="s">
        <v>963</v>
      </c>
      <c r="B421" s="275" t="s">
        <v>658</v>
      </c>
      <c r="C421" s="275" t="s">
        <v>923</v>
      </c>
      <c r="D421" s="275" t="s">
        <v>653</v>
      </c>
      <c r="E421" s="275" t="s">
        <v>331</v>
      </c>
      <c r="F421" s="276" t="n">
        <v>293741</v>
      </c>
      <c r="G421" s="276" t="n">
        <v>293741</v>
      </c>
      <c r="H421" s="277"/>
      <c r="I421" s="278"/>
      <c r="J421" s="278"/>
      <c r="K421" s="278"/>
    </row>
    <row r="422" customFormat="false" ht="13.5" hidden="false" customHeight="false" outlineLevel="0" collapsed="false">
      <c r="A422" s="279" t="s">
        <v>964</v>
      </c>
      <c r="B422" s="275" t="s">
        <v>658</v>
      </c>
      <c r="C422" s="275" t="s">
        <v>923</v>
      </c>
      <c r="D422" s="275" t="s">
        <v>655</v>
      </c>
      <c r="E422" s="275" t="s">
        <v>331</v>
      </c>
      <c r="F422" s="276" t="n">
        <v>293741</v>
      </c>
      <c r="G422" s="276" t="n">
        <v>293741</v>
      </c>
      <c r="H422" s="277"/>
      <c r="I422" s="278"/>
      <c r="J422" s="278"/>
      <c r="K422" s="278"/>
    </row>
    <row r="423" customFormat="false" ht="12.75" hidden="false" customHeight="false" outlineLevel="0" collapsed="false">
      <c r="A423" s="274" t="s">
        <v>925</v>
      </c>
      <c r="B423" s="275" t="s">
        <v>658</v>
      </c>
      <c r="C423" s="275" t="s">
        <v>923</v>
      </c>
      <c r="D423" s="275" t="s">
        <v>655</v>
      </c>
      <c r="E423" s="275" t="s">
        <v>364</v>
      </c>
      <c r="F423" s="276" t="n">
        <v>293741</v>
      </c>
      <c r="G423" s="276" t="n">
        <v>293741</v>
      </c>
      <c r="H423" s="277"/>
      <c r="I423" s="278"/>
      <c r="J423" s="278"/>
      <c r="K423" s="278"/>
    </row>
    <row r="424" customFormat="false" ht="27" hidden="false" customHeight="false" outlineLevel="0" collapsed="false">
      <c r="A424" s="279" t="s">
        <v>926</v>
      </c>
      <c r="B424" s="275" t="s">
        <v>658</v>
      </c>
      <c r="C424" s="275" t="s">
        <v>923</v>
      </c>
      <c r="D424" s="275" t="s">
        <v>655</v>
      </c>
      <c r="E424" s="275" t="s">
        <v>457</v>
      </c>
      <c r="F424" s="276" t="n">
        <v>293741</v>
      </c>
      <c r="G424" s="276" t="n">
        <v>293741</v>
      </c>
      <c r="H424" s="277"/>
      <c r="I424" s="278"/>
      <c r="J424" s="278"/>
      <c r="K424" s="278"/>
    </row>
    <row r="425" customFormat="false" ht="25.5" hidden="false" customHeight="false" outlineLevel="0" collapsed="false">
      <c r="A425" s="280" t="s">
        <v>837</v>
      </c>
      <c r="B425" s="275" t="s">
        <v>660</v>
      </c>
      <c r="C425" s="275" t="s">
        <v>331</v>
      </c>
      <c r="D425" s="275" t="s">
        <v>913</v>
      </c>
      <c r="E425" s="275" t="s">
        <v>331</v>
      </c>
      <c r="F425" s="276" t="n">
        <v>170800</v>
      </c>
      <c r="G425" s="276" t="n">
        <v>170800</v>
      </c>
      <c r="H425" s="277"/>
      <c r="I425" s="278"/>
      <c r="J425" s="278"/>
      <c r="K425" s="278"/>
    </row>
    <row r="426" customFormat="false" ht="25.5" hidden="false" customHeight="false" outlineLevel="0" collapsed="false">
      <c r="A426" s="274" t="s">
        <v>922</v>
      </c>
      <c r="B426" s="275" t="s">
        <v>660</v>
      </c>
      <c r="C426" s="275" t="s">
        <v>923</v>
      </c>
      <c r="D426" s="275" t="s">
        <v>913</v>
      </c>
      <c r="E426" s="275" t="s">
        <v>331</v>
      </c>
      <c r="F426" s="276" t="n">
        <v>170800</v>
      </c>
      <c r="G426" s="276" t="n">
        <v>170800</v>
      </c>
      <c r="H426" s="277"/>
      <c r="I426" s="278"/>
      <c r="J426" s="278"/>
      <c r="K426" s="278"/>
    </row>
    <row r="427" customFormat="false" ht="12.75" hidden="false" customHeight="false" outlineLevel="0" collapsed="false">
      <c r="A427" s="280" t="s">
        <v>963</v>
      </c>
      <c r="B427" s="275" t="s">
        <v>660</v>
      </c>
      <c r="C427" s="275" t="s">
        <v>923</v>
      </c>
      <c r="D427" s="275" t="s">
        <v>653</v>
      </c>
      <c r="E427" s="275" t="s">
        <v>331</v>
      </c>
      <c r="F427" s="276" t="n">
        <v>170800</v>
      </c>
      <c r="G427" s="276" t="n">
        <v>170800</v>
      </c>
      <c r="H427" s="277"/>
      <c r="I427" s="278"/>
      <c r="J427" s="278"/>
      <c r="K427" s="278"/>
    </row>
    <row r="428" customFormat="false" ht="13.5" hidden="false" customHeight="false" outlineLevel="0" collapsed="false">
      <c r="A428" s="279" t="s">
        <v>964</v>
      </c>
      <c r="B428" s="275" t="s">
        <v>660</v>
      </c>
      <c r="C428" s="275" t="s">
        <v>923</v>
      </c>
      <c r="D428" s="275" t="s">
        <v>655</v>
      </c>
      <c r="E428" s="275" t="s">
        <v>331</v>
      </c>
      <c r="F428" s="276" t="n">
        <v>170800</v>
      </c>
      <c r="G428" s="276" t="n">
        <v>170800</v>
      </c>
      <c r="H428" s="277"/>
      <c r="I428" s="278"/>
      <c r="J428" s="278"/>
      <c r="K428" s="278"/>
    </row>
    <row r="429" customFormat="false" ht="12.75" hidden="false" customHeight="false" outlineLevel="0" collapsed="false">
      <c r="A429" s="274" t="s">
        <v>925</v>
      </c>
      <c r="B429" s="275" t="s">
        <v>660</v>
      </c>
      <c r="C429" s="275" t="s">
        <v>923</v>
      </c>
      <c r="D429" s="275" t="s">
        <v>655</v>
      </c>
      <c r="E429" s="275" t="s">
        <v>364</v>
      </c>
      <c r="F429" s="276" t="n">
        <v>170800</v>
      </c>
      <c r="G429" s="276" t="n">
        <v>170800</v>
      </c>
      <c r="H429" s="277"/>
      <c r="I429" s="278"/>
      <c r="J429" s="278"/>
      <c r="K429" s="278"/>
    </row>
    <row r="430" customFormat="false" ht="27" hidden="false" customHeight="false" outlineLevel="0" collapsed="false">
      <c r="A430" s="279" t="s">
        <v>926</v>
      </c>
      <c r="B430" s="275" t="s">
        <v>660</v>
      </c>
      <c r="C430" s="275" t="s">
        <v>923</v>
      </c>
      <c r="D430" s="275" t="s">
        <v>655</v>
      </c>
      <c r="E430" s="275" t="s">
        <v>457</v>
      </c>
      <c r="F430" s="276" t="n">
        <v>170800</v>
      </c>
      <c r="G430" s="276" t="n">
        <v>170800</v>
      </c>
      <c r="H430" s="277"/>
      <c r="I430" s="278"/>
      <c r="J430" s="278"/>
      <c r="K430" s="278"/>
    </row>
    <row r="431" customFormat="false" ht="40.5" hidden="false" customHeight="false" outlineLevel="0" collapsed="false">
      <c r="A431" s="279" t="s">
        <v>838</v>
      </c>
      <c r="B431" s="275" t="s">
        <v>359</v>
      </c>
      <c r="C431" s="275" t="s">
        <v>331</v>
      </c>
      <c r="D431" s="275" t="s">
        <v>913</v>
      </c>
      <c r="E431" s="275" t="s">
        <v>331</v>
      </c>
      <c r="F431" s="276" t="n">
        <v>8951100</v>
      </c>
      <c r="G431" s="276" t="n">
        <v>8918200</v>
      </c>
      <c r="H431" s="277"/>
      <c r="I431" s="278"/>
      <c r="J431" s="278"/>
      <c r="K431" s="278"/>
    </row>
    <row r="432" customFormat="false" ht="25.5" hidden="false" customHeight="false" outlineLevel="0" collapsed="false">
      <c r="A432" s="280" t="s">
        <v>839</v>
      </c>
      <c r="B432" s="275" t="s">
        <v>360</v>
      </c>
      <c r="C432" s="275" t="s">
        <v>331</v>
      </c>
      <c r="D432" s="275" t="s">
        <v>913</v>
      </c>
      <c r="E432" s="275" t="s">
        <v>331</v>
      </c>
      <c r="F432" s="276" t="n">
        <v>7477700</v>
      </c>
      <c r="G432" s="276" t="n">
        <v>7477700</v>
      </c>
      <c r="H432" s="277"/>
      <c r="I432" s="278"/>
      <c r="J432" s="278"/>
      <c r="K432" s="278"/>
    </row>
    <row r="433" customFormat="false" ht="25.5" hidden="false" customHeight="false" outlineLevel="0" collapsed="false">
      <c r="A433" s="274" t="s">
        <v>914</v>
      </c>
      <c r="B433" s="275" t="s">
        <v>360</v>
      </c>
      <c r="C433" s="275" t="s">
        <v>915</v>
      </c>
      <c r="D433" s="275" t="s">
        <v>913</v>
      </c>
      <c r="E433" s="275" t="s">
        <v>331</v>
      </c>
      <c r="F433" s="276" t="n">
        <v>7477700</v>
      </c>
      <c r="G433" s="276" t="n">
        <v>7477700</v>
      </c>
      <c r="H433" s="277"/>
      <c r="I433" s="278"/>
      <c r="J433" s="278"/>
      <c r="K433" s="278"/>
    </row>
    <row r="434" customFormat="false" ht="12.75" hidden="false" customHeight="false" outlineLevel="0" collapsed="false">
      <c r="A434" s="280" t="s">
        <v>961</v>
      </c>
      <c r="B434" s="275" t="s">
        <v>360</v>
      </c>
      <c r="C434" s="275" t="s">
        <v>915</v>
      </c>
      <c r="D434" s="275" t="s">
        <v>329</v>
      </c>
      <c r="E434" s="275" t="s">
        <v>331</v>
      </c>
      <c r="F434" s="276" t="n">
        <v>7477700</v>
      </c>
      <c r="G434" s="276" t="n">
        <v>7477700</v>
      </c>
      <c r="H434" s="277"/>
      <c r="I434" s="278"/>
      <c r="J434" s="278"/>
      <c r="K434" s="278"/>
    </row>
    <row r="435" customFormat="false" ht="40.5" hidden="false" customHeight="false" outlineLevel="0" collapsed="false">
      <c r="A435" s="279" t="s">
        <v>965</v>
      </c>
      <c r="B435" s="275" t="s">
        <v>360</v>
      </c>
      <c r="C435" s="275" t="s">
        <v>915</v>
      </c>
      <c r="D435" s="275" t="s">
        <v>355</v>
      </c>
      <c r="E435" s="275" t="s">
        <v>331</v>
      </c>
      <c r="F435" s="276" t="n">
        <v>7477700</v>
      </c>
      <c r="G435" s="276" t="n">
        <v>7477700</v>
      </c>
      <c r="H435" s="277"/>
      <c r="I435" s="278"/>
      <c r="J435" s="278"/>
      <c r="K435" s="278"/>
    </row>
    <row r="436" customFormat="false" ht="51" hidden="false" customHeight="false" outlineLevel="0" collapsed="false">
      <c r="A436" s="274" t="s">
        <v>932</v>
      </c>
      <c r="B436" s="275" t="s">
        <v>360</v>
      </c>
      <c r="C436" s="275" t="s">
        <v>915</v>
      </c>
      <c r="D436" s="275" t="s">
        <v>355</v>
      </c>
      <c r="E436" s="275" t="s">
        <v>341</v>
      </c>
      <c r="F436" s="276" t="n">
        <v>7477700</v>
      </c>
      <c r="G436" s="276" t="n">
        <v>7477700</v>
      </c>
      <c r="H436" s="277"/>
      <c r="I436" s="278"/>
      <c r="J436" s="278"/>
      <c r="K436" s="278"/>
    </row>
    <row r="437" customFormat="false" ht="27" hidden="false" customHeight="false" outlineLevel="0" collapsed="false">
      <c r="A437" s="279" t="s">
        <v>939</v>
      </c>
      <c r="B437" s="275" t="s">
        <v>360</v>
      </c>
      <c r="C437" s="275" t="s">
        <v>915</v>
      </c>
      <c r="D437" s="275" t="s">
        <v>355</v>
      </c>
      <c r="E437" s="275" t="s">
        <v>343</v>
      </c>
      <c r="F437" s="276" t="n">
        <v>7477700</v>
      </c>
      <c r="G437" s="276" t="n">
        <v>7477700</v>
      </c>
      <c r="H437" s="277"/>
      <c r="I437" s="278"/>
      <c r="J437" s="278"/>
      <c r="K437" s="278"/>
    </row>
    <row r="438" customFormat="false" ht="25.5" hidden="false" customHeight="false" outlineLevel="0" collapsed="false">
      <c r="A438" s="280" t="s">
        <v>840</v>
      </c>
      <c r="B438" s="275" t="s">
        <v>362</v>
      </c>
      <c r="C438" s="275" t="s">
        <v>331</v>
      </c>
      <c r="D438" s="275" t="s">
        <v>913</v>
      </c>
      <c r="E438" s="275" t="s">
        <v>331</v>
      </c>
      <c r="F438" s="276" t="n">
        <v>979400</v>
      </c>
      <c r="G438" s="276" t="n">
        <v>946500</v>
      </c>
      <c r="H438" s="277"/>
      <c r="I438" s="278"/>
      <c r="J438" s="278"/>
      <c r="K438" s="278"/>
    </row>
    <row r="439" customFormat="false" ht="25.5" hidden="false" customHeight="false" outlineLevel="0" collapsed="false">
      <c r="A439" s="274" t="s">
        <v>914</v>
      </c>
      <c r="B439" s="275" t="s">
        <v>362</v>
      </c>
      <c r="C439" s="275" t="s">
        <v>915</v>
      </c>
      <c r="D439" s="275" t="s">
        <v>913</v>
      </c>
      <c r="E439" s="275" t="s">
        <v>331</v>
      </c>
      <c r="F439" s="276" t="n">
        <v>979400</v>
      </c>
      <c r="G439" s="276" t="n">
        <v>946500</v>
      </c>
      <c r="H439" s="277"/>
      <c r="I439" s="278"/>
      <c r="J439" s="278"/>
      <c r="K439" s="278"/>
    </row>
    <row r="440" customFormat="false" ht="12.75" hidden="false" customHeight="false" outlineLevel="0" collapsed="false">
      <c r="A440" s="280" t="s">
        <v>961</v>
      </c>
      <c r="B440" s="275" t="s">
        <v>362</v>
      </c>
      <c r="C440" s="275" t="s">
        <v>915</v>
      </c>
      <c r="D440" s="275" t="s">
        <v>329</v>
      </c>
      <c r="E440" s="275" t="s">
        <v>331</v>
      </c>
      <c r="F440" s="276" t="n">
        <v>979400</v>
      </c>
      <c r="G440" s="276" t="n">
        <v>946500</v>
      </c>
      <c r="H440" s="277"/>
      <c r="I440" s="278"/>
      <c r="J440" s="278"/>
      <c r="K440" s="278"/>
    </row>
    <row r="441" customFormat="false" ht="40.5" hidden="false" customHeight="false" outlineLevel="0" collapsed="false">
      <c r="A441" s="279" t="s">
        <v>965</v>
      </c>
      <c r="B441" s="275" t="s">
        <v>362</v>
      </c>
      <c r="C441" s="275" t="s">
        <v>915</v>
      </c>
      <c r="D441" s="275" t="s">
        <v>355</v>
      </c>
      <c r="E441" s="275" t="s">
        <v>331</v>
      </c>
      <c r="F441" s="276" t="n">
        <v>979400</v>
      </c>
      <c r="G441" s="276" t="n">
        <v>946500</v>
      </c>
      <c r="H441" s="277"/>
      <c r="I441" s="278"/>
      <c r="J441" s="278"/>
      <c r="K441" s="278"/>
    </row>
    <row r="442" customFormat="false" ht="51" hidden="false" customHeight="false" outlineLevel="0" collapsed="false">
      <c r="A442" s="274" t="s">
        <v>932</v>
      </c>
      <c r="B442" s="275" t="s">
        <v>362</v>
      </c>
      <c r="C442" s="275" t="s">
        <v>915</v>
      </c>
      <c r="D442" s="275" t="s">
        <v>355</v>
      </c>
      <c r="E442" s="275" t="s">
        <v>341</v>
      </c>
      <c r="F442" s="276" t="n">
        <v>4000</v>
      </c>
      <c r="G442" s="276" t="n">
        <v>4000</v>
      </c>
      <c r="H442" s="277"/>
      <c r="I442" s="278"/>
      <c r="J442" s="278"/>
      <c r="K442" s="278"/>
    </row>
    <row r="443" customFormat="false" ht="27" hidden="false" customHeight="false" outlineLevel="0" collapsed="false">
      <c r="A443" s="279" t="s">
        <v>939</v>
      </c>
      <c r="B443" s="275" t="s">
        <v>362</v>
      </c>
      <c r="C443" s="275" t="s">
        <v>915</v>
      </c>
      <c r="D443" s="275" t="s">
        <v>355</v>
      </c>
      <c r="E443" s="275" t="s">
        <v>343</v>
      </c>
      <c r="F443" s="276" t="n">
        <v>4000</v>
      </c>
      <c r="G443" s="276" t="n">
        <v>4000</v>
      </c>
      <c r="H443" s="277"/>
      <c r="I443" s="278"/>
      <c r="J443" s="278"/>
      <c r="K443" s="278"/>
    </row>
    <row r="444" customFormat="false" ht="25.5" hidden="false" customHeight="false" outlineLevel="0" collapsed="false">
      <c r="A444" s="274" t="s">
        <v>918</v>
      </c>
      <c r="B444" s="275" t="s">
        <v>362</v>
      </c>
      <c r="C444" s="275" t="s">
        <v>915</v>
      </c>
      <c r="D444" s="275" t="s">
        <v>355</v>
      </c>
      <c r="E444" s="275" t="s">
        <v>351</v>
      </c>
      <c r="F444" s="276" t="n">
        <v>866200</v>
      </c>
      <c r="G444" s="276" t="n">
        <v>833300</v>
      </c>
      <c r="H444" s="277"/>
      <c r="I444" s="278"/>
      <c r="J444" s="278"/>
      <c r="K444" s="278"/>
    </row>
    <row r="445" customFormat="false" ht="27" hidden="false" customHeight="false" outlineLevel="0" collapsed="false">
      <c r="A445" s="279" t="s">
        <v>919</v>
      </c>
      <c r="B445" s="275" t="s">
        <v>362</v>
      </c>
      <c r="C445" s="275" t="s">
        <v>915</v>
      </c>
      <c r="D445" s="275" t="s">
        <v>355</v>
      </c>
      <c r="E445" s="275" t="s">
        <v>353</v>
      </c>
      <c r="F445" s="276" t="n">
        <v>866200</v>
      </c>
      <c r="G445" s="276" t="n">
        <v>833300</v>
      </c>
      <c r="H445" s="277"/>
      <c r="I445" s="278"/>
      <c r="J445" s="278"/>
      <c r="K445" s="278"/>
    </row>
    <row r="446" customFormat="false" ht="12.75" hidden="false" customHeight="false" outlineLevel="0" collapsed="false">
      <c r="A446" s="274" t="s">
        <v>925</v>
      </c>
      <c r="B446" s="275" t="s">
        <v>362</v>
      </c>
      <c r="C446" s="275" t="s">
        <v>915</v>
      </c>
      <c r="D446" s="275" t="s">
        <v>355</v>
      </c>
      <c r="E446" s="275" t="s">
        <v>364</v>
      </c>
      <c r="F446" s="276" t="n">
        <v>109200</v>
      </c>
      <c r="G446" s="276" t="n">
        <v>109200</v>
      </c>
      <c r="H446" s="277"/>
      <c r="I446" s="278"/>
      <c r="J446" s="278"/>
      <c r="K446" s="278"/>
    </row>
    <row r="447" customFormat="false" ht="13.5" hidden="false" customHeight="false" outlineLevel="0" collapsed="false">
      <c r="A447" s="279" t="s">
        <v>937</v>
      </c>
      <c r="B447" s="275" t="s">
        <v>362</v>
      </c>
      <c r="C447" s="275" t="s">
        <v>915</v>
      </c>
      <c r="D447" s="275" t="s">
        <v>355</v>
      </c>
      <c r="E447" s="275" t="s">
        <v>366</v>
      </c>
      <c r="F447" s="276" t="n">
        <v>109200</v>
      </c>
      <c r="G447" s="276" t="n">
        <v>109200</v>
      </c>
      <c r="H447" s="277"/>
      <c r="I447" s="278"/>
      <c r="J447" s="278"/>
      <c r="K447" s="278"/>
    </row>
    <row r="448" customFormat="false" ht="30" hidden="false" customHeight="false" outlineLevel="0" collapsed="false">
      <c r="A448" s="215" t="s">
        <v>369</v>
      </c>
      <c r="B448" s="275" t="s">
        <v>368</v>
      </c>
      <c r="C448" s="275" t="s">
        <v>331</v>
      </c>
      <c r="D448" s="275" t="s">
        <v>913</v>
      </c>
      <c r="E448" s="275" t="s">
        <v>331</v>
      </c>
      <c r="F448" s="276" t="n">
        <v>247000</v>
      </c>
      <c r="G448" s="276" t="n">
        <v>247000</v>
      </c>
      <c r="H448" s="277"/>
      <c r="I448" s="278"/>
      <c r="J448" s="278"/>
      <c r="K448" s="278"/>
    </row>
    <row r="449" customFormat="false" ht="25.5" hidden="false" customHeight="false" outlineLevel="0" collapsed="false">
      <c r="A449" s="274" t="s">
        <v>914</v>
      </c>
      <c r="B449" s="275" t="s">
        <v>368</v>
      </c>
      <c r="C449" s="275" t="s">
        <v>915</v>
      </c>
      <c r="D449" s="275" t="s">
        <v>913</v>
      </c>
      <c r="E449" s="275" t="s">
        <v>331</v>
      </c>
      <c r="F449" s="276" t="n">
        <v>247000</v>
      </c>
      <c r="G449" s="276" t="n">
        <v>247000</v>
      </c>
      <c r="H449" s="277"/>
      <c r="I449" s="278"/>
      <c r="J449" s="278"/>
      <c r="K449" s="278"/>
    </row>
    <row r="450" customFormat="false" ht="12.75" hidden="false" customHeight="false" outlineLevel="0" collapsed="false">
      <c r="A450" s="280" t="s">
        <v>961</v>
      </c>
      <c r="B450" s="275" t="s">
        <v>368</v>
      </c>
      <c r="C450" s="275" t="s">
        <v>915</v>
      </c>
      <c r="D450" s="275" t="s">
        <v>329</v>
      </c>
      <c r="E450" s="275" t="s">
        <v>331</v>
      </c>
      <c r="F450" s="276" t="n">
        <v>247000</v>
      </c>
      <c r="G450" s="276" t="n">
        <v>247000</v>
      </c>
      <c r="H450" s="277"/>
      <c r="I450" s="278"/>
      <c r="J450" s="278"/>
      <c r="K450" s="278"/>
    </row>
    <row r="451" customFormat="false" ht="40.5" hidden="false" customHeight="false" outlineLevel="0" collapsed="false">
      <c r="A451" s="279" t="s">
        <v>965</v>
      </c>
      <c r="B451" s="275" t="s">
        <v>368</v>
      </c>
      <c r="C451" s="275" t="s">
        <v>915</v>
      </c>
      <c r="D451" s="275" t="s">
        <v>355</v>
      </c>
      <c r="E451" s="275" t="s">
        <v>331</v>
      </c>
      <c r="F451" s="276" t="n">
        <v>247000</v>
      </c>
      <c r="G451" s="276" t="n">
        <v>247000</v>
      </c>
      <c r="H451" s="277"/>
      <c r="I451" s="278"/>
      <c r="J451" s="278"/>
      <c r="K451" s="278"/>
    </row>
    <row r="452" customFormat="false" ht="51" hidden="false" customHeight="false" outlineLevel="0" collapsed="false">
      <c r="A452" s="274" t="s">
        <v>932</v>
      </c>
      <c r="B452" s="275" t="s">
        <v>368</v>
      </c>
      <c r="C452" s="275" t="s">
        <v>915</v>
      </c>
      <c r="D452" s="275" t="s">
        <v>355</v>
      </c>
      <c r="E452" s="275" t="s">
        <v>341</v>
      </c>
      <c r="F452" s="276" t="n">
        <v>231400</v>
      </c>
      <c r="G452" s="276" t="n">
        <v>231400</v>
      </c>
      <c r="H452" s="277"/>
      <c r="I452" s="278"/>
      <c r="J452" s="278"/>
      <c r="K452" s="278"/>
    </row>
    <row r="453" customFormat="false" ht="27" hidden="false" customHeight="false" outlineLevel="0" collapsed="false">
      <c r="A453" s="279" t="s">
        <v>939</v>
      </c>
      <c r="B453" s="275" t="s">
        <v>368</v>
      </c>
      <c r="C453" s="275" t="s">
        <v>915</v>
      </c>
      <c r="D453" s="275" t="s">
        <v>355</v>
      </c>
      <c r="E453" s="275" t="s">
        <v>343</v>
      </c>
      <c r="F453" s="276" t="n">
        <v>231400</v>
      </c>
      <c r="G453" s="276" t="n">
        <v>231400</v>
      </c>
      <c r="H453" s="277"/>
      <c r="I453" s="278"/>
      <c r="J453" s="278"/>
      <c r="K453" s="278"/>
    </row>
    <row r="454" customFormat="false" ht="25.5" hidden="false" customHeight="false" outlineLevel="0" collapsed="false">
      <c r="A454" s="274" t="s">
        <v>918</v>
      </c>
      <c r="B454" s="275" t="s">
        <v>368</v>
      </c>
      <c r="C454" s="275" t="s">
        <v>915</v>
      </c>
      <c r="D454" s="275" t="s">
        <v>355</v>
      </c>
      <c r="E454" s="275" t="s">
        <v>351</v>
      </c>
      <c r="F454" s="276" t="n">
        <v>15600</v>
      </c>
      <c r="G454" s="276" t="n">
        <v>15600</v>
      </c>
      <c r="H454" s="277"/>
      <c r="I454" s="278"/>
      <c r="J454" s="278"/>
      <c r="K454" s="278"/>
    </row>
    <row r="455" customFormat="false" ht="27" hidden="false" customHeight="false" outlineLevel="0" collapsed="false">
      <c r="A455" s="279" t="s">
        <v>919</v>
      </c>
      <c r="B455" s="275" t="s">
        <v>368</v>
      </c>
      <c r="C455" s="275" t="s">
        <v>915</v>
      </c>
      <c r="D455" s="275" t="s">
        <v>355</v>
      </c>
      <c r="E455" s="275" t="s">
        <v>353</v>
      </c>
      <c r="F455" s="276" t="n">
        <v>15600</v>
      </c>
      <c r="G455" s="276" t="n">
        <v>15600</v>
      </c>
      <c r="H455" s="277"/>
      <c r="I455" s="278"/>
      <c r="J455" s="278"/>
      <c r="K455" s="278"/>
    </row>
    <row r="456" customFormat="false" ht="25.5" hidden="false" customHeight="false" outlineLevel="0" collapsed="false">
      <c r="A456" s="280" t="s">
        <v>966</v>
      </c>
      <c r="B456" s="275" t="s">
        <v>370</v>
      </c>
      <c r="C456" s="275" t="s">
        <v>331</v>
      </c>
      <c r="D456" s="275" t="s">
        <v>913</v>
      </c>
      <c r="E456" s="275" t="s">
        <v>331</v>
      </c>
      <c r="F456" s="276" t="n">
        <v>247000</v>
      </c>
      <c r="G456" s="276" t="n">
        <v>247000</v>
      </c>
      <c r="H456" s="277"/>
      <c r="I456" s="278"/>
      <c r="J456" s="278"/>
      <c r="K456" s="278"/>
    </row>
    <row r="457" customFormat="false" ht="25.5" hidden="false" customHeight="false" outlineLevel="0" collapsed="false">
      <c r="A457" s="274" t="s">
        <v>914</v>
      </c>
      <c r="B457" s="275" t="s">
        <v>370</v>
      </c>
      <c r="C457" s="275" t="s">
        <v>915</v>
      </c>
      <c r="D457" s="275" t="s">
        <v>913</v>
      </c>
      <c r="E457" s="275" t="s">
        <v>331</v>
      </c>
      <c r="F457" s="276" t="n">
        <v>247000</v>
      </c>
      <c r="G457" s="276" t="n">
        <v>247000</v>
      </c>
      <c r="H457" s="277"/>
      <c r="I457" s="278"/>
      <c r="J457" s="278"/>
      <c r="K457" s="278"/>
    </row>
    <row r="458" customFormat="false" ht="12.75" hidden="false" customHeight="false" outlineLevel="0" collapsed="false">
      <c r="A458" s="280" t="s">
        <v>961</v>
      </c>
      <c r="B458" s="275" t="s">
        <v>370</v>
      </c>
      <c r="C458" s="275" t="s">
        <v>915</v>
      </c>
      <c r="D458" s="275" t="s">
        <v>329</v>
      </c>
      <c r="E458" s="275" t="s">
        <v>331</v>
      </c>
      <c r="F458" s="276" t="n">
        <v>247000</v>
      </c>
      <c r="G458" s="276" t="n">
        <v>247000</v>
      </c>
      <c r="H458" s="277"/>
      <c r="I458" s="278"/>
      <c r="J458" s="278"/>
      <c r="K458" s="278"/>
    </row>
    <row r="459" customFormat="false" ht="40.5" hidden="false" customHeight="false" outlineLevel="0" collapsed="false">
      <c r="A459" s="279" t="s">
        <v>965</v>
      </c>
      <c r="B459" s="275" t="s">
        <v>370</v>
      </c>
      <c r="C459" s="275" t="s">
        <v>915</v>
      </c>
      <c r="D459" s="275" t="s">
        <v>355</v>
      </c>
      <c r="E459" s="275" t="s">
        <v>331</v>
      </c>
      <c r="F459" s="276" t="n">
        <v>247000</v>
      </c>
      <c r="G459" s="276" t="n">
        <v>247000</v>
      </c>
      <c r="H459" s="277"/>
      <c r="I459" s="278"/>
      <c r="J459" s="278"/>
      <c r="K459" s="278"/>
    </row>
    <row r="460" customFormat="false" ht="51" hidden="false" customHeight="false" outlineLevel="0" collapsed="false">
      <c r="A460" s="274" t="s">
        <v>932</v>
      </c>
      <c r="B460" s="275" t="s">
        <v>370</v>
      </c>
      <c r="C460" s="275" t="s">
        <v>915</v>
      </c>
      <c r="D460" s="275" t="s">
        <v>355</v>
      </c>
      <c r="E460" s="275" t="s">
        <v>341</v>
      </c>
      <c r="F460" s="276" t="n">
        <v>231400</v>
      </c>
      <c r="G460" s="276" t="n">
        <v>231400</v>
      </c>
      <c r="H460" s="277"/>
      <c r="I460" s="278"/>
      <c r="J460" s="278"/>
      <c r="K460" s="278"/>
    </row>
    <row r="461" customFormat="false" ht="27" hidden="false" customHeight="false" outlineLevel="0" collapsed="false">
      <c r="A461" s="279" t="s">
        <v>939</v>
      </c>
      <c r="B461" s="275" t="s">
        <v>370</v>
      </c>
      <c r="C461" s="275" t="s">
        <v>915</v>
      </c>
      <c r="D461" s="275" t="s">
        <v>355</v>
      </c>
      <c r="E461" s="275" t="s">
        <v>343</v>
      </c>
      <c r="F461" s="276" t="n">
        <v>231400</v>
      </c>
      <c r="G461" s="276" t="n">
        <v>231400</v>
      </c>
      <c r="H461" s="277"/>
      <c r="I461" s="278"/>
      <c r="J461" s="278"/>
      <c r="K461" s="278"/>
    </row>
    <row r="462" customFormat="false" ht="25.5" hidden="false" customHeight="false" outlineLevel="0" collapsed="false">
      <c r="A462" s="274" t="s">
        <v>918</v>
      </c>
      <c r="B462" s="275" t="s">
        <v>370</v>
      </c>
      <c r="C462" s="275" t="s">
        <v>915</v>
      </c>
      <c r="D462" s="275" t="s">
        <v>355</v>
      </c>
      <c r="E462" s="275" t="s">
        <v>351</v>
      </c>
      <c r="F462" s="276" t="n">
        <v>15600</v>
      </c>
      <c r="G462" s="276" t="n">
        <v>15600</v>
      </c>
      <c r="H462" s="277"/>
      <c r="I462" s="278"/>
      <c r="J462" s="278"/>
      <c r="K462" s="278"/>
    </row>
    <row r="463" customFormat="false" ht="27" hidden="false" customHeight="false" outlineLevel="0" collapsed="false">
      <c r="A463" s="279" t="s">
        <v>919</v>
      </c>
      <c r="B463" s="275" t="s">
        <v>370</v>
      </c>
      <c r="C463" s="275" t="s">
        <v>915</v>
      </c>
      <c r="D463" s="275" t="s">
        <v>355</v>
      </c>
      <c r="E463" s="275" t="s">
        <v>353</v>
      </c>
      <c r="F463" s="276" t="n">
        <v>15600</v>
      </c>
      <c r="G463" s="276" t="n">
        <v>15600</v>
      </c>
      <c r="H463" s="277"/>
      <c r="I463" s="278"/>
      <c r="J463" s="278"/>
      <c r="K463" s="278"/>
    </row>
    <row r="464" customFormat="false" ht="38.25" hidden="false" customHeight="false" outlineLevel="0" collapsed="false">
      <c r="A464" s="274" t="s">
        <v>841</v>
      </c>
      <c r="B464" s="275" t="s">
        <v>383</v>
      </c>
      <c r="C464" s="275" t="s">
        <v>331</v>
      </c>
      <c r="D464" s="275" t="s">
        <v>913</v>
      </c>
      <c r="E464" s="275" t="s">
        <v>331</v>
      </c>
      <c r="F464" s="276" t="n">
        <v>4466500</v>
      </c>
      <c r="G464" s="276" t="n">
        <v>4481800</v>
      </c>
      <c r="H464" s="277"/>
      <c r="I464" s="278"/>
      <c r="J464" s="278"/>
      <c r="K464" s="278"/>
    </row>
    <row r="465" customFormat="false" ht="13.5" hidden="false" customHeight="false" outlineLevel="0" collapsed="false">
      <c r="A465" s="279" t="s">
        <v>789</v>
      </c>
      <c r="B465" s="275" t="s">
        <v>385</v>
      </c>
      <c r="C465" s="275" t="s">
        <v>331</v>
      </c>
      <c r="D465" s="275" t="s">
        <v>913</v>
      </c>
      <c r="E465" s="275" t="s">
        <v>331</v>
      </c>
      <c r="F465" s="276" t="n">
        <v>4451500</v>
      </c>
      <c r="G465" s="276" t="n">
        <v>4466800</v>
      </c>
      <c r="H465" s="277"/>
      <c r="I465" s="278"/>
      <c r="J465" s="278"/>
      <c r="K465" s="278"/>
    </row>
    <row r="466" customFormat="false" ht="25.5" hidden="false" customHeight="false" outlineLevel="0" collapsed="false">
      <c r="A466" s="280" t="s">
        <v>839</v>
      </c>
      <c r="B466" s="275" t="s">
        <v>386</v>
      </c>
      <c r="C466" s="275" t="s">
        <v>331</v>
      </c>
      <c r="D466" s="275" t="s">
        <v>913</v>
      </c>
      <c r="E466" s="275" t="s">
        <v>331</v>
      </c>
      <c r="F466" s="276" t="n">
        <v>3689000</v>
      </c>
      <c r="G466" s="276" t="n">
        <v>3689000</v>
      </c>
      <c r="H466" s="277"/>
      <c r="I466" s="278"/>
      <c r="J466" s="278"/>
      <c r="K466" s="278"/>
    </row>
    <row r="467" customFormat="false" ht="25.5" hidden="false" customHeight="false" outlineLevel="0" collapsed="false">
      <c r="A467" s="274" t="s">
        <v>922</v>
      </c>
      <c r="B467" s="275" t="s">
        <v>386</v>
      </c>
      <c r="C467" s="275" t="s">
        <v>923</v>
      </c>
      <c r="D467" s="275" t="s">
        <v>913</v>
      </c>
      <c r="E467" s="275" t="s">
        <v>331</v>
      </c>
      <c r="F467" s="276" t="n">
        <v>3689000</v>
      </c>
      <c r="G467" s="276" t="n">
        <v>3689000</v>
      </c>
      <c r="H467" s="277"/>
      <c r="I467" s="278"/>
      <c r="J467" s="278"/>
      <c r="K467" s="278"/>
    </row>
    <row r="468" customFormat="false" ht="12.75" hidden="false" customHeight="false" outlineLevel="0" collapsed="false">
      <c r="A468" s="280" t="s">
        <v>961</v>
      </c>
      <c r="B468" s="275" t="s">
        <v>386</v>
      </c>
      <c r="C468" s="275" t="s">
        <v>923</v>
      </c>
      <c r="D468" s="275" t="s">
        <v>329</v>
      </c>
      <c r="E468" s="275" t="s">
        <v>331</v>
      </c>
      <c r="F468" s="276" t="n">
        <v>3689000</v>
      </c>
      <c r="G468" s="276" t="n">
        <v>3689000</v>
      </c>
      <c r="H468" s="277"/>
      <c r="I468" s="278"/>
      <c r="J468" s="278"/>
      <c r="K468" s="278"/>
    </row>
    <row r="469" customFormat="false" ht="40.5" hidden="false" customHeight="false" outlineLevel="0" collapsed="false">
      <c r="A469" s="279" t="s">
        <v>967</v>
      </c>
      <c r="B469" s="275" t="s">
        <v>386</v>
      </c>
      <c r="C469" s="275" t="s">
        <v>923</v>
      </c>
      <c r="D469" s="275" t="s">
        <v>381</v>
      </c>
      <c r="E469" s="275" t="s">
        <v>331</v>
      </c>
      <c r="F469" s="276" t="n">
        <v>3689000</v>
      </c>
      <c r="G469" s="276" t="n">
        <v>3689000</v>
      </c>
      <c r="H469" s="277"/>
      <c r="I469" s="278"/>
      <c r="J469" s="278"/>
      <c r="K469" s="278"/>
    </row>
    <row r="470" customFormat="false" ht="51" hidden="false" customHeight="false" outlineLevel="0" collapsed="false">
      <c r="A470" s="274" t="s">
        <v>932</v>
      </c>
      <c r="B470" s="275" t="s">
        <v>386</v>
      </c>
      <c r="C470" s="275" t="s">
        <v>923</v>
      </c>
      <c r="D470" s="275" t="s">
        <v>381</v>
      </c>
      <c r="E470" s="275" t="s">
        <v>341</v>
      </c>
      <c r="F470" s="276" t="n">
        <v>3689000</v>
      </c>
      <c r="G470" s="276" t="n">
        <v>3689000</v>
      </c>
      <c r="H470" s="277"/>
      <c r="I470" s="278"/>
      <c r="J470" s="278"/>
      <c r="K470" s="278"/>
    </row>
    <row r="471" customFormat="false" ht="27" hidden="false" customHeight="false" outlineLevel="0" collapsed="false">
      <c r="A471" s="279" t="s">
        <v>939</v>
      </c>
      <c r="B471" s="275" t="s">
        <v>386</v>
      </c>
      <c r="C471" s="275" t="s">
        <v>923</v>
      </c>
      <c r="D471" s="275" t="s">
        <v>381</v>
      </c>
      <c r="E471" s="275" t="s">
        <v>343</v>
      </c>
      <c r="F471" s="276" t="n">
        <v>3689000</v>
      </c>
      <c r="G471" s="276" t="n">
        <v>3689000</v>
      </c>
      <c r="H471" s="277"/>
      <c r="I471" s="278"/>
      <c r="J471" s="278"/>
      <c r="K471" s="278"/>
    </row>
    <row r="472" customFormat="false" ht="25.5" hidden="false" customHeight="false" outlineLevel="0" collapsed="false">
      <c r="A472" s="280" t="s">
        <v>840</v>
      </c>
      <c r="B472" s="275" t="s">
        <v>387</v>
      </c>
      <c r="C472" s="275" t="s">
        <v>331</v>
      </c>
      <c r="D472" s="275" t="s">
        <v>913</v>
      </c>
      <c r="E472" s="275" t="s">
        <v>331</v>
      </c>
      <c r="F472" s="276" t="n">
        <v>127000</v>
      </c>
      <c r="G472" s="276" t="n">
        <v>117000</v>
      </c>
      <c r="H472" s="277"/>
      <c r="I472" s="278"/>
      <c r="J472" s="278"/>
      <c r="K472" s="278"/>
    </row>
    <row r="473" customFormat="false" ht="25.5" hidden="false" customHeight="false" outlineLevel="0" collapsed="false">
      <c r="A473" s="274" t="s">
        <v>922</v>
      </c>
      <c r="B473" s="275" t="s">
        <v>387</v>
      </c>
      <c r="C473" s="275" t="s">
        <v>923</v>
      </c>
      <c r="D473" s="275" t="s">
        <v>913</v>
      </c>
      <c r="E473" s="275" t="s">
        <v>331</v>
      </c>
      <c r="F473" s="276" t="n">
        <v>127000</v>
      </c>
      <c r="G473" s="276" t="n">
        <v>117000</v>
      </c>
      <c r="H473" s="277"/>
      <c r="I473" s="278"/>
      <c r="J473" s="278"/>
      <c r="K473" s="278"/>
    </row>
    <row r="474" customFormat="false" ht="12.75" hidden="false" customHeight="false" outlineLevel="0" collapsed="false">
      <c r="A474" s="280" t="s">
        <v>961</v>
      </c>
      <c r="B474" s="275" t="s">
        <v>387</v>
      </c>
      <c r="C474" s="275" t="s">
        <v>923</v>
      </c>
      <c r="D474" s="275" t="s">
        <v>329</v>
      </c>
      <c r="E474" s="275" t="s">
        <v>331</v>
      </c>
      <c r="F474" s="276" t="n">
        <v>127000</v>
      </c>
      <c r="G474" s="276" t="n">
        <v>117000</v>
      </c>
      <c r="H474" s="277"/>
      <c r="I474" s="278"/>
      <c r="J474" s="278"/>
      <c r="K474" s="278"/>
    </row>
    <row r="475" customFormat="false" ht="40.5" hidden="false" customHeight="false" outlineLevel="0" collapsed="false">
      <c r="A475" s="279" t="s">
        <v>967</v>
      </c>
      <c r="B475" s="275" t="s">
        <v>387</v>
      </c>
      <c r="C475" s="275" t="s">
        <v>923</v>
      </c>
      <c r="D475" s="275" t="s">
        <v>381</v>
      </c>
      <c r="E475" s="275" t="s">
        <v>331</v>
      </c>
      <c r="F475" s="276" t="n">
        <v>127000</v>
      </c>
      <c r="G475" s="276" t="n">
        <v>117000</v>
      </c>
      <c r="H475" s="277"/>
      <c r="I475" s="278"/>
      <c r="J475" s="278"/>
      <c r="K475" s="278"/>
    </row>
    <row r="476" customFormat="false" ht="51" hidden="false" customHeight="false" outlineLevel="0" collapsed="false">
      <c r="A476" s="274" t="s">
        <v>932</v>
      </c>
      <c r="B476" s="275" t="s">
        <v>387</v>
      </c>
      <c r="C476" s="275" t="s">
        <v>923</v>
      </c>
      <c r="D476" s="275" t="s">
        <v>381</v>
      </c>
      <c r="E476" s="275" t="s">
        <v>341</v>
      </c>
      <c r="F476" s="276" t="n">
        <v>5000</v>
      </c>
      <c r="G476" s="276" t="n">
        <v>5000</v>
      </c>
      <c r="H476" s="277"/>
      <c r="I476" s="278"/>
      <c r="J476" s="278"/>
      <c r="K476" s="278"/>
    </row>
    <row r="477" customFormat="false" ht="27" hidden="false" customHeight="false" outlineLevel="0" collapsed="false">
      <c r="A477" s="279" t="s">
        <v>939</v>
      </c>
      <c r="B477" s="275" t="s">
        <v>387</v>
      </c>
      <c r="C477" s="275" t="s">
        <v>923</v>
      </c>
      <c r="D477" s="275" t="s">
        <v>381</v>
      </c>
      <c r="E477" s="275" t="s">
        <v>343</v>
      </c>
      <c r="F477" s="276" t="n">
        <v>5000</v>
      </c>
      <c r="G477" s="276" t="n">
        <v>5000</v>
      </c>
      <c r="H477" s="277"/>
      <c r="I477" s="278"/>
      <c r="J477" s="278"/>
      <c r="K477" s="278"/>
    </row>
    <row r="478" customFormat="false" ht="25.5" hidden="false" customHeight="false" outlineLevel="0" collapsed="false">
      <c r="A478" s="274" t="s">
        <v>918</v>
      </c>
      <c r="B478" s="275" t="s">
        <v>387</v>
      </c>
      <c r="C478" s="275" t="s">
        <v>923</v>
      </c>
      <c r="D478" s="275" t="s">
        <v>381</v>
      </c>
      <c r="E478" s="275" t="s">
        <v>351</v>
      </c>
      <c r="F478" s="276" t="n">
        <v>122000</v>
      </c>
      <c r="G478" s="276" t="n">
        <v>112000</v>
      </c>
      <c r="H478" s="277"/>
      <c r="I478" s="278"/>
      <c r="J478" s="278"/>
      <c r="K478" s="278"/>
    </row>
    <row r="479" customFormat="false" ht="27" hidden="false" customHeight="false" outlineLevel="0" collapsed="false">
      <c r="A479" s="279" t="s">
        <v>919</v>
      </c>
      <c r="B479" s="275" t="s">
        <v>387</v>
      </c>
      <c r="C479" s="275" t="s">
        <v>923</v>
      </c>
      <c r="D479" s="275" t="s">
        <v>381</v>
      </c>
      <c r="E479" s="275" t="s">
        <v>353</v>
      </c>
      <c r="F479" s="276" t="n">
        <v>122000</v>
      </c>
      <c r="G479" s="276" t="n">
        <v>112000</v>
      </c>
      <c r="H479" s="277"/>
      <c r="I479" s="278"/>
      <c r="J479" s="278"/>
      <c r="K479" s="278"/>
    </row>
    <row r="480" customFormat="false" ht="25.5" hidden="false" customHeight="false" outlineLevel="0" collapsed="false">
      <c r="A480" s="280" t="s">
        <v>842</v>
      </c>
      <c r="B480" s="275" t="s">
        <v>677</v>
      </c>
      <c r="C480" s="275" t="s">
        <v>331</v>
      </c>
      <c r="D480" s="275" t="s">
        <v>913</v>
      </c>
      <c r="E480" s="275" t="s">
        <v>331</v>
      </c>
      <c r="F480" s="276" t="n">
        <v>0</v>
      </c>
      <c r="G480" s="276" t="n">
        <v>0</v>
      </c>
      <c r="H480" s="277"/>
      <c r="I480" s="278"/>
      <c r="J480" s="278"/>
      <c r="K480" s="278"/>
    </row>
    <row r="481" customFormat="false" ht="25.5" hidden="false" customHeight="false" outlineLevel="0" collapsed="false">
      <c r="A481" s="274" t="s">
        <v>922</v>
      </c>
      <c r="B481" s="275" t="s">
        <v>677</v>
      </c>
      <c r="C481" s="275" t="s">
        <v>923</v>
      </c>
      <c r="D481" s="275" t="s">
        <v>913</v>
      </c>
      <c r="E481" s="275" t="s">
        <v>331</v>
      </c>
      <c r="F481" s="276" t="n">
        <v>0</v>
      </c>
      <c r="G481" s="276" t="n">
        <v>0</v>
      </c>
      <c r="H481" s="277"/>
      <c r="I481" s="278"/>
      <c r="J481" s="278"/>
      <c r="K481" s="278"/>
    </row>
    <row r="482" customFormat="false" ht="38.25" hidden="false" customHeight="false" outlineLevel="0" collapsed="false">
      <c r="A482" s="280" t="s">
        <v>968</v>
      </c>
      <c r="B482" s="275" t="s">
        <v>677</v>
      </c>
      <c r="C482" s="275" t="s">
        <v>923</v>
      </c>
      <c r="D482" s="275" t="s">
        <v>673</v>
      </c>
      <c r="E482" s="275" t="s">
        <v>331</v>
      </c>
      <c r="F482" s="276" t="n">
        <v>0</v>
      </c>
      <c r="G482" s="276" t="n">
        <v>0</v>
      </c>
      <c r="H482" s="277"/>
      <c r="I482" s="278"/>
      <c r="J482" s="278"/>
      <c r="K482" s="278"/>
    </row>
    <row r="483" customFormat="false" ht="27" hidden="false" customHeight="false" outlineLevel="0" collapsed="false">
      <c r="A483" s="279" t="s">
        <v>969</v>
      </c>
      <c r="B483" s="275" t="s">
        <v>677</v>
      </c>
      <c r="C483" s="275" t="s">
        <v>923</v>
      </c>
      <c r="D483" s="275" t="s">
        <v>675</v>
      </c>
      <c r="E483" s="275" t="s">
        <v>331</v>
      </c>
      <c r="F483" s="276" t="n">
        <v>0</v>
      </c>
      <c r="G483" s="276" t="n">
        <v>0</v>
      </c>
      <c r="H483" s="277"/>
      <c r="I483" s="278"/>
      <c r="J483" s="278"/>
      <c r="K483" s="278"/>
    </row>
    <row r="484" customFormat="false" ht="12.75" hidden="false" customHeight="false" outlineLevel="0" collapsed="false">
      <c r="A484" s="274" t="s">
        <v>970</v>
      </c>
      <c r="B484" s="275" t="s">
        <v>677</v>
      </c>
      <c r="C484" s="275" t="s">
        <v>923</v>
      </c>
      <c r="D484" s="275" t="s">
        <v>675</v>
      </c>
      <c r="E484" s="275" t="s">
        <v>679</v>
      </c>
      <c r="F484" s="276" t="n">
        <v>0</v>
      </c>
      <c r="G484" s="276" t="n">
        <v>0</v>
      </c>
      <c r="H484" s="277"/>
      <c r="I484" s="278"/>
      <c r="J484" s="278"/>
      <c r="K484" s="278"/>
    </row>
    <row r="485" customFormat="false" ht="13.5" hidden="false" customHeight="false" outlineLevel="0" collapsed="false">
      <c r="A485" s="279" t="s">
        <v>971</v>
      </c>
      <c r="B485" s="275" t="s">
        <v>677</v>
      </c>
      <c r="C485" s="275" t="s">
        <v>923</v>
      </c>
      <c r="D485" s="275" t="s">
        <v>675</v>
      </c>
      <c r="E485" s="275" t="s">
        <v>681</v>
      </c>
      <c r="F485" s="276" t="n">
        <v>0</v>
      </c>
      <c r="G485" s="276" t="n">
        <v>0</v>
      </c>
      <c r="H485" s="277"/>
      <c r="I485" s="278"/>
      <c r="J485" s="278"/>
      <c r="K485" s="278"/>
    </row>
    <row r="486" customFormat="false" ht="25.5" hidden="false" customHeight="false" outlineLevel="0" collapsed="false">
      <c r="A486" s="280" t="s">
        <v>845</v>
      </c>
      <c r="B486" s="275" t="s">
        <v>683</v>
      </c>
      <c r="C486" s="275" t="s">
        <v>331</v>
      </c>
      <c r="D486" s="275" t="s">
        <v>913</v>
      </c>
      <c r="E486" s="275" t="s">
        <v>331</v>
      </c>
      <c r="F486" s="276" t="n">
        <v>0</v>
      </c>
      <c r="G486" s="276" t="n">
        <v>0</v>
      </c>
      <c r="H486" s="277"/>
      <c r="I486" s="278"/>
      <c r="J486" s="278"/>
      <c r="K486" s="278"/>
    </row>
    <row r="487" customFormat="false" ht="25.5" hidden="false" customHeight="false" outlineLevel="0" collapsed="false">
      <c r="A487" s="274" t="s">
        <v>922</v>
      </c>
      <c r="B487" s="275" t="s">
        <v>683</v>
      </c>
      <c r="C487" s="275" t="s">
        <v>923</v>
      </c>
      <c r="D487" s="275" t="s">
        <v>913</v>
      </c>
      <c r="E487" s="275" t="s">
        <v>331</v>
      </c>
      <c r="F487" s="276" t="n">
        <v>0</v>
      </c>
      <c r="G487" s="276" t="n">
        <v>0</v>
      </c>
      <c r="H487" s="277"/>
      <c r="I487" s="278"/>
      <c r="J487" s="278"/>
      <c r="K487" s="278"/>
    </row>
    <row r="488" customFormat="false" ht="38.25" hidden="false" customHeight="false" outlineLevel="0" collapsed="false">
      <c r="A488" s="280" t="s">
        <v>968</v>
      </c>
      <c r="B488" s="275" t="s">
        <v>683</v>
      </c>
      <c r="C488" s="275" t="s">
        <v>923</v>
      </c>
      <c r="D488" s="275" t="s">
        <v>673</v>
      </c>
      <c r="E488" s="275" t="s">
        <v>331</v>
      </c>
      <c r="F488" s="276" t="n">
        <v>0</v>
      </c>
      <c r="G488" s="276" t="n">
        <v>0</v>
      </c>
      <c r="H488" s="277"/>
      <c r="I488" s="278"/>
      <c r="J488" s="278"/>
      <c r="K488" s="278"/>
    </row>
    <row r="489" customFormat="false" ht="27" hidden="false" customHeight="false" outlineLevel="0" collapsed="false">
      <c r="A489" s="279" t="s">
        <v>969</v>
      </c>
      <c r="B489" s="275" t="s">
        <v>683</v>
      </c>
      <c r="C489" s="275" t="s">
        <v>923</v>
      </c>
      <c r="D489" s="275" t="s">
        <v>675</v>
      </c>
      <c r="E489" s="275" t="s">
        <v>331</v>
      </c>
      <c r="F489" s="276" t="n">
        <v>0</v>
      </c>
      <c r="G489" s="276" t="n">
        <v>0</v>
      </c>
      <c r="H489" s="277"/>
      <c r="I489" s="278"/>
      <c r="J489" s="278"/>
      <c r="K489" s="278"/>
    </row>
    <row r="490" customFormat="false" ht="12.75" hidden="false" customHeight="false" outlineLevel="0" collapsed="false">
      <c r="A490" s="274" t="s">
        <v>970</v>
      </c>
      <c r="B490" s="275" t="s">
        <v>683</v>
      </c>
      <c r="C490" s="275" t="s">
        <v>923</v>
      </c>
      <c r="D490" s="275" t="s">
        <v>675</v>
      </c>
      <c r="E490" s="275" t="s">
        <v>679</v>
      </c>
      <c r="F490" s="276" t="n">
        <v>0</v>
      </c>
      <c r="G490" s="276" t="n">
        <v>0</v>
      </c>
      <c r="H490" s="277"/>
      <c r="I490" s="278"/>
      <c r="J490" s="278"/>
      <c r="K490" s="278"/>
    </row>
    <row r="491" customFormat="false" ht="13.5" hidden="false" customHeight="false" outlineLevel="0" collapsed="false">
      <c r="A491" s="279" t="s">
        <v>971</v>
      </c>
      <c r="B491" s="275" t="s">
        <v>683</v>
      </c>
      <c r="C491" s="275" t="s">
        <v>923</v>
      </c>
      <c r="D491" s="275" t="s">
        <v>675</v>
      </c>
      <c r="E491" s="275" t="s">
        <v>681</v>
      </c>
      <c r="F491" s="276" t="n">
        <v>0</v>
      </c>
      <c r="G491" s="276" t="n">
        <v>0</v>
      </c>
      <c r="H491" s="277"/>
      <c r="I491" s="278"/>
      <c r="J491" s="278"/>
      <c r="K491" s="278"/>
    </row>
    <row r="492" customFormat="false" ht="25.5" hidden="false" customHeight="false" outlineLevel="0" collapsed="false">
      <c r="A492" s="280" t="s">
        <v>846</v>
      </c>
      <c r="B492" s="275" t="s">
        <v>685</v>
      </c>
      <c r="C492" s="275" t="s">
        <v>331</v>
      </c>
      <c r="D492" s="275" t="s">
        <v>913</v>
      </c>
      <c r="E492" s="275" t="s">
        <v>331</v>
      </c>
      <c r="F492" s="276" t="n">
        <v>0</v>
      </c>
      <c r="G492" s="276" t="n">
        <v>0</v>
      </c>
      <c r="H492" s="277"/>
      <c r="I492" s="278"/>
      <c r="J492" s="278"/>
      <c r="K492" s="278"/>
    </row>
    <row r="493" customFormat="false" ht="25.5" hidden="false" customHeight="false" outlineLevel="0" collapsed="false">
      <c r="A493" s="274" t="s">
        <v>922</v>
      </c>
      <c r="B493" s="275" t="s">
        <v>685</v>
      </c>
      <c r="C493" s="275" t="s">
        <v>923</v>
      </c>
      <c r="D493" s="275" t="s">
        <v>913</v>
      </c>
      <c r="E493" s="275" t="s">
        <v>331</v>
      </c>
      <c r="F493" s="276" t="n">
        <v>0</v>
      </c>
      <c r="G493" s="276" t="n">
        <v>0</v>
      </c>
      <c r="H493" s="277"/>
      <c r="I493" s="278"/>
      <c r="J493" s="278"/>
      <c r="K493" s="278"/>
    </row>
    <row r="494" customFormat="false" ht="38.25" hidden="false" customHeight="false" outlineLevel="0" collapsed="false">
      <c r="A494" s="280" t="s">
        <v>968</v>
      </c>
      <c r="B494" s="275" t="s">
        <v>685</v>
      </c>
      <c r="C494" s="275" t="s">
        <v>923</v>
      </c>
      <c r="D494" s="275" t="s">
        <v>673</v>
      </c>
      <c r="E494" s="275" t="s">
        <v>331</v>
      </c>
      <c r="F494" s="276" t="n">
        <v>0</v>
      </c>
      <c r="G494" s="276" t="n">
        <v>0</v>
      </c>
      <c r="H494" s="277"/>
      <c r="I494" s="278"/>
      <c r="J494" s="278"/>
      <c r="K494" s="278"/>
    </row>
    <row r="495" customFormat="false" ht="27" hidden="false" customHeight="false" outlineLevel="0" collapsed="false">
      <c r="A495" s="279" t="s">
        <v>969</v>
      </c>
      <c r="B495" s="275" t="s">
        <v>685</v>
      </c>
      <c r="C495" s="275" t="s">
        <v>923</v>
      </c>
      <c r="D495" s="275" t="s">
        <v>675</v>
      </c>
      <c r="E495" s="275" t="s">
        <v>331</v>
      </c>
      <c r="F495" s="276" t="n">
        <v>0</v>
      </c>
      <c r="G495" s="276" t="n">
        <v>0</v>
      </c>
      <c r="H495" s="277"/>
      <c r="I495" s="278"/>
      <c r="J495" s="278"/>
      <c r="K495" s="278"/>
    </row>
    <row r="496" customFormat="false" ht="12.75" hidden="false" customHeight="false" outlineLevel="0" collapsed="false">
      <c r="A496" s="274" t="s">
        <v>970</v>
      </c>
      <c r="B496" s="275" t="s">
        <v>685</v>
      </c>
      <c r="C496" s="275" t="s">
        <v>923</v>
      </c>
      <c r="D496" s="275" t="s">
        <v>675</v>
      </c>
      <c r="E496" s="275" t="s">
        <v>679</v>
      </c>
      <c r="F496" s="276" t="n">
        <v>0</v>
      </c>
      <c r="G496" s="276" t="n">
        <v>0</v>
      </c>
      <c r="H496" s="277"/>
      <c r="I496" s="278"/>
      <c r="J496" s="278"/>
      <c r="K496" s="278"/>
    </row>
    <row r="497" customFormat="false" ht="13.5" hidden="false" customHeight="false" outlineLevel="0" collapsed="false">
      <c r="A497" s="279" t="s">
        <v>971</v>
      </c>
      <c r="B497" s="275" t="s">
        <v>685</v>
      </c>
      <c r="C497" s="275" t="s">
        <v>923</v>
      </c>
      <c r="D497" s="275" t="s">
        <v>675</v>
      </c>
      <c r="E497" s="275" t="s">
        <v>681</v>
      </c>
      <c r="F497" s="276" t="n">
        <v>0</v>
      </c>
      <c r="G497" s="276" t="n">
        <v>0</v>
      </c>
      <c r="H497" s="277"/>
      <c r="I497" s="278"/>
      <c r="J497" s="278"/>
      <c r="K497" s="278"/>
    </row>
    <row r="498" customFormat="false" ht="25.5" hidden="false" customHeight="false" outlineLevel="0" collapsed="false">
      <c r="A498" s="280" t="s">
        <v>847</v>
      </c>
      <c r="B498" s="275" t="s">
        <v>687</v>
      </c>
      <c r="C498" s="275" t="s">
        <v>331</v>
      </c>
      <c r="D498" s="275" t="s">
        <v>913</v>
      </c>
      <c r="E498" s="275" t="s">
        <v>331</v>
      </c>
      <c r="F498" s="276" t="n">
        <v>0</v>
      </c>
      <c r="G498" s="276" t="n">
        <v>0</v>
      </c>
      <c r="H498" s="277"/>
      <c r="I498" s="278"/>
      <c r="J498" s="278"/>
      <c r="K498" s="278"/>
    </row>
    <row r="499" customFormat="false" ht="25.5" hidden="false" customHeight="false" outlineLevel="0" collapsed="false">
      <c r="A499" s="274" t="s">
        <v>922</v>
      </c>
      <c r="B499" s="275" t="s">
        <v>687</v>
      </c>
      <c r="C499" s="275" t="s">
        <v>923</v>
      </c>
      <c r="D499" s="275" t="s">
        <v>913</v>
      </c>
      <c r="E499" s="275" t="s">
        <v>331</v>
      </c>
      <c r="F499" s="276" t="n">
        <v>0</v>
      </c>
      <c r="G499" s="276" t="n">
        <v>0</v>
      </c>
      <c r="H499" s="277"/>
      <c r="I499" s="278"/>
      <c r="J499" s="278"/>
      <c r="K499" s="278"/>
    </row>
    <row r="500" customFormat="false" ht="38.25" hidden="false" customHeight="false" outlineLevel="0" collapsed="false">
      <c r="A500" s="280" t="s">
        <v>968</v>
      </c>
      <c r="B500" s="275" t="s">
        <v>687</v>
      </c>
      <c r="C500" s="275" t="s">
        <v>923</v>
      </c>
      <c r="D500" s="275" t="s">
        <v>673</v>
      </c>
      <c r="E500" s="275" t="s">
        <v>331</v>
      </c>
      <c r="F500" s="276" t="n">
        <v>0</v>
      </c>
      <c r="G500" s="276" t="n">
        <v>0</v>
      </c>
      <c r="H500" s="277"/>
      <c r="I500" s="278"/>
      <c r="J500" s="278"/>
      <c r="K500" s="278"/>
    </row>
    <row r="501" customFormat="false" ht="27" hidden="false" customHeight="false" outlineLevel="0" collapsed="false">
      <c r="A501" s="279" t="s">
        <v>969</v>
      </c>
      <c r="B501" s="275" t="s">
        <v>687</v>
      </c>
      <c r="C501" s="275" t="s">
        <v>923</v>
      </c>
      <c r="D501" s="275" t="s">
        <v>675</v>
      </c>
      <c r="E501" s="275" t="s">
        <v>331</v>
      </c>
      <c r="F501" s="276" t="n">
        <v>0</v>
      </c>
      <c r="G501" s="276" t="n">
        <v>0</v>
      </c>
      <c r="H501" s="277"/>
      <c r="I501" s="278"/>
      <c r="J501" s="278"/>
      <c r="K501" s="278"/>
    </row>
    <row r="502" customFormat="false" ht="12.75" hidden="false" customHeight="false" outlineLevel="0" collapsed="false">
      <c r="A502" s="274" t="s">
        <v>970</v>
      </c>
      <c r="B502" s="275" t="s">
        <v>687</v>
      </c>
      <c r="C502" s="275" t="s">
        <v>923</v>
      </c>
      <c r="D502" s="275" t="s">
        <v>675</v>
      </c>
      <c r="E502" s="275" t="s">
        <v>679</v>
      </c>
      <c r="F502" s="276" t="n">
        <v>0</v>
      </c>
      <c r="G502" s="276" t="n">
        <v>0</v>
      </c>
      <c r="H502" s="277"/>
      <c r="I502" s="278"/>
      <c r="J502" s="278"/>
      <c r="K502" s="278"/>
    </row>
    <row r="503" customFormat="false" ht="13.5" hidden="false" customHeight="false" outlineLevel="0" collapsed="false">
      <c r="A503" s="279" t="s">
        <v>971</v>
      </c>
      <c r="B503" s="275" t="s">
        <v>687</v>
      </c>
      <c r="C503" s="275" t="s">
        <v>923</v>
      </c>
      <c r="D503" s="275" t="s">
        <v>675</v>
      </c>
      <c r="E503" s="275" t="s">
        <v>681</v>
      </c>
      <c r="F503" s="276" t="n">
        <v>0</v>
      </c>
      <c r="G503" s="276" t="n">
        <v>0</v>
      </c>
      <c r="H503" s="277"/>
      <c r="I503" s="278"/>
      <c r="J503" s="278"/>
      <c r="K503" s="278"/>
    </row>
    <row r="504" customFormat="false" ht="25.5" hidden="false" customHeight="false" outlineLevel="0" collapsed="false">
      <c r="A504" s="280" t="s">
        <v>848</v>
      </c>
      <c r="B504" s="275" t="s">
        <v>689</v>
      </c>
      <c r="C504" s="275" t="s">
        <v>331</v>
      </c>
      <c r="D504" s="275" t="s">
        <v>913</v>
      </c>
      <c r="E504" s="275" t="s">
        <v>331</v>
      </c>
      <c r="F504" s="276" t="n">
        <v>0</v>
      </c>
      <c r="G504" s="276" t="n">
        <v>0</v>
      </c>
      <c r="H504" s="277"/>
      <c r="I504" s="278"/>
      <c r="J504" s="278"/>
      <c r="K504" s="278"/>
    </row>
    <row r="505" customFormat="false" ht="25.5" hidden="false" customHeight="false" outlineLevel="0" collapsed="false">
      <c r="A505" s="274" t="s">
        <v>922</v>
      </c>
      <c r="B505" s="275" t="s">
        <v>689</v>
      </c>
      <c r="C505" s="275" t="s">
        <v>923</v>
      </c>
      <c r="D505" s="275" t="s">
        <v>913</v>
      </c>
      <c r="E505" s="275" t="s">
        <v>331</v>
      </c>
      <c r="F505" s="276" t="n">
        <v>0</v>
      </c>
      <c r="G505" s="276" t="n">
        <v>0</v>
      </c>
      <c r="H505" s="277"/>
      <c r="I505" s="278"/>
      <c r="J505" s="278"/>
      <c r="K505" s="278"/>
    </row>
    <row r="506" customFormat="false" ht="38.25" hidden="false" customHeight="false" outlineLevel="0" collapsed="false">
      <c r="A506" s="280" t="s">
        <v>968</v>
      </c>
      <c r="B506" s="275" t="s">
        <v>689</v>
      </c>
      <c r="C506" s="275" t="s">
        <v>923</v>
      </c>
      <c r="D506" s="275" t="s">
        <v>673</v>
      </c>
      <c r="E506" s="275" t="s">
        <v>331</v>
      </c>
      <c r="F506" s="276" t="n">
        <v>0</v>
      </c>
      <c r="G506" s="276" t="n">
        <v>0</v>
      </c>
      <c r="H506" s="277"/>
      <c r="I506" s="278"/>
      <c r="J506" s="278"/>
      <c r="K506" s="278"/>
    </row>
    <row r="507" customFormat="false" ht="27" hidden="false" customHeight="false" outlineLevel="0" collapsed="false">
      <c r="A507" s="279" t="s">
        <v>969</v>
      </c>
      <c r="B507" s="275" t="s">
        <v>689</v>
      </c>
      <c r="C507" s="275" t="s">
        <v>923</v>
      </c>
      <c r="D507" s="275" t="s">
        <v>675</v>
      </c>
      <c r="E507" s="275" t="s">
        <v>331</v>
      </c>
      <c r="F507" s="276" t="n">
        <v>0</v>
      </c>
      <c r="G507" s="276" t="n">
        <v>0</v>
      </c>
      <c r="H507" s="277"/>
      <c r="I507" s="278"/>
      <c r="J507" s="278"/>
      <c r="K507" s="278"/>
    </row>
    <row r="508" customFormat="false" ht="12.75" hidden="false" customHeight="false" outlineLevel="0" collapsed="false">
      <c r="A508" s="274" t="s">
        <v>970</v>
      </c>
      <c r="B508" s="275" t="s">
        <v>689</v>
      </c>
      <c r="C508" s="275" t="s">
        <v>923</v>
      </c>
      <c r="D508" s="275" t="s">
        <v>675</v>
      </c>
      <c r="E508" s="275" t="s">
        <v>679</v>
      </c>
      <c r="F508" s="276" t="n">
        <v>0</v>
      </c>
      <c r="G508" s="276" t="n">
        <v>0</v>
      </c>
      <c r="H508" s="277"/>
      <c r="I508" s="278"/>
      <c r="J508" s="278"/>
      <c r="K508" s="278"/>
    </row>
    <row r="509" customFormat="false" ht="13.5" hidden="false" customHeight="false" outlineLevel="0" collapsed="false">
      <c r="A509" s="279" t="s">
        <v>971</v>
      </c>
      <c r="B509" s="275" t="s">
        <v>689</v>
      </c>
      <c r="C509" s="275" t="s">
        <v>923</v>
      </c>
      <c r="D509" s="275" t="s">
        <v>675</v>
      </c>
      <c r="E509" s="275" t="s">
        <v>681</v>
      </c>
      <c r="F509" s="276" t="n">
        <v>0</v>
      </c>
      <c r="G509" s="276" t="n">
        <v>0</v>
      </c>
      <c r="H509" s="277"/>
      <c r="I509" s="278"/>
      <c r="J509" s="278"/>
      <c r="K509" s="278"/>
    </row>
    <row r="510" customFormat="false" ht="25.5" hidden="false" customHeight="false" outlineLevel="0" collapsed="false">
      <c r="A510" s="280" t="s">
        <v>849</v>
      </c>
      <c r="B510" s="275" t="s">
        <v>691</v>
      </c>
      <c r="C510" s="275" t="s">
        <v>331</v>
      </c>
      <c r="D510" s="275" t="s">
        <v>913</v>
      </c>
      <c r="E510" s="275" t="s">
        <v>331</v>
      </c>
      <c r="F510" s="276" t="n">
        <v>0</v>
      </c>
      <c r="G510" s="276" t="n">
        <v>0</v>
      </c>
      <c r="H510" s="277"/>
      <c r="I510" s="278"/>
      <c r="J510" s="278"/>
      <c r="K510" s="278"/>
    </row>
    <row r="511" customFormat="false" ht="25.5" hidden="false" customHeight="false" outlineLevel="0" collapsed="false">
      <c r="A511" s="274" t="s">
        <v>922</v>
      </c>
      <c r="B511" s="275" t="s">
        <v>691</v>
      </c>
      <c r="C511" s="275" t="s">
        <v>923</v>
      </c>
      <c r="D511" s="275" t="s">
        <v>913</v>
      </c>
      <c r="E511" s="275" t="s">
        <v>331</v>
      </c>
      <c r="F511" s="276" t="n">
        <v>0</v>
      </c>
      <c r="G511" s="276" t="n">
        <v>0</v>
      </c>
      <c r="H511" s="277"/>
      <c r="I511" s="278"/>
      <c r="J511" s="278"/>
      <c r="K511" s="278"/>
    </row>
    <row r="512" customFormat="false" ht="38.25" hidden="false" customHeight="false" outlineLevel="0" collapsed="false">
      <c r="A512" s="280" t="s">
        <v>968</v>
      </c>
      <c r="B512" s="275" t="s">
        <v>691</v>
      </c>
      <c r="C512" s="275" t="s">
        <v>923</v>
      </c>
      <c r="D512" s="275" t="s">
        <v>673</v>
      </c>
      <c r="E512" s="275" t="s">
        <v>331</v>
      </c>
      <c r="F512" s="276" t="n">
        <v>0</v>
      </c>
      <c r="G512" s="276" t="n">
        <v>0</v>
      </c>
      <c r="H512" s="277"/>
      <c r="I512" s="278"/>
      <c r="J512" s="278"/>
      <c r="K512" s="278"/>
    </row>
    <row r="513" customFormat="false" ht="27" hidden="false" customHeight="false" outlineLevel="0" collapsed="false">
      <c r="A513" s="279" t="s">
        <v>969</v>
      </c>
      <c r="B513" s="275" t="s">
        <v>691</v>
      </c>
      <c r="C513" s="275" t="s">
        <v>923</v>
      </c>
      <c r="D513" s="275" t="s">
        <v>675</v>
      </c>
      <c r="E513" s="275" t="s">
        <v>331</v>
      </c>
      <c r="F513" s="276" t="n">
        <v>0</v>
      </c>
      <c r="G513" s="276" t="n">
        <v>0</v>
      </c>
      <c r="H513" s="277"/>
      <c r="I513" s="278"/>
      <c r="J513" s="278"/>
      <c r="K513" s="278"/>
    </row>
    <row r="514" customFormat="false" ht="12.75" hidden="false" customHeight="false" outlineLevel="0" collapsed="false">
      <c r="A514" s="274" t="s">
        <v>970</v>
      </c>
      <c r="B514" s="275" t="s">
        <v>691</v>
      </c>
      <c r="C514" s="275" t="s">
        <v>923</v>
      </c>
      <c r="D514" s="275" t="s">
        <v>675</v>
      </c>
      <c r="E514" s="275" t="s">
        <v>679</v>
      </c>
      <c r="F514" s="276" t="n">
        <v>0</v>
      </c>
      <c r="G514" s="276" t="n">
        <v>0</v>
      </c>
      <c r="H514" s="277"/>
      <c r="I514" s="278"/>
      <c r="J514" s="278"/>
      <c r="K514" s="278"/>
    </row>
    <row r="515" customFormat="false" ht="13.5" hidden="false" customHeight="false" outlineLevel="0" collapsed="false">
      <c r="A515" s="279" t="s">
        <v>971</v>
      </c>
      <c r="B515" s="275" t="s">
        <v>691</v>
      </c>
      <c r="C515" s="275" t="s">
        <v>923</v>
      </c>
      <c r="D515" s="275" t="s">
        <v>675</v>
      </c>
      <c r="E515" s="275" t="s">
        <v>681</v>
      </c>
      <c r="F515" s="276" t="n">
        <v>0</v>
      </c>
      <c r="G515" s="276" t="n">
        <v>0</v>
      </c>
      <c r="H515" s="277"/>
      <c r="I515" s="278"/>
      <c r="J515" s="278"/>
      <c r="K515" s="278"/>
    </row>
    <row r="516" customFormat="false" ht="25.5" hidden="false" customHeight="false" outlineLevel="0" collapsed="false">
      <c r="A516" s="280" t="s">
        <v>850</v>
      </c>
      <c r="B516" s="275" t="s">
        <v>693</v>
      </c>
      <c r="C516" s="275" t="s">
        <v>331</v>
      </c>
      <c r="D516" s="275" t="s">
        <v>913</v>
      </c>
      <c r="E516" s="275" t="s">
        <v>331</v>
      </c>
      <c r="F516" s="276" t="n">
        <v>0</v>
      </c>
      <c r="G516" s="276" t="n">
        <v>0</v>
      </c>
      <c r="H516" s="277"/>
      <c r="I516" s="278"/>
      <c r="J516" s="278"/>
      <c r="K516" s="278"/>
    </row>
    <row r="517" customFormat="false" ht="25.5" hidden="false" customHeight="false" outlineLevel="0" collapsed="false">
      <c r="A517" s="274" t="s">
        <v>922</v>
      </c>
      <c r="B517" s="275" t="s">
        <v>693</v>
      </c>
      <c r="C517" s="275" t="s">
        <v>923</v>
      </c>
      <c r="D517" s="275" t="s">
        <v>913</v>
      </c>
      <c r="E517" s="275" t="s">
        <v>331</v>
      </c>
      <c r="F517" s="276" t="n">
        <v>0</v>
      </c>
      <c r="G517" s="276" t="n">
        <v>0</v>
      </c>
      <c r="H517" s="277"/>
      <c r="I517" s="278"/>
      <c r="J517" s="278"/>
      <c r="K517" s="278"/>
    </row>
    <row r="518" customFormat="false" ht="38.25" hidden="false" customHeight="false" outlineLevel="0" collapsed="false">
      <c r="A518" s="280" t="s">
        <v>968</v>
      </c>
      <c r="B518" s="275" t="s">
        <v>693</v>
      </c>
      <c r="C518" s="275" t="s">
        <v>923</v>
      </c>
      <c r="D518" s="275" t="s">
        <v>673</v>
      </c>
      <c r="E518" s="275" t="s">
        <v>331</v>
      </c>
      <c r="F518" s="276" t="n">
        <v>0</v>
      </c>
      <c r="G518" s="276" t="n">
        <v>0</v>
      </c>
      <c r="H518" s="277"/>
      <c r="I518" s="278"/>
      <c r="J518" s="278"/>
      <c r="K518" s="278"/>
    </row>
    <row r="519" customFormat="false" ht="27" hidden="false" customHeight="false" outlineLevel="0" collapsed="false">
      <c r="A519" s="279" t="s">
        <v>969</v>
      </c>
      <c r="B519" s="275" t="s">
        <v>693</v>
      </c>
      <c r="C519" s="275" t="s">
        <v>923</v>
      </c>
      <c r="D519" s="275" t="s">
        <v>675</v>
      </c>
      <c r="E519" s="275" t="s">
        <v>331</v>
      </c>
      <c r="F519" s="276" t="n">
        <v>0</v>
      </c>
      <c r="G519" s="276" t="n">
        <v>0</v>
      </c>
      <c r="H519" s="277"/>
      <c r="I519" s="278"/>
      <c r="J519" s="278"/>
      <c r="K519" s="278"/>
    </row>
    <row r="520" customFormat="false" ht="12.75" hidden="false" customHeight="false" outlineLevel="0" collapsed="false">
      <c r="A520" s="274" t="s">
        <v>970</v>
      </c>
      <c r="B520" s="275" t="s">
        <v>693</v>
      </c>
      <c r="C520" s="275" t="s">
        <v>923</v>
      </c>
      <c r="D520" s="275" t="s">
        <v>675</v>
      </c>
      <c r="E520" s="275" t="s">
        <v>679</v>
      </c>
      <c r="F520" s="276" t="n">
        <v>0</v>
      </c>
      <c r="G520" s="276" t="n">
        <v>0</v>
      </c>
      <c r="H520" s="277"/>
      <c r="I520" s="278"/>
      <c r="J520" s="278"/>
      <c r="K520" s="278"/>
    </row>
    <row r="521" customFormat="false" ht="13.5" hidden="false" customHeight="false" outlineLevel="0" collapsed="false">
      <c r="A521" s="279" t="s">
        <v>971</v>
      </c>
      <c r="B521" s="275" t="s">
        <v>693</v>
      </c>
      <c r="C521" s="275" t="s">
        <v>923</v>
      </c>
      <c r="D521" s="275" t="s">
        <v>675</v>
      </c>
      <c r="E521" s="275" t="s">
        <v>681</v>
      </c>
      <c r="F521" s="276" t="n">
        <v>0</v>
      </c>
      <c r="G521" s="276" t="n">
        <v>0</v>
      </c>
      <c r="H521" s="277"/>
      <c r="I521" s="278"/>
      <c r="J521" s="278"/>
      <c r="K521" s="278"/>
    </row>
    <row r="522" customFormat="false" ht="25.5" hidden="false" customHeight="false" outlineLevel="0" collapsed="false">
      <c r="A522" s="280" t="s">
        <v>851</v>
      </c>
      <c r="B522" s="275" t="s">
        <v>695</v>
      </c>
      <c r="C522" s="275" t="s">
        <v>331</v>
      </c>
      <c r="D522" s="275" t="s">
        <v>913</v>
      </c>
      <c r="E522" s="275" t="s">
        <v>331</v>
      </c>
      <c r="F522" s="276" t="n">
        <v>0</v>
      </c>
      <c r="G522" s="276" t="n">
        <v>0</v>
      </c>
      <c r="H522" s="277"/>
      <c r="I522" s="278"/>
      <c r="J522" s="278"/>
      <c r="K522" s="278"/>
    </row>
    <row r="523" customFormat="false" ht="25.5" hidden="false" customHeight="false" outlineLevel="0" collapsed="false">
      <c r="A523" s="274" t="s">
        <v>922</v>
      </c>
      <c r="B523" s="275" t="s">
        <v>695</v>
      </c>
      <c r="C523" s="275" t="s">
        <v>923</v>
      </c>
      <c r="D523" s="275" t="s">
        <v>913</v>
      </c>
      <c r="E523" s="275" t="s">
        <v>331</v>
      </c>
      <c r="F523" s="276" t="n">
        <v>0</v>
      </c>
      <c r="G523" s="276" t="n">
        <v>0</v>
      </c>
      <c r="H523" s="277"/>
      <c r="I523" s="278"/>
      <c r="J523" s="278"/>
      <c r="K523" s="278"/>
    </row>
    <row r="524" customFormat="false" ht="38.25" hidden="false" customHeight="false" outlineLevel="0" collapsed="false">
      <c r="A524" s="280" t="s">
        <v>968</v>
      </c>
      <c r="B524" s="275" t="s">
        <v>695</v>
      </c>
      <c r="C524" s="275" t="s">
        <v>923</v>
      </c>
      <c r="D524" s="275" t="s">
        <v>673</v>
      </c>
      <c r="E524" s="275" t="s">
        <v>331</v>
      </c>
      <c r="F524" s="276" t="n">
        <v>0</v>
      </c>
      <c r="G524" s="276" t="n">
        <v>0</v>
      </c>
      <c r="H524" s="277"/>
      <c r="I524" s="278"/>
      <c r="J524" s="278"/>
      <c r="K524" s="278"/>
    </row>
    <row r="525" customFormat="false" ht="27" hidden="false" customHeight="false" outlineLevel="0" collapsed="false">
      <c r="A525" s="279" t="s">
        <v>969</v>
      </c>
      <c r="B525" s="275" t="s">
        <v>695</v>
      </c>
      <c r="C525" s="275" t="s">
        <v>923</v>
      </c>
      <c r="D525" s="275" t="s">
        <v>675</v>
      </c>
      <c r="E525" s="275" t="s">
        <v>331</v>
      </c>
      <c r="F525" s="276" t="n">
        <v>0</v>
      </c>
      <c r="G525" s="276" t="n">
        <v>0</v>
      </c>
      <c r="H525" s="277"/>
      <c r="I525" s="278"/>
      <c r="J525" s="278"/>
      <c r="K525" s="278"/>
    </row>
    <row r="526" customFormat="false" ht="12.75" hidden="false" customHeight="false" outlineLevel="0" collapsed="false">
      <c r="A526" s="274" t="s">
        <v>970</v>
      </c>
      <c r="B526" s="275" t="s">
        <v>695</v>
      </c>
      <c r="C526" s="275" t="s">
        <v>923</v>
      </c>
      <c r="D526" s="275" t="s">
        <v>675</v>
      </c>
      <c r="E526" s="275" t="s">
        <v>679</v>
      </c>
      <c r="F526" s="276" t="n">
        <v>0</v>
      </c>
      <c r="G526" s="276" t="n">
        <v>0</v>
      </c>
      <c r="H526" s="277"/>
      <c r="I526" s="278"/>
      <c r="J526" s="278"/>
      <c r="K526" s="278"/>
    </row>
    <row r="527" customFormat="false" ht="13.5" hidden="false" customHeight="false" outlineLevel="0" collapsed="false">
      <c r="A527" s="279" t="s">
        <v>971</v>
      </c>
      <c r="B527" s="275" t="s">
        <v>695</v>
      </c>
      <c r="C527" s="275" t="s">
        <v>923</v>
      </c>
      <c r="D527" s="275" t="s">
        <v>675</v>
      </c>
      <c r="E527" s="275" t="s">
        <v>681</v>
      </c>
      <c r="F527" s="276" t="n">
        <v>0</v>
      </c>
      <c r="G527" s="276" t="n">
        <v>0</v>
      </c>
      <c r="H527" s="277"/>
      <c r="I527" s="278"/>
      <c r="J527" s="278"/>
      <c r="K527" s="278"/>
    </row>
    <row r="528" customFormat="false" ht="25.5" hidden="false" customHeight="false" outlineLevel="0" collapsed="false">
      <c r="A528" s="280" t="s">
        <v>852</v>
      </c>
      <c r="B528" s="275" t="s">
        <v>697</v>
      </c>
      <c r="C528" s="275" t="s">
        <v>331</v>
      </c>
      <c r="D528" s="275" t="s">
        <v>913</v>
      </c>
      <c r="E528" s="275" t="s">
        <v>331</v>
      </c>
      <c r="F528" s="276" t="n">
        <v>0</v>
      </c>
      <c r="G528" s="276" t="n">
        <v>0</v>
      </c>
      <c r="H528" s="277"/>
      <c r="I528" s="278"/>
      <c r="J528" s="278"/>
      <c r="K528" s="278"/>
    </row>
    <row r="529" customFormat="false" ht="25.5" hidden="false" customHeight="false" outlineLevel="0" collapsed="false">
      <c r="A529" s="274" t="s">
        <v>922</v>
      </c>
      <c r="B529" s="275" t="s">
        <v>697</v>
      </c>
      <c r="C529" s="275" t="s">
        <v>923</v>
      </c>
      <c r="D529" s="275" t="s">
        <v>913</v>
      </c>
      <c r="E529" s="275" t="s">
        <v>331</v>
      </c>
      <c r="F529" s="276" t="n">
        <v>0</v>
      </c>
      <c r="G529" s="276" t="n">
        <v>0</v>
      </c>
      <c r="H529" s="277"/>
      <c r="I529" s="278"/>
      <c r="J529" s="278"/>
      <c r="K529" s="278"/>
    </row>
    <row r="530" customFormat="false" ht="38.25" hidden="false" customHeight="false" outlineLevel="0" collapsed="false">
      <c r="A530" s="280" t="s">
        <v>968</v>
      </c>
      <c r="B530" s="275" t="s">
        <v>697</v>
      </c>
      <c r="C530" s="275" t="s">
        <v>923</v>
      </c>
      <c r="D530" s="275" t="s">
        <v>673</v>
      </c>
      <c r="E530" s="275" t="s">
        <v>331</v>
      </c>
      <c r="F530" s="276" t="n">
        <v>0</v>
      </c>
      <c r="G530" s="276" t="n">
        <v>0</v>
      </c>
      <c r="H530" s="277"/>
      <c r="I530" s="278"/>
      <c r="J530" s="278"/>
      <c r="K530" s="278"/>
    </row>
    <row r="531" customFormat="false" ht="27" hidden="false" customHeight="false" outlineLevel="0" collapsed="false">
      <c r="A531" s="279" t="s">
        <v>969</v>
      </c>
      <c r="B531" s="275" t="s">
        <v>697</v>
      </c>
      <c r="C531" s="275" t="s">
        <v>923</v>
      </c>
      <c r="D531" s="275" t="s">
        <v>675</v>
      </c>
      <c r="E531" s="275" t="s">
        <v>331</v>
      </c>
      <c r="F531" s="276" t="n">
        <v>0</v>
      </c>
      <c r="G531" s="276" t="n">
        <v>0</v>
      </c>
      <c r="H531" s="277"/>
      <c r="I531" s="278"/>
      <c r="J531" s="278"/>
      <c r="K531" s="278"/>
    </row>
    <row r="532" customFormat="false" ht="12.75" hidden="false" customHeight="false" outlineLevel="0" collapsed="false">
      <c r="A532" s="274" t="s">
        <v>970</v>
      </c>
      <c r="B532" s="275" t="s">
        <v>697</v>
      </c>
      <c r="C532" s="275" t="s">
        <v>923</v>
      </c>
      <c r="D532" s="275" t="s">
        <v>675</v>
      </c>
      <c r="E532" s="275" t="s">
        <v>679</v>
      </c>
      <c r="F532" s="276" t="n">
        <v>0</v>
      </c>
      <c r="G532" s="276" t="n">
        <v>0</v>
      </c>
      <c r="H532" s="277"/>
      <c r="I532" s="278"/>
      <c r="J532" s="278"/>
      <c r="K532" s="278"/>
    </row>
    <row r="533" customFormat="false" ht="13.5" hidden="false" customHeight="false" outlineLevel="0" collapsed="false">
      <c r="A533" s="279" t="s">
        <v>971</v>
      </c>
      <c r="B533" s="275" t="s">
        <v>697</v>
      </c>
      <c r="C533" s="275" t="s">
        <v>923</v>
      </c>
      <c r="D533" s="275" t="s">
        <v>675</v>
      </c>
      <c r="E533" s="275" t="s">
        <v>681</v>
      </c>
      <c r="F533" s="276" t="n">
        <v>0</v>
      </c>
      <c r="G533" s="276" t="n">
        <v>0</v>
      </c>
      <c r="H533" s="277"/>
      <c r="I533" s="278"/>
      <c r="J533" s="278"/>
      <c r="K533" s="278"/>
    </row>
    <row r="534" customFormat="false" ht="25.5" hidden="false" customHeight="false" outlineLevel="0" collapsed="false">
      <c r="A534" s="280" t="s">
        <v>853</v>
      </c>
      <c r="B534" s="275" t="s">
        <v>699</v>
      </c>
      <c r="C534" s="275" t="s">
        <v>331</v>
      </c>
      <c r="D534" s="275" t="s">
        <v>913</v>
      </c>
      <c r="E534" s="275" t="s">
        <v>331</v>
      </c>
      <c r="F534" s="276" t="n">
        <v>0</v>
      </c>
      <c r="G534" s="276" t="n">
        <v>0</v>
      </c>
      <c r="H534" s="277"/>
      <c r="I534" s="278"/>
      <c r="J534" s="278"/>
      <c r="K534" s="278"/>
    </row>
    <row r="535" customFormat="false" ht="25.5" hidden="false" customHeight="false" outlineLevel="0" collapsed="false">
      <c r="A535" s="274" t="s">
        <v>922</v>
      </c>
      <c r="B535" s="275" t="s">
        <v>699</v>
      </c>
      <c r="C535" s="275" t="s">
        <v>923</v>
      </c>
      <c r="D535" s="275" t="s">
        <v>913</v>
      </c>
      <c r="E535" s="275" t="s">
        <v>331</v>
      </c>
      <c r="F535" s="276" t="n">
        <v>0</v>
      </c>
      <c r="G535" s="276" t="n">
        <v>0</v>
      </c>
      <c r="H535" s="277"/>
      <c r="I535" s="278"/>
      <c r="J535" s="278"/>
      <c r="K535" s="278"/>
    </row>
    <row r="536" customFormat="false" ht="38.25" hidden="false" customHeight="false" outlineLevel="0" collapsed="false">
      <c r="A536" s="280" t="s">
        <v>968</v>
      </c>
      <c r="B536" s="275" t="s">
        <v>699</v>
      </c>
      <c r="C536" s="275" t="s">
        <v>923</v>
      </c>
      <c r="D536" s="275" t="s">
        <v>673</v>
      </c>
      <c r="E536" s="275" t="s">
        <v>331</v>
      </c>
      <c r="F536" s="276" t="n">
        <v>0</v>
      </c>
      <c r="G536" s="276" t="n">
        <v>0</v>
      </c>
      <c r="H536" s="277"/>
      <c r="I536" s="278"/>
      <c r="J536" s="278"/>
      <c r="K536" s="278"/>
    </row>
    <row r="537" customFormat="false" ht="27" hidden="false" customHeight="false" outlineLevel="0" collapsed="false">
      <c r="A537" s="279" t="s">
        <v>969</v>
      </c>
      <c r="B537" s="275" t="s">
        <v>699</v>
      </c>
      <c r="C537" s="275" t="s">
        <v>923</v>
      </c>
      <c r="D537" s="275" t="s">
        <v>675</v>
      </c>
      <c r="E537" s="275" t="s">
        <v>331</v>
      </c>
      <c r="F537" s="276" t="n">
        <v>0</v>
      </c>
      <c r="G537" s="276" t="n">
        <v>0</v>
      </c>
      <c r="H537" s="277"/>
      <c r="I537" s="278"/>
      <c r="J537" s="278"/>
      <c r="K537" s="278"/>
    </row>
    <row r="538" customFormat="false" ht="12.75" hidden="false" customHeight="false" outlineLevel="0" collapsed="false">
      <c r="A538" s="274" t="s">
        <v>970</v>
      </c>
      <c r="B538" s="275" t="s">
        <v>699</v>
      </c>
      <c r="C538" s="275" t="s">
        <v>923</v>
      </c>
      <c r="D538" s="275" t="s">
        <v>675</v>
      </c>
      <c r="E538" s="275" t="s">
        <v>679</v>
      </c>
      <c r="F538" s="276" t="n">
        <v>0</v>
      </c>
      <c r="G538" s="276" t="n">
        <v>0</v>
      </c>
      <c r="H538" s="277"/>
      <c r="I538" s="278"/>
      <c r="J538" s="278"/>
      <c r="K538" s="278"/>
    </row>
    <row r="539" customFormat="false" ht="13.5" hidden="false" customHeight="false" outlineLevel="0" collapsed="false">
      <c r="A539" s="279" t="s">
        <v>971</v>
      </c>
      <c r="B539" s="275" t="s">
        <v>699</v>
      </c>
      <c r="C539" s="275" t="s">
        <v>923</v>
      </c>
      <c r="D539" s="275" t="s">
        <v>675</v>
      </c>
      <c r="E539" s="275" t="s">
        <v>681</v>
      </c>
      <c r="F539" s="276" t="n">
        <v>0</v>
      </c>
      <c r="G539" s="276" t="n">
        <v>0</v>
      </c>
      <c r="H539" s="277"/>
      <c r="I539" s="278"/>
      <c r="J539" s="278"/>
      <c r="K539" s="278"/>
    </row>
    <row r="540" customFormat="false" ht="25.5" hidden="false" customHeight="false" outlineLevel="0" collapsed="false">
      <c r="A540" s="280" t="s">
        <v>854</v>
      </c>
      <c r="B540" s="275" t="s">
        <v>701</v>
      </c>
      <c r="C540" s="275" t="s">
        <v>331</v>
      </c>
      <c r="D540" s="275" t="s">
        <v>913</v>
      </c>
      <c r="E540" s="275" t="s">
        <v>331</v>
      </c>
      <c r="F540" s="276" t="n">
        <v>0</v>
      </c>
      <c r="G540" s="276" t="n">
        <v>0</v>
      </c>
      <c r="H540" s="277"/>
      <c r="I540" s="278"/>
      <c r="J540" s="278"/>
      <c r="K540" s="278"/>
    </row>
    <row r="541" customFormat="false" ht="25.5" hidden="false" customHeight="false" outlineLevel="0" collapsed="false">
      <c r="A541" s="274" t="s">
        <v>922</v>
      </c>
      <c r="B541" s="275" t="s">
        <v>701</v>
      </c>
      <c r="C541" s="275" t="s">
        <v>923</v>
      </c>
      <c r="D541" s="275" t="s">
        <v>913</v>
      </c>
      <c r="E541" s="275" t="s">
        <v>331</v>
      </c>
      <c r="F541" s="276" t="n">
        <v>0</v>
      </c>
      <c r="G541" s="276" t="n">
        <v>0</v>
      </c>
      <c r="H541" s="277"/>
      <c r="I541" s="278"/>
      <c r="J541" s="278"/>
      <c r="K541" s="278"/>
    </row>
    <row r="542" customFormat="false" ht="38.25" hidden="false" customHeight="false" outlineLevel="0" collapsed="false">
      <c r="A542" s="280" t="s">
        <v>968</v>
      </c>
      <c r="B542" s="275" t="s">
        <v>701</v>
      </c>
      <c r="C542" s="275" t="s">
        <v>923</v>
      </c>
      <c r="D542" s="275" t="s">
        <v>673</v>
      </c>
      <c r="E542" s="275" t="s">
        <v>331</v>
      </c>
      <c r="F542" s="276" t="n">
        <v>0</v>
      </c>
      <c r="G542" s="276" t="n">
        <v>0</v>
      </c>
      <c r="H542" s="277"/>
      <c r="I542" s="278"/>
      <c r="J542" s="278"/>
      <c r="K542" s="278"/>
    </row>
    <row r="543" customFormat="false" ht="27" hidden="false" customHeight="false" outlineLevel="0" collapsed="false">
      <c r="A543" s="279" t="s">
        <v>969</v>
      </c>
      <c r="B543" s="275" t="s">
        <v>701</v>
      </c>
      <c r="C543" s="275" t="s">
        <v>923</v>
      </c>
      <c r="D543" s="275" t="s">
        <v>675</v>
      </c>
      <c r="E543" s="275" t="s">
        <v>331</v>
      </c>
      <c r="F543" s="276" t="n">
        <v>0</v>
      </c>
      <c r="G543" s="276" t="n">
        <v>0</v>
      </c>
      <c r="H543" s="277"/>
      <c r="I543" s="278"/>
      <c r="J543" s="278"/>
      <c r="K543" s="278"/>
    </row>
    <row r="544" customFormat="false" ht="12.75" hidden="false" customHeight="false" outlineLevel="0" collapsed="false">
      <c r="A544" s="274" t="s">
        <v>970</v>
      </c>
      <c r="B544" s="275" t="s">
        <v>701</v>
      </c>
      <c r="C544" s="275" t="s">
        <v>923</v>
      </c>
      <c r="D544" s="275" t="s">
        <v>675</v>
      </c>
      <c r="E544" s="275" t="s">
        <v>679</v>
      </c>
      <c r="F544" s="276" t="n">
        <v>0</v>
      </c>
      <c r="G544" s="276" t="n">
        <v>0</v>
      </c>
      <c r="H544" s="277"/>
      <c r="I544" s="278"/>
      <c r="J544" s="278"/>
      <c r="K544" s="278"/>
    </row>
    <row r="545" customFormat="false" ht="13.5" hidden="false" customHeight="false" outlineLevel="0" collapsed="false">
      <c r="A545" s="279" t="s">
        <v>971</v>
      </c>
      <c r="B545" s="275" t="s">
        <v>701</v>
      </c>
      <c r="C545" s="275" t="s">
        <v>923</v>
      </c>
      <c r="D545" s="275" t="s">
        <v>675</v>
      </c>
      <c r="E545" s="275" t="s">
        <v>681</v>
      </c>
      <c r="F545" s="276" t="n">
        <v>0</v>
      </c>
      <c r="G545" s="276" t="n">
        <v>0</v>
      </c>
      <c r="H545" s="277"/>
      <c r="I545" s="278"/>
      <c r="J545" s="278"/>
      <c r="K545" s="278"/>
    </row>
    <row r="546" customFormat="false" ht="25.5" hidden="false" customHeight="false" outlineLevel="0" collapsed="false">
      <c r="A546" s="280" t="s">
        <v>855</v>
      </c>
      <c r="B546" s="275" t="s">
        <v>703</v>
      </c>
      <c r="C546" s="275" t="s">
        <v>331</v>
      </c>
      <c r="D546" s="275" t="s">
        <v>913</v>
      </c>
      <c r="E546" s="275" t="s">
        <v>331</v>
      </c>
      <c r="F546" s="276" t="n">
        <v>0</v>
      </c>
      <c r="G546" s="276" t="n">
        <v>0</v>
      </c>
      <c r="H546" s="277"/>
      <c r="I546" s="278"/>
      <c r="J546" s="278"/>
      <c r="K546" s="278"/>
    </row>
    <row r="547" customFormat="false" ht="25.5" hidden="false" customHeight="false" outlineLevel="0" collapsed="false">
      <c r="A547" s="274" t="s">
        <v>922</v>
      </c>
      <c r="B547" s="275" t="s">
        <v>703</v>
      </c>
      <c r="C547" s="275" t="s">
        <v>923</v>
      </c>
      <c r="D547" s="275" t="s">
        <v>913</v>
      </c>
      <c r="E547" s="275" t="s">
        <v>331</v>
      </c>
      <c r="F547" s="276" t="n">
        <v>0</v>
      </c>
      <c r="G547" s="276" t="n">
        <v>0</v>
      </c>
      <c r="H547" s="277"/>
      <c r="I547" s="278"/>
      <c r="J547" s="278"/>
      <c r="K547" s="278"/>
    </row>
    <row r="548" customFormat="false" ht="38.25" hidden="false" customHeight="false" outlineLevel="0" collapsed="false">
      <c r="A548" s="280" t="s">
        <v>968</v>
      </c>
      <c r="B548" s="275" t="s">
        <v>703</v>
      </c>
      <c r="C548" s="275" t="s">
        <v>923</v>
      </c>
      <c r="D548" s="275" t="s">
        <v>673</v>
      </c>
      <c r="E548" s="275" t="s">
        <v>331</v>
      </c>
      <c r="F548" s="276" t="n">
        <v>0</v>
      </c>
      <c r="G548" s="276" t="n">
        <v>0</v>
      </c>
      <c r="H548" s="277"/>
      <c r="I548" s="278"/>
      <c r="J548" s="278"/>
      <c r="K548" s="278"/>
    </row>
    <row r="549" customFormat="false" ht="27" hidden="false" customHeight="false" outlineLevel="0" collapsed="false">
      <c r="A549" s="279" t="s">
        <v>969</v>
      </c>
      <c r="B549" s="275" t="s">
        <v>703</v>
      </c>
      <c r="C549" s="275" t="s">
        <v>923</v>
      </c>
      <c r="D549" s="275" t="s">
        <v>675</v>
      </c>
      <c r="E549" s="275" t="s">
        <v>331</v>
      </c>
      <c r="F549" s="276" t="n">
        <v>0</v>
      </c>
      <c r="G549" s="276" t="n">
        <v>0</v>
      </c>
      <c r="H549" s="277"/>
      <c r="I549" s="278"/>
      <c r="J549" s="278"/>
      <c r="K549" s="278"/>
    </row>
    <row r="550" customFormat="false" ht="12.75" hidden="false" customHeight="false" outlineLevel="0" collapsed="false">
      <c r="A550" s="274" t="s">
        <v>970</v>
      </c>
      <c r="B550" s="275" t="s">
        <v>703</v>
      </c>
      <c r="C550" s="275" t="s">
        <v>923</v>
      </c>
      <c r="D550" s="275" t="s">
        <v>675</v>
      </c>
      <c r="E550" s="275" t="s">
        <v>679</v>
      </c>
      <c r="F550" s="276" t="n">
        <v>0</v>
      </c>
      <c r="G550" s="276" t="n">
        <v>0</v>
      </c>
      <c r="H550" s="277"/>
      <c r="I550" s="278"/>
      <c r="J550" s="278"/>
      <c r="K550" s="278"/>
    </row>
    <row r="551" customFormat="false" ht="13.5" hidden="false" customHeight="false" outlineLevel="0" collapsed="false">
      <c r="A551" s="279" t="s">
        <v>971</v>
      </c>
      <c r="B551" s="275" t="s">
        <v>703</v>
      </c>
      <c r="C551" s="275" t="s">
        <v>923</v>
      </c>
      <c r="D551" s="275" t="s">
        <v>675</v>
      </c>
      <c r="E551" s="275" t="s">
        <v>681</v>
      </c>
      <c r="F551" s="276" t="n">
        <v>0</v>
      </c>
      <c r="G551" s="276" t="n">
        <v>0</v>
      </c>
      <c r="H551" s="277"/>
      <c r="I551" s="278"/>
      <c r="J551" s="278"/>
      <c r="K551" s="278"/>
    </row>
    <row r="552" customFormat="false" ht="25.5" hidden="false" customHeight="false" outlineLevel="0" collapsed="false">
      <c r="A552" s="280" t="s">
        <v>856</v>
      </c>
      <c r="B552" s="275" t="s">
        <v>705</v>
      </c>
      <c r="C552" s="275" t="s">
        <v>331</v>
      </c>
      <c r="D552" s="275" t="s">
        <v>913</v>
      </c>
      <c r="E552" s="275" t="s">
        <v>331</v>
      </c>
      <c r="F552" s="276" t="n">
        <v>0</v>
      </c>
      <c r="G552" s="276" t="n">
        <v>0</v>
      </c>
      <c r="H552" s="277"/>
      <c r="I552" s="278"/>
      <c r="J552" s="278"/>
      <c r="K552" s="278"/>
    </row>
    <row r="553" customFormat="false" ht="25.5" hidden="false" customHeight="false" outlineLevel="0" collapsed="false">
      <c r="A553" s="274" t="s">
        <v>922</v>
      </c>
      <c r="B553" s="275" t="s">
        <v>705</v>
      </c>
      <c r="C553" s="275" t="s">
        <v>923</v>
      </c>
      <c r="D553" s="275" t="s">
        <v>913</v>
      </c>
      <c r="E553" s="275" t="s">
        <v>331</v>
      </c>
      <c r="F553" s="276" t="n">
        <v>0</v>
      </c>
      <c r="G553" s="276" t="n">
        <v>0</v>
      </c>
      <c r="H553" s="277"/>
      <c r="I553" s="278"/>
      <c r="J553" s="278"/>
      <c r="K553" s="278"/>
    </row>
    <row r="554" customFormat="false" ht="38.25" hidden="false" customHeight="false" outlineLevel="0" collapsed="false">
      <c r="A554" s="280" t="s">
        <v>968</v>
      </c>
      <c r="B554" s="275" t="s">
        <v>705</v>
      </c>
      <c r="C554" s="275" t="s">
        <v>923</v>
      </c>
      <c r="D554" s="275" t="s">
        <v>673</v>
      </c>
      <c r="E554" s="275" t="s">
        <v>331</v>
      </c>
      <c r="F554" s="276" t="n">
        <v>0</v>
      </c>
      <c r="G554" s="276" t="n">
        <v>0</v>
      </c>
      <c r="H554" s="277"/>
      <c r="I554" s="278"/>
      <c r="J554" s="278"/>
      <c r="K554" s="278"/>
    </row>
    <row r="555" customFormat="false" ht="27" hidden="false" customHeight="false" outlineLevel="0" collapsed="false">
      <c r="A555" s="279" t="s">
        <v>969</v>
      </c>
      <c r="B555" s="275" t="s">
        <v>705</v>
      </c>
      <c r="C555" s="275" t="s">
        <v>923</v>
      </c>
      <c r="D555" s="275" t="s">
        <v>675</v>
      </c>
      <c r="E555" s="275" t="s">
        <v>331</v>
      </c>
      <c r="F555" s="276" t="n">
        <v>0</v>
      </c>
      <c r="G555" s="276" t="n">
        <v>0</v>
      </c>
      <c r="H555" s="277"/>
      <c r="I555" s="278"/>
      <c r="J555" s="278"/>
      <c r="K555" s="278"/>
    </row>
    <row r="556" customFormat="false" ht="12.75" hidden="false" customHeight="false" outlineLevel="0" collapsed="false">
      <c r="A556" s="274" t="s">
        <v>970</v>
      </c>
      <c r="B556" s="275" t="s">
        <v>705</v>
      </c>
      <c r="C556" s="275" t="s">
        <v>923</v>
      </c>
      <c r="D556" s="275" t="s">
        <v>675</v>
      </c>
      <c r="E556" s="275" t="s">
        <v>679</v>
      </c>
      <c r="F556" s="276" t="n">
        <v>0</v>
      </c>
      <c r="G556" s="276" t="n">
        <v>0</v>
      </c>
      <c r="H556" s="277"/>
      <c r="I556" s="278"/>
      <c r="J556" s="278"/>
      <c r="K556" s="278"/>
    </row>
    <row r="557" customFormat="false" ht="13.5" hidden="false" customHeight="false" outlineLevel="0" collapsed="false">
      <c r="A557" s="279" t="s">
        <v>971</v>
      </c>
      <c r="B557" s="275" t="s">
        <v>705</v>
      </c>
      <c r="C557" s="275" t="s">
        <v>923</v>
      </c>
      <c r="D557" s="275" t="s">
        <v>675</v>
      </c>
      <c r="E557" s="275" t="s">
        <v>681</v>
      </c>
      <c r="F557" s="276" t="n">
        <v>0</v>
      </c>
      <c r="G557" s="276" t="n">
        <v>0</v>
      </c>
      <c r="H557" s="277"/>
      <c r="I557" s="278"/>
      <c r="J557" s="278"/>
      <c r="K557" s="278"/>
    </row>
    <row r="558" customFormat="false" ht="25.5" hidden="false" customHeight="false" outlineLevel="0" collapsed="false">
      <c r="A558" s="280" t="s">
        <v>857</v>
      </c>
      <c r="B558" s="275" t="s">
        <v>707</v>
      </c>
      <c r="C558" s="275" t="s">
        <v>331</v>
      </c>
      <c r="D558" s="275" t="s">
        <v>913</v>
      </c>
      <c r="E558" s="275" t="s">
        <v>331</v>
      </c>
      <c r="F558" s="276" t="n">
        <v>0</v>
      </c>
      <c r="G558" s="276" t="n">
        <v>0</v>
      </c>
      <c r="H558" s="277"/>
      <c r="I558" s="278"/>
      <c r="J558" s="278"/>
      <c r="K558" s="278"/>
    </row>
    <row r="559" customFormat="false" ht="25.5" hidden="false" customHeight="false" outlineLevel="0" collapsed="false">
      <c r="A559" s="274" t="s">
        <v>922</v>
      </c>
      <c r="B559" s="275" t="s">
        <v>707</v>
      </c>
      <c r="C559" s="275" t="s">
        <v>923</v>
      </c>
      <c r="D559" s="275" t="s">
        <v>913</v>
      </c>
      <c r="E559" s="275" t="s">
        <v>331</v>
      </c>
      <c r="F559" s="276" t="n">
        <v>0</v>
      </c>
      <c r="G559" s="276" t="n">
        <v>0</v>
      </c>
      <c r="H559" s="277"/>
      <c r="I559" s="278"/>
      <c r="J559" s="278"/>
      <c r="K559" s="278"/>
    </row>
    <row r="560" customFormat="false" ht="38.25" hidden="false" customHeight="false" outlineLevel="0" collapsed="false">
      <c r="A560" s="280" t="s">
        <v>968</v>
      </c>
      <c r="B560" s="275" t="s">
        <v>707</v>
      </c>
      <c r="C560" s="275" t="s">
        <v>923</v>
      </c>
      <c r="D560" s="275" t="s">
        <v>673</v>
      </c>
      <c r="E560" s="275" t="s">
        <v>331</v>
      </c>
      <c r="F560" s="276" t="n">
        <v>0</v>
      </c>
      <c r="G560" s="276" t="n">
        <v>0</v>
      </c>
      <c r="H560" s="277"/>
      <c r="I560" s="278"/>
      <c r="J560" s="278"/>
      <c r="K560" s="278"/>
    </row>
    <row r="561" customFormat="false" ht="27" hidden="false" customHeight="false" outlineLevel="0" collapsed="false">
      <c r="A561" s="279" t="s">
        <v>969</v>
      </c>
      <c r="B561" s="275" t="s">
        <v>707</v>
      </c>
      <c r="C561" s="275" t="s">
        <v>923</v>
      </c>
      <c r="D561" s="275" t="s">
        <v>675</v>
      </c>
      <c r="E561" s="275" t="s">
        <v>331</v>
      </c>
      <c r="F561" s="276" t="n">
        <v>0</v>
      </c>
      <c r="G561" s="276" t="n">
        <v>0</v>
      </c>
      <c r="H561" s="277"/>
      <c r="I561" s="278"/>
      <c r="J561" s="278"/>
      <c r="K561" s="278"/>
    </row>
    <row r="562" customFormat="false" ht="12.75" hidden="false" customHeight="false" outlineLevel="0" collapsed="false">
      <c r="A562" s="274" t="s">
        <v>970</v>
      </c>
      <c r="B562" s="275" t="s">
        <v>707</v>
      </c>
      <c r="C562" s="275" t="s">
        <v>923</v>
      </c>
      <c r="D562" s="275" t="s">
        <v>675</v>
      </c>
      <c r="E562" s="275" t="s">
        <v>679</v>
      </c>
      <c r="F562" s="276" t="n">
        <v>0</v>
      </c>
      <c r="G562" s="276" t="n">
        <v>0</v>
      </c>
      <c r="H562" s="277"/>
      <c r="I562" s="278"/>
      <c r="J562" s="278"/>
      <c r="K562" s="278"/>
    </row>
    <row r="563" customFormat="false" ht="13.5" hidden="false" customHeight="false" outlineLevel="0" collapsed="false">
      <c r="A563" s="279" t="s">
        <v>971</v>
      </c>
      <c r="B563" s="275" t="s">
        <v>707</v>
      </c>
      <c r="C563" s="275" t="s">
        <v>923</v>
      </c>
      <c r="D563" s="275" t="s">
        <v>675</v>
      </c>
      <c r="E563" s="275" t="s">
        <v>681</v>
      </c>
      <c r="F563" s="276" t="n">
        <v>0</v>
      </c>
      <c r="G563" s="276" t="n">
        <v>0</v>
      </c>
      <c r="H563" s="277"/>
      <c r="I563" s="278"/>
      <c r="J563" s="278"/>
      <c r="K563" s="278"/>
    </row>
    <row r="564" customFormat="false" ht="25.5" hidden="false" customHeight="false" outlineLevel="0" collapsed="false">
      <c r="A564" s="280" t="s">
        <v>858</v>
      </c>
      <c r="B564" s="275" t="s">
        <v>709</v>
      </c>
      <c r="C564" s="275" t="s">
        <v>331</v>
      </c>
      <c r="D564" s="275" t="s">
        <v>913</v>
      </c>
      <c r="E564" s="275" t="s">
        <v>331</v>
      </c>
      <c r="F564" s="276" t="n">
        <v>0</v>
      </c>
      <c r="G564" s="276" t="n">
        <v>0</v>
      </c>
      <c r="H564" s="277"/>
      <c r="I564" s="278"/>
      <c r="J564" s="278"/>
      <c r="K564" s="278"/>
    </row>
    <row r="565" customFormat="false" ht="25.5" hidden="false" customHeight="false" outlineLevel="0" collapsed="false">
      <c r="A565" s="274" t="s">
        <v>922</v>
      </c>
      <c r="B565" s="275" t="s">
        <v>709</v>
      </c>
      <c r="C565" s="275" t="s">
        <v>923</v>
      </c>
      <c r="D565" s="275" t="s">
        <v>913</v>
      </c>
      <c r="E565" s="275" t="s">
        <v>331</v>
      </c>
      <c r="F565" s="276" t="n">
        <v>0</v>
      </c>
      <c r="G565" s="276" t="n">
        <v>0</v>
      </c>
      <c r="H565" s="277"/>
      <c r="I565" s="278"/>
      <c r="J565" s="278"/>
      <c r="K565" s="278"/>
    </row>
    <row r="566" customFormat="false" ht="38.25" hidden="false" customHeight="false" outlineLevel="0" collapsed="false">
      <c r="A566" s="280" t="s">
        <v>968</v>
      </c>
      <c r="B566" s="275" t="s">
        <v>709</v>
      </c>
      <c r="C566" s="275" t="s">
        <v>923</v>
      </c>
      <c r="D566" s="275" t="s">
        <v>673</v>
      </c>
      <c r="E566" s="275" t="s">
        <v>331</v>
      </c>
      <c r="F566" s="276" t="n">
        <v>0</v>
      </c>
      <c r="G566" s="276" t="n">
        <v>0</v>
      </c>
      <c r="H566" s="277"/>
      <c r="I566" s="278"/>
      <c r="J566" s="278"/>
      <c r="K566" s="278"/>
    </row>
    <row r="567" customFormat="false" ht="27" hidden="false" customHeight="false" outlineLevel="0" collapsed="false">
      <c r="A567" s="279" t="s">
        <v>969</v>
      </c>
      <c r="B567" s="275" t="s">
        <v>709</v>
      </c>
      <c r="C567" s="275" t="s">
        <v>923</v>
      </c>
      <c r="D567" s="275" t="s">
        <v>675</v>
      </c>
      <c r="E567" s="275" t="s">
        <v>331</v>
      </c>
      <c r="F567" s="276" t="n">
        <v>0</v>
      </c>
      <c r="G567" s="276" t="n">
        <v>0</v>
      </c>
      <c r="H567" s="277"/>
      <c r="I567" s="278"/>
      <c r="J567" s="278"/>
      <c r="K567" s="278"/>
    </row>
    <row r="568" customFormat="false" ht="12.75" hidden="false" customHeight="false" outlineLevel="0" collapsed="false">
      <c r="A568" s="274" t="s">
        <v>970</v>
      </c>
      <c r="B568" s="275" t="s">
        <v>709</v>
      </c>
      <c r="C568" s="275" t="s">
        <v>923</v>
      </c>
      <c r="D568" s="275" t="s">
        <v>675</v>
      </c>
      <c r="E568" s="275" t="s">
        <v>679</v>
      </c>
      <c r="F568" s="276" t="n">
        <v>0</v>
      </c>
      <c r="G568" s="276" t="n">
        <v>0</v>
      </c>
      <c r="H568" s="277"/>
      <c r="I568" s="278"/>
      <c r="J568" s="278"/>
      <c r="K568" s="278"/>
    </row>
    <row r="569" customFormat="false" ht="13.5" hidden="false" customHeight="false" outlineLevel="0" collapsed="false">
      <c r="A569" s="279" t="s">
        <v>971</v>
      </c>
      <c r="B569" s="275" t="s">
        <v>709</v>
      </c>
      <c r="C569" s="275" t="s">
        <v>923</v>
      </c>
      <c r="D569" s="275" t="s">
        <v>675</v>
      </c>
      <c r="E569" s="275" t="s">
        <v>681</v>
      </c>
      <c r="F569" s="276" t="n">
        <v>0</v>
      </c>
      <c r="G569" s="276" t="n">
        <v>0</v>
      </c>
      <c r="H569" s="277"/>
      <c r="I569" s="278"/>
      <c r="J569" s="278"/>
      <c r="K569" s="278"/>
    </row>
    <row r="570" customFormat="false" ht="25.5" hidden="false" customHeight="false" outlineLevel="0" collapsed="false">
      <c r="A570" s="280" t="s">
        <v>859</v>
      </c>
      <c r="B570" s="275" t="s">
        <v>711</v>
      </c>
      <c r="C570" s="275" t="s">
        <v>331</v>
      </c>
      <c r="D570" s="275" t="s">
        <v>913</v>
      </c>
      <c r="E570" s="275" t="s">
        <v>331</v>
      </c>
      <c r="F570" s="276" t="n">
        <v>0</v>
      </c>
      <c r="G570" s="276" t="n">
        <v>0</v>
      </c>
      <c r="H570" s="277"/>
      <c r="I570" s="278"/>
      <c r="J570" s="278"/>
      <c r="K570" s="278"/>
    </row>
    <row r="571" customFormat="false" ht="25.5" hidden="false" customHeight="false" outlineLevel="0" collapsed="false">
      <c r="A571" s="274" t="s">
        <v>922</v>
      </c>
      <c r="B571" s="275" t="s">
        <v>711</v>
      </c>
      <c r="C571" s="275" t="s">
        <v>923</v>
      </c>
      <c r="D571" s="275" t="s">
        <v>913</v>
      </c>
      <c r="E571" s="275" t="s">
        <v>331</v>
      </c>
      <c r="F571" s="276" t="n">
        <v>0</v>
      </c>
      <c r="G571" s="276" t="n">
        <v>0</v>
      </c>
      <c r="H571" s="277"/>
      <c r="I571" s="278"/>
      <c r="J571" s="278"/>
      <c r="K571" s="278"/>
    </row>
    <row r="572" customFormat="false" ht="38.25" hidden="false" customHeight="false" outlineLevel="0" collapsed="false">
      <c r="A572" s="280" t="s">
        <v>968</v>
      </c>
      <c r="B572" s="275" t="s">
        <v>711</v>
      </c>
      <c r="C572" s="275" t="s">
        <v>923</v>
      </c>
      <c r="D572" s="275" t="s">
        <v>673</v>
      </c>
      <c r="E572" s="275" t="s">
        <v>331</v>
      </c>
      <c r="F572" s="276" t="n">
        <v>0</v>
      </c>
      <c r="G572" s="276" t="n">
        <v>0</v>
      </c>
      <c r="H572" s="277"/>
      <c r="I572" s="278"/>
      <c r="J572" s="278"/>
      <c r="K572" s="278"/>
    </row>
    <row r="573" customFormat="false" ht="27" hidden="false" customHeight="false" outlineLevel="0" collapsed="false">
      <c r="A573" s="279" t="s">
        <v>969</v>
      </c>
      <c r="B573" s="275" t="s">
        <v>711</v>
      </c>
      <c r="C573" s="275" t="s">
        <v>923</v>
      </c>
      <c r="D573" s="275" t="s">
        <v>675</v>
      </c>
      <c r="E573" s="275" t="s">
        <v>331</v>
      </c>
      <c r="F573" s="276" t="n">
        <v>0</v>
      </c>
      <c r="G573" s="276" t="n">
        <v>0</v>
      </c>
      <c r="H573" s="277"/>
      <c r="I573" s="278"/>
      <c r="J573" s="278"/>
      <c r="K573" s="278"/>
    </row>
    <row r="574" customFormat="false" ht="12.75" hidden="false" customHeight="false" outlineLevel="0" collapsed="false">
      <c r="A574" s="274" t="s">
        <v>970</v>
      </c>
      <c r="B574" s="275" t="s">
        <v>711</v>
      </c>
      <c r="C574" s="275" t="s">
        <v>923</v>
      </c>
      <c r="D574" s="275" t="s">
        <v>675</v>
      </c>
      <c r="E574" s="275" t="s">
        <v>679</v>
      </c>
      <c r="F574" s="276" t="n">
        <v>0</v>
      </c>
      <c r="G574" s="276" t="n">
        <v>0</v>
      </c>
      <c r="H574" s="277"/>
      <c r="I574" s="278"/>
      <c r="J574" s="278"/>
      <c r="K574" s="278"/>
    </row>
    <row r="575" customFormat="false" ht="13.5" hidden="false" customHeight="false" outlineLevel="0" collapsed="false">
      <c r="A575" s="279" t="s">
        <v>971</v>
      </c>
      <c r="B575" s="275" t="s">
        <v>711</v>
      </c>
      <c r="C575" s="275" t="s">
        <v>923</v>
      </c>
      <c r="D575" s="275" t="s">
        <v>675</v>
      </c>
      <c r="E575" s="275" t="s">
        <v>681</v>
      </c>
      <c r="F575" s="276" t="n">
        <v>0</v>
      </c>
      <c r="G575" s="276" t="n">
        <v>0</v>
      </c>
      <c r="H575" s="277"/>
      <c r="I575" s="278"/>
      <c r="J575" s="278"/>
      <c r="K575" s="278"/>
    </row>
    <row r="576" customFormat="false" ht="25.5" hidden="false" customHeight="false" outlineLevel="0" collapsed="false">
      <c r="A576" s="280" t="s">
        <v>860</v>
      </c>
      <c r="B576" s="275" t="s">
        <v>713</v>
      </c>
      <c r="C576" s="275" t="s">
        <v>331</v>
      </c>
      <c r="D576" s="275" t="s">
        <v>913</v>
      </c>
      <c r="E576" s="275" t="s">
        <v>331</v>
      </c>
      <c r="F576" s="276" t="n">
        <v>10200</v>
      </c>
      <c r="G576" s="276" t="n">
        <v>10600</v>
      </c>
      <c r="H576" s="277"/>
      <c r="I576" s="278"/>
      <c r="J576" s="278"/>
      <c r="K576" s="278"/>
    </row>
    <row r="577" customFormat="false" ht="25.5" hidden="false" customHeight="false" outlineLevel="0" collapsed="false">
      <c r="A577" s="274" t="s">
        <v>922</v>
      </c>
      <c r="B577" s="275" t="s">
        <v>713</v>
      </c>
      <c r="C577" s="275" t="s">
        <v>923</v>
      </c>
      <c r="D577" s="275" t="s">
        <v>913</v>
      </c>
      <c r="E577" s="275" t="s">
        <v>331</v>
      </c>
      <c r="F577" s="276" t="n">
        <v>10200</v>
      </c>
      <c r="G577" s="276" t="n">
        <v>10600</v>
      </c>
      <c r="H577" s="277"/>
      <c r="I577" s="278"/>
      <c r="J577" s="278"/>
      <c r="K577" s="278"/>
    </row>
    <row r="578" customFormat="false" ht="38.25" hidden="false" customHeight="false" outlineLevel="0" collapsed="false">
      <c r="A578" s="280" t="s">
        <v>968</v>
      </c>
      <c r="B578" s="275" t="s">
        <v>713</v>
      </c>
      <c r="C578" s="275" t="s">
        <v>923</v>
      </c>
      <c r="D578" s="275" t="s">
        <v>673</v>
      </c>
      <c r="E578" s="275" t="s">
        <v>331</v>
      </c>
      <c r="F578" s="276" t="n">
        <v>10200</v>
      </c>
      <c r="G578" s="276" t="n">
        <v>10600</v>
      </c>
      <c r="H578" s="277"/>
      <c r="I578" s="278"/>
      <c r="J578" s="278"/>
      <c r="K578" s="278"/>
    </row>
    <row r="579" customFormat="false" ht="27" hidden="false" customHeight="false" outlineLevel="0" collapsed="false">
      <c r="A579" s="279" t="s">
        <v>969</v>
      </c>
      <c r="B579" s="275" t="s">
        <v>713</v>
      </c>
      <c r="C579" s="275" t="s">
        <v>923</v>
      </c>
      <c r="D579" s="275" t="s">
        <v>675</v>
      </c>
      <c r="E579" s="275" t="s">
        <v>331</v>
      </c>
      <c r="F579" s="276" t="n">
        <v>10200</v>
      </c>
      <c r="G579" s="276" t="n">
        <v>10600</v>
      </c>
      <c r="H579" s="277"/>
      <c r="I579" s="278"/>
      <c r="J579" s="278"/>
      <c r="K579" s="278"/>
    </row>
    <row r="580" customFormat="false" ht="12.75" hidden="false" customHeight="false" outlineLevel="0" collapsed="false">
      <c r="A580" s="274" t="s">
        <v>970</v>
      </c>
      <c r="B580" s="275" t="s">
        <v>713</v>
      </c>
      <c r="C580" s="275" t="s">
        <v>923</v>
      </c>
      <c r="D580" s="275" t="s">
        <v>675</v>
      </c>
      <c r="E580" s="275" t="s">
        <v>679</v>
      </c>
      <c r="F580" s="276" t="n">
        <v>10200</v>
      </c>
      <c r="G580" s="276" t="n">
        <v>10600</v>
      </c>
      <c r="H580" s="277"/>
      <c r="I580" s="278"/>
      <c r="J580" s="278"/>
      <c r="K580" s="278"/>
    </row>
    <row r="581" customFormat="false" ht="13.5" hidden="false" customHeight="false" outlineLevel="0" collapsed="false">
      <c r="A581" s="279" t="s">
        <v>971</v>
      </c>
      <c r="B581" s="275" t="s">
        <v>713</v>
      </c>
      <c r="C581" s="275" t="s">
        <v>923</v>
      </c>
      <c r="D581" s="275" t="s">
        <v>675</v>
      </c>
      <c r="E581" s="275" t="s">
        <v>681</v>
      </c>
      <c r="F581" s="276" t="n">
        <v>10200</v>
      </c>
      <c r="G581" s="276" t="n">
        <v>10600</v>
      </c>
      <c r="H581" s="277"/>
      <c r="I581" s="278"/>
      <c r="J581" s="278"/>
      <c r="K581" s="278"/>
    </row>
    <row r="582" customFormat="false" ht="25.5" hidden="false" customHeight="false" outlineLevel="0" collapsed="false">
      <c r="A582" s="280" t="s">
        <v>861</v>
      </c>
      <c r="B582" s="275" t="s">
        <v>715</v>
      </c>
      <c r="C582" s="275" t="s">
        <v>331</v>
      </c>
      <c r="D582" s="275" t="s">
        <v>913</v>
      </c>
      <c r="E582" s="275" t="s">
        <v>331</v>
      </c>
      <c r="F582" s="276" t="n">
        <v>14400</v>
      </c>
      <c r="G582" s="276" t="n">
        <v>15000</v>
      </c>
      <c r="H582" s="277"/>
      <c r="I582" s="278"/>
      <c r="J582" s="278"/>
      <c r="K582" s="278"/>
    </row>
    <row r="583" customFormat="false" ht="25.5" hidden="false" customHeight="false" outlineLevel="0" collapsed="false">
      <c r="A583" s="274" t="s">
        <v>922</v>
      </c>
      <c r="B583" s="275" t="s">
        <v>715</v>
      </c>
      <c r="C583" s="275" t="s">
        <v>923</v>
      </c>
      <c r="D583" s="275" t="s">
        <v>913</v>
      </c>
      <c r="E583" s="275" t="s">
        <v>331</v>
      </c>
      <c r="F583" s="276" t="n">
        <v>14400</v>
      </c>
      <c r="G583" s="276" t="n">
        <v>15000</v>
      </c>
      <c r="H583" s="277"/>
      <c r="I583" s="278"/>
      <c r="J583" s="278"/>
      <c r="K583" s="278"/>
    </row>
    <row r="584" customFormat="false" ht="38.25" hidden="false" customHeight="false" outlineLevel="0" collapsed="false">
      <c r="A584" s="280" t="s">
        <v>968</v>
      </c>
      <c r="B584" s="275" t="s">
        <v>715</v>
      </c>
      <c r="C584" s="275" t="s">
        <v>923</v>
      </c>
      <c r="D584" s="275" t="s">
        <v>673</v>
      </c>
      <c r="E584" s="275" t="s">
        <v>331</v>
      </c>
      <c r="F584" s="276" t="n">
        <v>14400</v>
      </c>
      <c r="G584" s="276" t="n">
        <v>15000</v>
      </c>
      <c r="H584" s="277"/>
      <c r="I584" s="278"/>
      <c r="J584" s="278"/>
      <c r="K584" s="278"/>
    </row>
    <row r="585" customFormat="false" ht="27" hidden="false" customHeight="false" outlineLevel="0" collapsed="false">
      <c r="A585" s="279" t="s">
        <v>969</v>
      </c>
      <c r="B585" s="275" t="s">
        <v>715</v>
      </c>
      <c r="C585" s="275" t="s">
        <v>923</v>
      </c>
      <c r="D585" s="275" t="s">
        <v>675</v>
      </c>
      <c r="E585" s="275" t="s">
        <v>331</v>
      </c>
      <c r="F585" s="276" t="n">
        <v>14400</v>
      </c>
      <c r="G585" s="276" t="n">
        <v>15000</v>
      </c>
      <c r="H585" s="277"/>
      <c r="I585" s="278"/>
      <c r="J585" s="278"/>
      <c r="K585" s="278"/>
    </row>
    <row r="586" customFormat="false" ht="12.75" hidden="false" customHeight="false" outlineLevel="0" collapsed="false">
      <c r="A586" s="274" t="s">
        <v>970</v>
      </c>
      <c r="B586" s="275" t="s">
        <v>715</v>
      </c>
      <c r="C586" s="275" t="s">
        <v>923</v>
      </c>
      <c r="D586" s="275" t="s">
        <v>675</v>
      </c>
      <c r="E586" s="275" t="s">
        <v>679</v>
      </c>
      <c r="F586" s="276" t="n">
        <v>14400</v>
      </c>
      <c r="G586" s="276" t="n">
        <v>15000</v>
      </c>
      <c r="H586" s="277"/>
      <c r="I586" s="278"/>
      <c r="J586" s="278"/>
      <c r="K586" s="278"/>
    </row>
    <row r="587" customFormat="false" ht="13.5" hidden="false" customHeight="false" outlineLevel="0" collapsed="false">
      <c r="A587" s="279" t="s">
        <v>971</v>
      </c>
      <c r="B587" s="275" t="s">
        <v>715</v>
      </c>
      <c r="C587" s="275" t="s">
        <v>923</v>
      </c>
      <c r="D587" s="275" t="s">
        <v>675</v>
      </c>
      <c r="E587" s="275" t="s">
        <v>681</v>
      </c>
      <c r="F587" s="276" t="n">
        <v>14400</v>
      </c>
      <c r="G587" s="276" t="n">
        <v>15000</v>
      </c>
      <c r="H587" s="277"/>
      <c r="I587" s="278"/>
      <c r="J587" s="278"/>
      <c r="K587" s="278"/>
    </row>
    <row r="588" customFormat="false" ht="25.5" hidden="false" customHeight="false" outlineLevel="0" collapsed="false">
      <c r="A588" s="280" t="s">
        <v>862</v>
      </c>
      <c r="B588" s="275" t="s">
        <v>717</v>
      </c>
      <c r="C588" s="275" t="s">
        <v>331</v>
      </c>
      <c r="D588" s="275" t="s">
        <v>913</v>
      </c>
      <c r="E588" s="275" t="s">
        <v>331</v>
      </c>
      <c r="F588" s="276" t="n">
        <v>22100</v>
      </c>
      <c r="G588" s="276" t="n">
        <v>22900</v>
      </c>
      <c r="H588" s="277"/>
      <c r="I588" s="278"/>
      <c r="J588" s="278"/>
      <c r="K588" s="278"/>
    </row>
    <row r="589" customFormat="false" ht="25.5" hidden="false" customHeight="false" outlineLevel="0" collapsed="false">
      <c r="A589" s="274" t="s">
        <v>922</v>
      </c>
      <c r="B589" s="275" t="s">
        <v>717</v>
      </c>
      <c r="C589" s="275" t="s">
        <v>923</v>
      </c>
      <c r="D589" s="275" t="s">
        <v>913</v>
      </c>
      <c r="E589" s="275" t="s">
        <v>331</v>
      </c>
      <c r="F589" s="276" t="n">
        <v>22100</v>
      </c>
      <c r="G589" s="276" t="n">
        <v>22900</v>
      </c>
      <c r="H589" s="277"/>
      <c r="I589" s="278"/>
      <c r="J589" s="278"/>
      <c r="K589" s="278"/>
    </row>
    <row r="590" customFormat="false" ht="38.25" hidden="false" customHeight="false" outlineLevel="0" collapsed="false">
      <c r="A590" s="280" t="s">
        <v>968</v>
      </c>
      <c r="B590" s="275" t="s">
        <v>717</v>
      </c>
      <c r="C590" s="275" t="s">
        <v>923</v>
      </c>
      <c r="D590" s="275" t="s">
        <v>673</v>
      </c>
      <c r="E590" s="275" t="s">
        <v>331</v>
      </c>
      <c r="F590" s="276" t="n">
        <v>22100</v>
      </c>
      <c r="G590" s="276" t="n">
        <v>22900</v>
      </c>
      <c r="H590" s="277"/>
      <c r="I590" s="278"/>
      <c r="J590" s="278"/>
      <c r="K590" s="278"/>
    </row>
    <row r="591" customFormat="false" ht="27" hidden="false" customHeight="false" outlineLevel="0" collapsed="false">
      <c r="A591" s="279" t="s">
        <v>969</v>
      </c>
      <c r="B591" s="275" t="s">
        <v>717</v>
      </c>
      <c r="C591" s="275" t="s">
        <v>923</v>
      </c>
      <c r="D591" s="275" t="s">
        <v>675</v>
      </c>
      <c r="E591" s="275" t="s">
        <v>331</v>
      </c>
      <c r="F591" s="276" t="n">
        <v>22100</v>
      </c>
      <c r="G591" s="276" t="n">
        <v>22900</v>
      </c>
      <c r="H591" s="277"/>
      <c r="I591" s="278"/>
      <c r="J591" s="278"/>
      <c r="K591" s="278"/>
    </row>
    <row r="592" customFormat="false" ht="12.75" hidden="false" customHeight="false" outlineLevel="0" collapsed="false">
      <c r="A592" s="274" t="s">
        <v>970</v>
      </c>
      <c r="B592" s="275" t="s">
        <v>717</v>
      </c>
      <c r="C592" s="275" t="s">
        <v>923</v>
      </c>
      <c r="D592" s="275" t="s">
        <v>675</v>
      </c>
      <c r="E592" s="275" t="s">
        <v>679</v>
      </c>
      <c r="F592" s="276" t="n">
        <v>22100</v>
      </c>
      <c r="G592" s="276" t="n">
        <v>22900</v>
      </c>
      <c r="H592" s="277"/>
      <c r="I592" s="278"/>
      <c r="J592" s="278"/>
      <c r="K592" s="278"/>
    </row>
    <row r="593" customFormat="false" ht="13.5" hidden="false" customHeight="false" outlineLevel="0" collapsed="false">
      <c r="A593" s="279" t="s">
        <v>971</v>
      </c>
      <c r="B593" s="275" t="s">
        <v>717</v>
      </c>
      <c r="C593" s="275" t="s">
        <v>923</v>
      </c>
      <c r="D593" s="275" t="s">
        <v>675</v>
      </c>
      <c r="E593" s="275" t="s">
        <v>681</v>
      </c>
      <c r="F593" s="276" t="n">
        <v>22100</v>
      </c>
      <c r="G593" s="276" t="n">
        <v>22900</v>
      </c>
      <c r="H593" s="277"/>
      <c r="I593" s="278"/>
      <c r="J593" s="278"/>
      <c r="K593" s="278"/>
    </row>
    <row r="594" customFormat="false" ht="25.5" hidden="false" customHeight="false" outlineLevel="0" collapsed="false">
      <c r="A594" s="280" t="s">
        <v>863</v>
      </c>
      <c r="B594" s="275" t="s">
        <v>719</v>
      </c>
      <c r="C594" s="275" t="s">
        <v>331</v>
      </c>
      <c r="D594" s="275" t="s">
        <v>913</v>
      </c>
      <c r="E594" s="275" t="s">
        <v>331</v>
      </c>
      <c r="F594" s="276" t="n">
        <v>59200</v>
      </c>
      <c r="G594" s="276" t="n">
        <v>61500</v>
      </c>
      <c r="H594" s="277"/>
      <c r="I594" s="278"/>
      <c r="J594" s="278"/>
      <c r="K594" s="278"/>
    </row>
    <row r="595" customFormat="false" ht="25.5" hidden="false" customHeight="false" outlineLevel="0" collapsed="false">
      <c r="A595" s="274" t="s">
        <v>922</v>
      </c>
      <c r="B595" s="275" t="s">
        <v>719</v>
      </c>
      <c r="C595" s="275" t="s">
        <v>923</v>
      </c>
      <c r="D595" s="275" t="s">
        <v>913</v>
      </c>
      <c r="E595" s="275" t="s">
        <v>331</v>
      </c>
      <c r="F595" s="276" t="n">
        <v>59200</v>
      </c>
      <c r="G595" s="276" t="n">
        <v>61500</v>
      </c>
      <c r="H595" s="277"/>
      <c r="I595" s="278"/>
      <c r="J595" s="278"/>
      <c r="K595" s="278"/>
    </row>
    <row r="596" customFormat="false" ht="38.25" hidden="false" customHeight="false" outlineLevel="0" collapsed="false">
      <c r="A596" s="280" t="s">
        <v>968</v>
      </c>
      <c r="B596" s="275" t="s">
        <v>719</v>
      </c>
      <c r="C596" s="275" t="s">
        <v>923</v>
      </c>
      <c r="D596" s="275" t="s">
        <v>673</v>
      </c>
      <c r="E596" s="275" t="s">
        <v>331</v>
      </c>
      <c r="F596" s="276" t="n">
        <v>59200</v>
      </c>
      <c r="G596" s="276" t="n">
        <v>61500</v>
      </c>
      <c r="H596" s="277"/>
      <c r="I596" s="278"/>
      <c r="J596" s="278"/>
      <c r="K596" s="278"/>
    </row>
    <row r="597" customFormat="false" ht="27" hidden="false" customHeight="false" outlineLevel="0" collapsed="false">
      <c r="A597" s="279" t="s">
        <v>969</v>
      </c>
      <c r="B597" s="275" t="s">
        <v>719</v>
      </c>
      <c r="C597" s="275" t="s">
        <v>923</v>
      </c>
      <c r="D597" s="275" t="s">
        <v>675</v>
      </c>
      <c r="E597" s="275" t="s">
        <v>331</v>
      </c>
      <c r="F597" s="276" t="n">
        <v>59200</v>
      </c>
      <c r="G597" s="276" t="n">
        <v>61500</v>
      </c>
      <c r="H597" s="277"/>
      <c r="I597" s="278"/>
      <c r="J597" s="278"/>
      <c r="K597" s="278"/>
    </row>
    <row r="598" customFormat="false" ht="12.75" hidden="false" customHeight="false" outlineLevel="0" collapsed="false">
      <c r="A598" s="274" t="s">
        <v>970</v>
      </c>
      <c r="B598" s="275" t="s">
        <v>719</v>
      </c>
      <c r="C598" s="275" t="s">
        <v>923</v>
      </c>
      <c r="D598" s="275" t="s">
        <v>675</v>
      </c>
      <c r="E598" s="275" t="s">
        <v>679</v>
      </c>
      <c r="F598" s="276" t="n">
        <v>59200</v>
      </c>
      <c r="G598" s="276" t="n">
        <v>61500</v>
      </c>
      <c r="H598" s="277"/>
      <c r="I598" s="278"/>
      <c r="J598" s="278"/>
      <c r="K598" s="278"/>
    </row>
    <row r="599" customFormat="false" ht="13.5" hidden="false" customHeight="false" outlineLevel="0" collapsed="false">
      <c r="A599" s="279" t="s">
        <v>971</v>
      </c>
      <c r="B599" s="275" t="s">
        <v>719</v>
      </c>
      <c r="C599" s="275" t="s">
        <v>923</v>
      </c>
      <c r="D599" s="275" t="s">
        <v>675</v>
      </c>
      <c r="E599" s="275" t="s">
        <v>681</v>
      </c>
      <c r="F599" s="276" t="n">
        <v>59200</v>
      </c>
      <c r="G599" s="276" t="n">
        <v>61500</v>
      </c>
      <c r="H599" s="277"/>
      <c r="I599" s="278"/>
      <c r="J599" s="278"/>
      <c r="K599" s="278"/>
    </row>
    <row r="600" customFormat="false" ht="25.5" hidden="false" customHeight="false" outlineLevel="0" collapsed="false">
      <c r="A600" s="280" t="s">
        <v>864</v>
      </c>
      <c r="B600" s="275" t="s">
        <v>721</v>
      </c>
      <c r="C600" s="275" t="s">
        <v>331</v>
      </c>
      <c r="D600" s="275" t="s">
        <v>913</v>
      </c>
      <c r="E600" s="275" t="s">
        <v>331</v>
      </c>
      <c r="F600" s="276" t="n">
        <v>14400</v>
      </c>
      <c r="G600" s="276" t="n">
        <v>15000</v>
      </c>
      <c r="H600" s="277"/>
      <c r="I600" s="278"/>
      <c r="J600" s="278"/>
      <c r="K600" s="278"/>
    </row>
    <row r="601" customFormat="false" ht="25.5" hidden="false" customHeight="false" outlineLevel="0" collapsed="false">
      <c r="A601" s="274" t="s">
        <v>922</v>
      </c>
      <c r="B601" s="275" t="s">
        <v>721</v>
      </c>
      <c r="C601" s="275" t="s">
        <v>923</v>
      </c>
      <c r="D601" s="275" t="s">
        <v>913</v>
      </c>
      <c r="E601" s="275" t="s">
        <v>331</v>
      </c>
      <c r="F601" s="276" t="n">
        <v>14400</v>
      </c>
      <c r="G601" s="276" t="n">
        <v>15000</v>
      </c>
      <c r="H601" s="277"/>
      <c r="I601" s="278"/>
      <c r="J601" s="278"/>
      <c r="K601" s="278"/>
    </row>
    <row r="602" customFormat="false" ht="38.25" hidden="false" customHeight="false" outlineLevel="0" collapsed="false">
      <c r="A602" s="280" t="s">
        <v>968</v>
      </c>
      <c r="B602" s="275" t="s">
        <v>721</v>
      </c>
      <c r="C602" s="275" t="s">
        <v>923</v>
      </c>
      <c r="D602" s="275" t="s">
        <v>673</v>
      </c>
      <c r="E602" s="275" t="s">
        <v>331</v>
      </c>
      <c r="F602" s="276" t="n">
        <v>14400</v>
      </c>
      <c r="G602" s="276" t="n">
        <v>15000</v>
      </c>
      <c r="H602" s="277"/>
      <c r="I602" s="278"/>
      <c r="J602" s="278"/>
      <c r="K602" s="278"/>
    </row>
    <row r="603" customFormat="false" ht="27" hidden="false" customHeight="false" outlineLevel="0" collapsed="false">
      <c r="A603" s="279" t="s">
        <v>969</v>
      </c>
      <c r="B603" s="275" t="s">
        <v>721</v>
      </c>
      <c r="C603" s="275" t="s">
        <v>923</v>
      </c>
      <c r="D603" s="275" t="s">
        <v>675</v>
      </c>
      <c r="E603" s="275" t="s">
        <v>331</v>
      </c>
      <c r="F603" s="276" t="n">
        <v>14400</v>
      </c>
      <c r="G603" s="276" t="n">
        <v>15000</v>
      </c>
      <c r="H603" s="277"/>
      <c r="I603" s="278"/>
      <c r="J603" s="278"/>
      <c r="K603" s="278"/>
    </row>
    <row r="604" customFormat="false" ht="12.75" hidden="false" customHeight="false" outlineLevel="0" collapsed="false">
      <c r="A604" s="274" t="s">
        <v>970</v>
      </c>
      <c r="B604" s="275" t="s">
        <v>721</v>
      </c>
      <c r="C604" s="275" t="s">
        <v>923</v>
      </c>
      <c r="D604" s="275" t="s">
        <v>675</v>
      </c>
      <c r="E604" s="275" t="s">
        <v>679</v>
      </c>
      <c r="F604" s="276" t="n">
        <v>14400</v>
      </c>
      <c r="G604" s="276" t="n">
        <v>15000</v>
      </c>
      <c r="H604" s="277"/>
      <c r="I604" s="278"/>
      <c r="J604" s="278"/>
      <c r="K604" s="278"/>
    </row>
    <row r="605" customFormat="false" ht="13.5" hidden="false" customHeight="false" outlineLevel="0" collapsed="false">
      <c r="A605" s="279" t="s">
        <v>971</v>
      </c>
      <c r="B605" s="275" t="s">
        <v>721</v>
      </c>
      <c r="C605" s="275" t="s">
        <v>923</v>
      </c>
      <c r="D605" s="275" t="s">
        <v>675</v>
      </c>
      <c r="E605" s="275" t="s">
        <v>681</v>
      </c>
      <c r="F605" s="276" t="n">
        <v>14400</v>
      </c>
      <c r="G605" s="276" t="n">
        <v>15000</v>
      </c>
      <c r="H605" s="277"/>
      <c r="I605" s="278"/>
      <c r="J605" s="278"/>
      <c r="K605" s="278"/>
    </row>
    <row r="606" customFormat="false" ht="25.5" hidden="false" customHeight="false" outlineLevel="0" collapsed="false">
      <c r="A606" s="280" t="s">
        <v>865</v>
      </c>
      <c r="B606" s="275" t="s">
        <v>723</v>
      </c>
      <c r="C606" s="275" t="s">
        <v>331</v>
      </c>
      <c r="D606" s="275" t="s">
        <v>913</v>
      </c>
      <c r="E606" s="275" t="s">
        <v>331</v>
      </c>
      <c r="F606" s="276" t="n">
        <v>19300</v>
      </c>
      <c r="G606" s="276" t="n">
        <v>20100</v>
      </c>
      <c r="H606" s="277"/>
      <c r="I606" s="278"/>
      <c r="J606" s="278"/>
      <c r="K606" s="278"/>
    </row>
    <row r="607" customFormat="false" ht="25.5" hidden="false" customHeight="false" outlineLevel="0" collapsed="false">
      <c r="A607" s="274" t="s">
        <v>922</v>
      </c>
      <c r="B607" s="275" t="s">
        <v>723</v>
      </c>
      <c r="C607" s="275" t="s">
        <v>923</v>
      </c>
      <c r="D607" s="275" t="s">
        <v>913</v>
      </c>
      <c r="E607" s="275" t="s">
        <v>331</v>
      </c>
      <c r="F607" s="276" t="n">
        <v>19300</v>
      </c>
      <c r="G607" s="276" t="n">
        <v>20100</v>
      </c>
      <c r="H607" s="277"/>
      <c r="I607" s="278"/>
      <c r="J607" s="278"/>
      <c r="K607" s="278"/>
    </row>
    <row r="608" customFormat="false" ht="38.25" hidden="false" customHeight="false" outlineLevel="0" collapsed="false">
      <c r="A608" s="280" t="s">
        <v>968</v>
      </c>
      <c r="B608" s="275" t="s">
        <v>723</v>
      </c>
      <c r="C608" s="275" t="s">
        <v>923</v>
      </c>
      <c r="D608" s="275" t="s">
        <v>673</v>
      </c>
      <c r="E608" s="275" t="s">
        <v>331</v>
      </c>
      <c r="F608" s="276" t="n">
        <v>19300</v>
      </c>
      <c r="G608" s="276" t="n">
        <v>20100</v>
      </c>
      <c r="H608" s="277"/>
      <c r="I608" s="278"/>
      <c r="J608" s="278"/>
      <c r="K608" s="278"/>
    </row>
    <row r="609" customFormat="false" ht="27" hidden="false" customHeight="false" outlineLevel="0" collapsed="false">
      <c r="A609" s="279" t="s">
        <v>969</v>
      </c>
      <c r="B609" s="275" t="s">
        <v>723</v>
      </c>
      <c r="C609" s="275" t="s">
        <v>923</v>
      </c>
      <c r="D609" s="275" t="s">
        <v>675</v>
      </c>
      <c r="E609" s="275" t="s">
        <v>331</v>
      </c>
      <c r="F609" s="276" t="n">
        <v>19300</v>
      </c>
      <c r="G609" s="276" t="n">
        <v>20100</v>
      </c>
      <c r="H609" s="277"/>
      <c r="I609" s="278"/>
      <c r="J609" s="278"/>
      <c r="K609" s="278"/>
    </row>
    <row r="610" customFormat="false" ht="12.75" hidden="false" customHeight="false" outlineLevel="0" collapsed="false">
      <c r="A610" s="274" t="s">
        <v>970</v>
      </c>
      <c r="B610" s="275" t="s">
        <v>723</v>
      </c>
      <c r="C610" s="275" t="s">
        <v>923</v>
      </c>
      <c r="D610" s="275" t="s">
        <v>675</v>
      </c>
      <c r="E610" s="275" t="s">
        <v>679</v>
      </c>
      <c r="F610" s="276" t="n">
        <v>19300</v>
      </c>
      <c r="G610" s="276" t="n">
        <v>20100</v>
      </c>
      <c r="H610" s="277"/>
      <c r="I610" s="278"/>
      <c r="J610" s="278"/>
      <c r="K610" s="278"/>
    </row>
    <row r="611" customFormat="false" ht="13.5" hidden="false" customHeight="false" outlineLevel="0" collapsed="false">
      <c r="A611" s="279" t="s">
        <v>971</v>
      </c>
      <c r="B611" s="275" t="s">
        <v>723</v>
      </c>
      <c r="C611" s="275" t="s">
        <v>923</v>
      </c>
      <c r="D611" s="275" t="s">
        <v>675</v>
      </c>
      <c r="E611" s="275" t="s">
        <v>681</v>
      </c>
      <c r="F611" s="276" t="n">
        <v>19300</v>
      </c>
      <c r="G611" s="276" t="n">
        <v>20100</v>
      </c>
      <c r="H611" s="277"/>
      <c r="I611" s="278"/>
      <c r="J611" s="278"/>
      <c r="K611" s="278"/>
    </row>
    <row r="612" customFormat="false" ht="25.5" hidden="false" customHeight="false" outlineLevel="0" collapsed="false">
      <c r="A612" s="280" t="s">
        <v>866</v>
      </c>
      <c r="B612" s="275" t="s">
        <v>725</v>
      </c>
      <c r="C612" s="275" t="s">
        <v>331</v>
      </c>
      <c r="D612" s="275" t="s">
        <v>913</v>
      </c>
      <c r="E612" s="275" t="s">
        <v>331</v>
      </c>
      <c r="F612" s="276" t="n">
        <v>3900</v>
      </c>
      <c r="G612" s="276" t="n">
        <v>4100</v>
      </c>
      <c r="H612" s="277"/>
      <c r="I612" s="278"/>
      <c r="J612" s="278"/>
      <c r="K612" s="278"/>
    </row>
    <row r="613" customFormat="false" ht="25.5" hidden="false" customHeight="false" outlineLevel="0" collapsed="false">
      <c r="A613" s="274" t="s">
        <v>922</v>
      </c>
      <c r="B613" s="275" t="s">
        <v>725</v>
      </c>
      <c r="C613" s="275" t="s">
        <v>923</v>
      </c>
      <c r="D613" s="275" t="s">
        <v>913</v>
      </c>
      <c r="E613" s="275" t="s">
        <v>331</v>
      </c>
      <c r="F613" s="276" t="n">
        <v>3900</v>
      </c>
      <c r="G613" s="276" t="n">
        <v>4100</v>
      </c>
      <c r="H613" s="277"/>
      <c r="I613" s="278"/>
      <c r="J613" s="278"/>
      <c r="K613" s="278"/>
    </row>
    <row r="614" customFormat="false" ht="38.25" hidden="false" customHeight="false" outlineLevel="0" collapsed="false">
      <c r="A614" s="280" t="s">
        <v>968</v>
      </c>
      <c r="B614" s="275" t="s">
        <v>725</v>
      </c>
      <c r="C614" s="275" t="s">
        <v>923</v>
      </c>
      <c r="D614" s="275" t="s">
        <v>673</v>
      </c>
      <c r="E614" s="275" t="s">
        <v>331</v>
      </c>
      <c r="F614" s="276" t="n">
        <v>3900</v>
      </c>
      <c r="G614" s="276" t="n">
        <v>4100</v>
      </c>
      <c r="H614" s="277"/>
      <c r="I614" s="278"/>
      <c r="J614" s="278"/>
      <c r="K614" s="278"/>
    </row>
    <row r="615" customFormat="false" ht="27" hidden="false" customHeight="false" outlineLevel="0" collapsed="false">
      <c r="A615" s="279" t="s">
        <v>969</v>
      </c>
      <c r="B615" s="275" t="s">
        <v>725</v>
      </c>
      <c r="C615" s="275" t="s">
        <v>923</v>
      </c>
      <c r="D615" s="275" t="s">
        <v>675</v>
      </c>
      <c r="E615" s="275" t="s">
        <v>331</v>
      </c>
      <c r="F615" s="276" t="n">
        <v>3900</v>
      </c>
      <c r="G615" s="276" t="n">
        <v>4100</v>
      </c>
      <c r="H615" s="277"/>
      <c r="I615" s="278"/>
      <c r="J615" s="278"/>
      <c r="K615" s="278"/>
    </row>
    <row r="616" customFormat="false" ht="12.75" hidden="false" customHeight="false" outlineLevel="0" collapsed="false">
      <c r="A616" s="274" t="s">
        <v>970</v>
      </c>
      <c r="B616" s="275" t="s">
        <v>725</v>
      </c>
      <c r="C616" s="275" t="s">
        <v>923</v>
      </c>
      <c r="D616" s="275" t="s">
        <v>675</v>
      </c>
      <c r="E616" s="275" t="s">
        <v>679</v>
      </c>
      <c r="F616" s="276" t="n">
        <v>3900</v>
      </c>
      <c r="G616" s="276" t="n">
        <v>4100</v>
      </c>
      <c r="H616" s="277"/>
      <c r="I616" s="278"/>
      <c r="J616" s="278"/>
      <c r="K616" s="278"/>
    </row>
    <row r="617" customFormat="false" ht="13.5" hidden="false" customHeight="false" outlineLevel="0" collapsed="false">
      <c r="A617" s="279" t="s">
        <v>971</v>
      </c>
      <c r="B617" s="275" t="s">
        <v>725</v>
      </c>
      <c r="C617" s="275" t="s">
        <v>923</v>
      </c>
      <c r="D617" s="275" t="s">
        <v>675</v>
      </c>
      <c r="E617" s="275" t="s">
        <v>681</v>
      </c>
      <c r="F617" s="276" t="n">
        <v>3900</v>
      </c>
      <c r="G617" s="276" t="n">
        <v>4100</v>
      </c>
      <c r="H617" s="277"/>
      <c r="I617" s="278"/>
      <c r="J617" s="278"/>
      <c r="K617" s="278"/>
    </row>
    <row r="618" customFormat="false" ht="25.5" hidden="false" customHeight="false" outlineLevel="0" collapsed="false">
      <c r="A618" s="280" t="s">
        <v>867</v>
      </c>
      <c r="B618" s="275" t="s">
        <v>727</v>
      </c>
      <c r="C618" s="275" t="s">
        <v>331</v>
      </c>
      <c r="D618" s="275" t="s">
        <v>913</v>
      </c>
      <c r="E618" s="275" t="s">
        <v>331</v>
      </c>
      <c r="F618" s="276" t="n">
        <v>41500</v>
      </c>
      <c r="G618" s="276" t="n">
        <v>43200</v>
      </c>
      <c r="H618" s="277"/>
      <c r="I618" s="278"/>
      <c r="J618" s="278"/>
      <c r="K618" s="278"/>
    </row>
    <row r="619" customFormat="false" ht="25.5" hidden="false" customHeight="false" outlineLevel="0" collapsed="false">
      <c r="A619" s="274" t="s">
        <v>922</v>
      </c>
      <c r="B619" s="275" t="s">
        <v>727</v>
      </c>
      <c r="C619" s="275" t="s">
        <v>923</v>
      </c>
      <c r="D619" s="275" t="s">
        <v>913</v>
      </c>
      <c r="E619" s="275" t="s">
        <v>331</v>
      </c>
      <c r="F619" s="276" t="n">
        <v>41500</v>
      </c>
      <c r="G619" s="276" t="n">
        <v>43200</v>
      </c>
      <c r="H619" s="277"/>
      <c r="I619" s="278"/>
      <c r="J619" s="278"/>
      <c r="K619" s="278"/>
    </row>
    <row r="620" customFormat="false" ht="38.25" hidden="false" customHeight="false" outlineLevel="0" collapsed="false">
      <c r="A620" s="280" t="s">
        <v>968</v>
      </c>
      <c r="B620" s="275" t="s">
        <v>727</v>
      </c>
      <c r="C620" s="275" t="s">
        <v>923</v>
      </c>
      <c r="D620" s="275" t="s">
        <v>673</v>
      </c>
      <c r="E620" s="275" t="s">
        <v>331</v>
      </c>
      <c r="F620" s="276" t="n">
        <v>41500</v>
      </c>
      <c r="G620" s="276" t="n">
        <v>43200</v>
      </c>
      <c r="H620" s="277"/>
      <c r="I620" s="278"/>
      <c r="J620" s="278"/>
      <c r="K620" s="278"/>
    </row>
    <row r="621" customFormat="false" ht="27" hidden="false" customHeight="false" outlineLevel="0" collapsed="false">
      <c r="A621" s="279" t="s">
        <v>969</v>
      </c>
      <c r="B621" s="275" t="s">
        <v>727</v>
      </c>
      <c r="C621" s="275" t="s">
        <v>923</v>
      </c>
      <c r="D621" s="275" t="s">
        <v>675</v>
      </c>
      <c r="E621" s="275" t="s">
        <v>331</v>
      </c>
      <c r="F621" s="276" t="n">
        <v>41500</v>
      </c>
      <c r="G621" s="276" t="n">
        <v>43200</v>
      </c>
      <c r="H621" s="277"/>
      <c r="I621" s="278"/>
      <c r="J621" s="278"/>
      <c r="K621" s="278"/>
    </row>
    <row r="622" customFormat="false" ht="12.75" hidden="false" customHeight="false" outlineLevel="0" collapsed="false">
      <c r="A622" s="274" t="s">
        <v>970</v>
      </c>
      <c r="B622" s="275" t="s">
        <v>727</v>
      </c>
      <c r="C622" s="275" t="s">
        <v>923</v>
      </c>
      <c r="D622" s="275" t="s">
        <v>675</v>
      </c>
      <c r="E622" s="275" t="s">
        <v>679</v>
      </c>
      <c r="F622" s="276" t="n">
        <v>41500</v>
      </c>
      <c r="G622" s="276" t="n">
        <v>43200</v>
      </c>
      <c r="H622" s="277"/>
      <c r="I622" s="278"/>
      <c r="J622" s="278"/>
      <c r="K622" s="278"/>
    </row>
    <row r="623" customFormat="false" ht="13.5" hidden="false" customHeight="false" outlineLevel="0" collapsed="false">
      <c r="A623" s="279" t="s">
        <v>971</v>
      </c>
      <c r="B623" s="275" t="s">
        <v>727</v>
      </c>
      <c r="C623" s="275" t="s">
        <v>923</v>
      </c>
      <c r="D623" s="275" t="s">
        <v>675</v>
      </c>
      <c r="E623" s="275" t="s">
        <v>681</v>
      </c>
      <c r="F623" s="276" t="n">
        <v>41500</v>
      </c>
      <c r="G623" s="276" t="n">
        <v>43200</v>
      </c>
      <c r="H623" s="277"/>
      <c r="I623" s="278"/>
      <c r="J623" s="278"/>
      <c r="K623" s="278"/>
    </row>
    <row r="624" customFormat="false" ht="25.5" hidden="false" customHeight="false" outlineLevel="0" collapsed="false">
      <c r="A624" s="280" t="s">
        <v>868</v>
      </c>
      <c r="B624" s="275" t="s">
        <v>729</v>
      </c>
      <c r="C624" s="275" t="s">
        <v>331</v>
      </c>
      <c r="D624" s="275" t="s">
        <v>913</v>
      </c>
      <c r="E624" s="275" t="s">
        <v>331</v>
      </c>
      <c r="F624" s="276" t="n">
        <v>35400</v>
      </c>
      <c r="G624" s="276" t="n">
        <v>36800</v>
      </c>
      <c r="H624" s="277"/>
      <c r="I624" s="278"/>
      <c r="J624" s="278"/>
      <c r="K624" s="278"/>
    </row>
    <row r="625" customFormat="false" ht="25.5" hidden="false" customHeight="false" outlineLevel="0" collapsed="false">
      <c r="A625" s="274" t="s">
        <v>922</v>
      </c>
      <c r="B625" s="275" t="s">
        <v>729</v>
      </c>
      <c r="C625" s="275" t="s">
        <v>923</v>
      </c>
      <c r="D625" s="275" t="s">
        <v>913</v>
      </c>
      <c r="E625" s="275" t="s">
        <v>331</v>
      </c>
      <c r="F625" s="276" t="n">
        <v>35400</v>
      </c>
      <c r="G625" s="276" t="n">
        <v>36800</v>
      </c>
      <c r="H625" s="277"/>
      <c r="I625" s="278"/>
      <c r="J625" s="278"/>
      <c r="K625" s="278"/>
    </row>
    <row r="626" customFormat="false" ht="38.25" hidden="false" customHeight="false" outlineLevel="0" collapsed="false">
      <c r="A626" s="280" t="s">
        <v>968</v>
      </c>
      <c r="B626" s="275" t="s">
        <v>729</v>
      </c>
      <c r="C626" s="275" t="s">
        <v>923</v>
      </c>
      <c r="D626" s="275" t="s">
        <v>673</v>
      </c>
      <c r="E626" s="275" t="s">
        <v>331</v>
      </c>
      <c r="F626" s="276" t="n">
        <v>35400</v>
      </c>
      <c r="G626" s="276" t="n">
        <v>36800</v>
      </c>
      <c r="H626" s="277"/>
      <c r="I626" s="278"/>
      <c r="J626" s="278"/>
      <c r="K626" s="278"/>
    </row>
    <row r="627" customFormat="false" ht="27" hidden="false" customHeight="false" outlineLevel="0" collapsed="false">
      <c r="A627" s="279" t="s">
        <v>969</v>
      </c>
      <c r="B627" s="275" t="s">
        <v>729</v>
      </c>
      <c r="C627" s="275" t="s">
        <v>923</v>
      </c>
      <c r="D627" s="275" t="s">
        <v>675</v>
      </c>
      <c r="E627" s="275" t="s">
        <v>331</v>
      </c>
      <c r="F627" s="276" t="n">
        <v>35400</v>
      </c>
      <c r="G627" s="276" t="n">
        <v>36800</v>
      </c>
      <c r="H627" s="277"/>
      <c r="I627" s="278"/>
      <c r="J627" s="278"/>
      <c r="K627" s="278"/>
    </row>
    <row r="628" customFormat="false" ht="12.75" hidden="false" customHeight="false" outlineLevel="0" collapsed="false">
      <c r="A628" s="274" t="s">
        <v>970</v>
      </c>
      <c r="B628" s="275" t="s">
        <v>729</v>
      </c>
      <c r="C628" s="275" t="s">
        <v>923</v>
      </c>
      <c r="D628" s="275" t="s">
        <v>675</v>
      </c>
      <c r="E628" s="275" t="s">
        <v>679</v>
      </c>
      <c r="F628" s="276" t="n">
        <v>35400</v>
      </c>
      <c r="G628" s="276" t="n">
        <v>36800</v>
      </c>
      <c r="H628" s="277"/>
      <c r="I628" s="278"/>
      <c r="J628" s="278"/>
      <c r="K628" s="278"/>
    </row>
    <row r="629" customFormat="false" ht="13.5" hidden="false" customHeight="false" outlineLevel="0" collapsed="false">
      <c r="A629" s="279" t="s">
        <v>971</v>
      </c>
      <c r="B629" s="275" t="s">
        <v>729</v>
      </c>
      <c r="C629" s="275" t="s">
        <v>923</v>
      </c>
      <c r="D629" s="275" t="s">
        <v>675</v>
      </c>
      <c r="E629" s="275" t="s">
        <v>681</v>
      </c>
      <c r="F629" s="276" t="n">
        <v>35400</v>
      </c>
      <c r="G629" s="276" t="n">
        <v>36800</v>
      </c>
      <c r="H629" s="277"/>
      <c r="I629" s="278"/>
      <c r="J629" s="278"/>
      <c r="K629" s="278"/>
    </row>
    <row r="630" customFormat="false" ht="25.5" hidden="false" customHeight="false" outlineLevel="0" collapsed="false">
      <c r="A630" s="280" t="s">
        <v>869</v>
      </c>
      <c r="B630" s="275" t="s">
        <v>731</v>
      </c>
      <c r="C630" s="275" t="s">
        <v>331</v>
      </c>
      <c r="D630" s="275" t="s">
        <v>913</v>
      </c>
      <c r="E630" s="275" t="s">
        <v>331</v>
      </c>
      <c r="F630" s="276" t="n">
        <v>19200</v>
      </c>
      <c r="G630" s="276" t="n">
        <v>20000</v>
      </c>
      <c r="H630" s="277"/>
      <c r="I630" s="278"/>
      <c r="J630" s="278"/>
      <c r="K630" s="278"/>
    </row>
    <row r="631" customFormat="false" ht="25.5" hidden="false" customHeight="false" outlineLevel="0" collapsed="false">
      <c r="A631" s="274" t="s">
        <v>922</v>
      </c>
      <c r="B631" s="275" t="s">
        <v>731</v>
      </c>
      <c r="C631" s="275" t="s">
        <v>923</v>
      </c>
      <c r="D631" s="275" t="s">
        <v>913</v>
      </c>
      <c r="E631" s="275" t="s">
        <v>331</v>
      </c>
      <c r="F631" s="276" t="n">
        <v>19200</v>
      </c>
      <c r="G631" s="276" t="n">
        <v>20000</v>
      </c>
      <c r="H631" s="277"/>
      <c r="I631" s="278"/>
      <c r="J631" s="278"/>
      <c r="K631" s="278"/>
    </row>
    <row r="632" customFormat="false" ht="38.25" hidden="false" customHeight="false" outlineLevel="0" collapsed="false">
      <c r="A632" s="280" t="s">
        <v>968</v>
      </c>
      <c r="B632" s="275" t="s">
        <v>731</v>
      </c>
      <c r="C632" s="275" t="s">
        <v>923</v>
      </c>
      <c r="D632" s="275" t="s">
        <v>673</v>
      </c>
      <c r="E632" s="275" t="s">
        <v>331</v>
      </c>
      <c r="F632" s="276" t="n">
        <v>19200</v>
      </c>
      <c r="G632" s="276" t="n">
        <v>20000</v>
      </c>
      <c r="H632" s="277"/>
      <c r="I632" s="278"/>
      <c r="J632" s="278"/>
      <c r="K632" s="278"/>
    </row>
    <row r="633" customFormat="false" ht="27" hidden="false" customHeight="false" outlineLevel="0" collapsed="false">
      <c r="A633" s="279" t="s">
        <v>969</v>
      </c>
      <c r="B633" s="275" t="s">
        <v>731</v>
      </c>
      <c r="C633" s="275" t="s">
        <v>923</v>
      </c>
      <c r="D633" s="275" t="s">
        <v>675</v>
      </c>
      <c r="E633" s="275" t="s">
        <v>331</v>
      </c>
      <c r="F633" s="276" t="n">
        <v>19200</v>
      </c>
      <c r="G633" s="276" t="n">
        <v>20000</v>
      </c>
      <c r="H633" s="277"/>
      <c r="I633" s="278"/>
      <c r="J633" s="278"/>
      <c r="K633" s="278"/>
    </row>
    <row r="634" customFormat="false" ht="12.75" hidden="false" customHeight="false" outlineLevel="0" collapsed="false">
      <c r="A634" s="274" t="s">
        <v>970</v>
      </c>
      <c r="B634" s="275" t="s">
        <v>731</v>
      </c>
      <c r="C634" s="275" t="s">
        <v>923</v>
      </c>
      <c r="D634" s="275" t="s">
        <v>675</v>
      </c>
      <c r="E634" s="275" t="s">
        <v>679</v>
      </c>
      <c r="F634" s="276" t="n">
        <v>19200</v>
      </c>
      <c r="G634" s="276" t="n">
        <v>20000</v>
      </c>
      <c r="H634" s="277"/>
      <c r="I634" s="278"/>
      <c r="J634" s="278"/>
      <c r="K634" s="278"/>
    </row>
    <row r="635" customFormat="false" ht="13.5" hidden="false" customHeight="false" outlineLevel="0" collapsed="false">
      <c r="A635" s="279" t="s">
        <v>971</v>
      </c>
      <c r="B635" s="275" t="s">
        <v>731</v>
      </c>
      <c r="C635" s="275" t="s">
        <v>923</v>
      </c>
      <c r="D635" s="275" t="s">
        <v>675</v>
      </c>
      <c r="E635" s="275" t="s">
        <v>681</v>
      </c>
      <c r="F635" s="276" t="n">
        <v>19200</v>
      </c>
      <c r="G635" s="276" t="n">
        <v>20000</v>
      </c>
      <c r="H635" s="277"/>
      <c r="I635" s="278"/>
      <c r="J635" s="278"/>
      <c r="K635" s="278"/>
    </row>
    <row r="636" customFormat="false" ht="25.5" hidden="false" customHeight="false" outlineLevel="0" collapsed="false">
      <c r="A636" s="280" t="s">
        <v>870</v>
      </c>
      <c r="B636" s="275" t="s">
        <v>733</v>
      </c>
      <c r="C636" s="275" t="s">
        <v>331</v>
      </c>
      <c r="D636" s="275" t="s">
        <v>913</v>
      </c>
      <c r="E636" s="275" t="s">
        <v>331</v>
      </c>
      <c r="F636" s="276" t="n">
        <v>9500</v>
      </c>
      <c r="G636" s="276" t="n">
        <v>9900</v>
      </c>
      <c r="H636" s="277"/>
      <c r="I636" s="278"/>
      <c r="J636" s="278"/>
      <c r="K636" s="278"/>
    </row>
    <row r="637" customFormat="false" ht="25.5" hidden="false" customHeight="false" outlineLevel="0" collapsed="false">
      <c r="A637" s="274" t="s">
        <v>922</v>
      </c>
      <c r="B637" s="275" t="s">
        <v>733</v>
      </c>
      <c r="C637" s="275" t="s">
        <v>923</v>
      </c>
      <c r="D637" s="275" t="s">
        <v>913</v>
      </c>
      <c r="E637" s="275" t="s">
        <v>331</v>
      </c>
      <c r="F637" s="276" t="n">
        <v>9500</v>
      </c>
      <c r="G637" s="276" t="n">
        <v>9900</v>
      </c>
      <c r="H637" s="277"/>
      <c r="I637" s="278"/>
      <c r="J637" s="278"/>
      <c r="K637" s="278"/>
    </row>
    <row r="638" customFormat="false" ht="38.25" hidden="false" customHeight="false" outlineLevel="0" collapsed="false">
      <c r="A638" s="280" t="s">
        <v>968</v>
      </c>
      <c r="B638" s="275" t="s">
        <v>733</v>
      </c>
      <c r="C638" s="275" t="s">
        <v>923</v>
      </c>
      <c r="D638" s="275" t="s">
        <v>673</v>
      </c>
      <c r="E638" s="275" t="s">
        <v>331</v>
      </c>
      <c r="F638" s="276" t="n">
        <v>9500</v>
      </c>
      <c r="G638" s="276" t="n">
        <v>9900</v>
      </c>
      <c r="H638" s="277"/>
      <c r="I638" s="278"/>
      <c r="J638" s="278"/>
      <c r="K638" s="278"/>
    </row>
    <row r="639" customFormat="false" ht="27" hidden="false" customHeight="false" outlineLevel="0" collapsed="false">
      <c r="A639" s="279" t="s">
        <v>969</v>
      </c>
      <c r="B639" s="275" t="s">
        <v>733</v>
      </c>
      <c r="C639" s="275" t="s">
        <v>923</v>
      </c>
      <c r="D639" s="275" t="s">
        <v>675</v>
      </c>
      <c r="E639" s="275" t="s">
        <v>331</v>
      </c>
      <c r="F639" s="276" t="n">
        <v>9500</v>
      </c>
      <c r="G639" s="276" t="n">
        <v>9900</v>
      </c>
      <c r="H639" s="277"/>
      <c r="I639" s="278"/>
      <c r="J639" s="278"/>
      <c r="K639" s="278"/>
    </row>
    <row r="640" customFormat="false" ht="12.75" hidden="false" customHeight="false" outlineLevel="0" collapsed="false">
      <c r="A640" s="274" t="s">
        <v>970</v>
      </c>
      <c r="B640" s="275" t="s">
        <v>733</v>
      </c>
      <c r="C640" s="275" t="s">
        <v>923</v>
      </c>
      <c r="D640" s="275" t="s">
        <v>675</v>
      </c>
      <c r="E640" s="275" t="s">
        <v>679</v>
      </c>
      <c r="F640" s="276" t="n">
        <v>9500</v>
      </c>
      <c r="G640" s="276" t="n">
        <v>9900</v>
      </c>
      <c r="H640" s="277"/>
      <c r="I640" s="278"/>
      <c r="J640" s="278"/>
      <c r="K640" s="278"/>
    </row>
    <row r="641" customFormat="false" ht="13.5" hidden="false" customHeight="false" outlineLevel="0" collapsed="false">
      <c r="A641" s="279" t="s">
        <v>971</v>
      </c>
      <c r="B641" s="275" t="s">
        <v>733</v>
      </c>
      <c r="C641" s="275" t="s">
        <v>923</v>
      </c>
      <c r="D641" s="275" t="s">
        <v>675</v>
      </c>
      <c r="E641" s="275" t="s">
        <v>681</v>
      </c>
      <c r="F641" s="276" t="n">
        <v>9500</v>
      </c>
      <c r="G641" s="276" t="n">
        <v>9900</v>
      </c>
      <c r="H641" s="277"/>
      <c r="I641" s="278"/>
      <c r="J641" s="278"/>
      <c r="K641" s="278"/>
    </row>
    <row r="642" customFormat="false" ht="25.5" hidden="false" customHeight="false" outlineLevel="0" collapsed="false">
      <c r="A642" s="280" t="s">
        <v>871</v>
      </c>
      <c r="B642" s="275" t="s">
        <v>735</v>
      </c>
      <c r="C642" s="275" t="s">
        <v>331</v>
      </c>
      <c r="D642" s="275" t="s">
        <v>913</v>
      </c>
      <c r="E642" s="275" t="s">
        <v>331</v>
      </c>
      <c r="F642" s="276" t="n">
        <v>4500</v>
      </c>
      <c r="G642" s="276" t="n">
        <v>4600</v>
      </c>
      <c r="H642" s="277"/>
      <c r="I642" s="278"/>
      <c r="J642" s="278"/>
      <c r="K642" s="278"/>
    </row>
    <row r="643" customFormat="false" ht="25.5" hidden="false" customHeight="false" outlineLevel="0" collapsed="false">
      <c r="A643" s="274" t="s">
        <v>922</v>
      </c>
      <c r="B643" s="275" t="s">
        <v>735</v>
      </c>
      <c r="C643" s="275" t="s">
        <v>923</v>
      </c>
      <c r="D643" s="275" t="s">
        <v>913</v>
      </c>
      <c r="E643" s="275" t="s">
        <v>331</v>
      </c>
      <c r="F643" s="276" t="n">
        <v>4500</v>
      </c>
      <c r="G643" s="276" t="n">
        <v>4600</v>
      </c>
      <c r="H643" s="277"/>
      <c r="I643" s="278"/>
      <c r="J643" s="278"/>
      <c r="K643" s="278"/>
    </row>
    <row r="644" customFormat="false" ht="38.25" hidden="false" customHeight="false" outlineLevel="0" collapsed="false">
      <c r="A644" s="280" t="s">
        <v>968</v>
      </c>
      <c r="B644" s="275" t="s">
        <v>735</v>
      </c>
      <c r="C644" s="275" t="s">
        <v>923</v>
      </c>
      <c r="D644" s="275" t="s">
        <v>673</v>
      </c>
      <c r="E644" s="275" t="s">
        <v>331</v>
      </c>
      <c r="F644" s="276" t="n">
        <v>4500</v>
      </c>
      <c r="G644" s="276" t="n">
        <v>4600</v>
      </c>
      <c r="H644" s="277"/>
      <c r="I644" s="278"/>
      <c r="J644" s="278"/>
      <c r="K644" s="278"/>
    </row>
    <row r="645" customFormat="false" ht="27" hidden="false" customHeight="false" outlineLevel="0" collapsed="false">
      <c r="A645" s="279" t="s">
        <v>969</v>
      </c>
      <c r="B645" s="275" t="s">
        <v>735</v>
      </c>
      <c r="C645" s="275" t="s">
        <v>923</v>
      </c>
      <c r="D645" s="275" t="s">
        <v>675</v>
      </c>
      <c r="E645" s="275" t="s">
        <v>331</v>
      </c>
      <c r="F645" s="276" t="n">
        <v>4500</v>
      </c>
      <c r="G645" s="276" t="n">
        <v>4600</v>
      </c>
      <c r="H645" s="277"/>
      <c r="I645" s="278"/>
      <c r="J645" s="278"/>
      <c r="K645" s="278"/>
    </row>
    <row r="646" customFormat="false" ht="12.75" hidden="false" customHeight="false" outlineLevel="0" collapsed="false">
      <c r="A646" s="274" t="s">
        <v>970</v>
      </c>
      <c r="B646" s="275" t="s">
        <v>735</v>
      </c>
      <c r="C646" s="275" t="s">
        <v>923</v>
      </c>
      <c r="D646" s="275" t="s">
        <v>675</v>
      </c>
      <c r="E646" s="275" t="s">
        <v>679</v>
      </c>
      <c r="F646" s="276" t="n">
        <v>4500</v>
      </c>
      <c r="G646" s="276" t="n">
        <v>4600</v>
      </c>
      <c r="H646" s="277"/>
      <c r="I646" s="278"/>
      <c r="J646" s="278"/>
      <c r="K646" s="278"/>
    </row>
    <row r="647" customFormat="false" ht="13.5" hidden="false" customHeight="false" outlineLevel="0" collapsed="false">
      <c r="A647" s="279" t="s">
        <v>971</v>
      </c>
      <c r="B647" s="275" t="s">
        <v>735</v>
      </c>
      <c r="C647" s="275" t="s">
        <v>923</v>
      </c>
      <c r="D647" s="275" t="s">
        <v>675</v>
      </c>
      <c r="E647" s="275" t="s">
        <v>681</v>
      </c>
      <c r="F647" s="276" t="n">
        <v>4500</v>
      </c>
      <c r="G647" s="276" t="n">
        <v>4600</v>
      </c>
      <c r="H647" s="277"/>
      <c r="I647" s="278"/>
      <c r="J647" s="278"/>
      <c r="K647" s="278"/>
    </row>
    <row r="648" customFormat="false" ht="25.5" hidden="false" customHeight="false" outlineLevel="0" collapsed="false">
      <c r="A648" s="280" t="s">
        <v>872</v>
      </c>
      <c r="B648" s="275" t="s">
        <v>737</v>
      </c>
      <c r="C648" s="275" t="s">
        <v>331</v>
      </c>
      <c r="D648" s="275" t="s">
        <v>913</v>
      </c>
      <c r="E648" s="275" t="s">
        <v>331</v>
      </c>
      <c r="F648" s="276" t="n">
        <v>14100</v>
      </c>
      <c r="G648" s="276" t="n">
        <v>14700</v>
      </c>
      <c r="H648" s="277"/>
      <c r="I648" s="278"/>
      <c r="J648" s="278"/>
      <c r="K648" s="278"/>
    </row>
    <row r="649" customFormat="false" ht="25.5" hidden="false" customHeight="false" outlineLevel="0" collapsed="false">
      <c r="A649" s="274" t="s">
        <v>922</v>
      </c>
      <c r="B649" s="275" t="s">
        <v>737</v>
      </c>
      <c r="C649" s="275" t="s">
        <v>923</v>
      </c>
      <c r="D649" s="275" t="s">
        <v>913</v>
      </c>
      <c r="E649" s="275" t="s">
        <v>331</v>
      </c>
      <c r="F649" s="276" t="n">
        <v>14100</v>
      </c>
      <c r="G649" s="276" t="n">
        <v>14700</v>
      </c>
      <c r="H649" s="277"/>
      <c r="I649" s="278"/>
      <c r="J649" s="278"/>
      <c r="K649" s="278"/>
    </row>
    <row r="650" customFormat="false" ht="38.25" hidden="false" customHeight="false" outlineLevel="0" collapsed="false">
      <c r="A650" s="280" t="s">
        <v>968</v>
      </c>
      <c r="B650" s="275" t="s">
        <v>737</v>
      </c>
      <c r="C650" s="275" t="s">
        <v>923</v>
      </c>
      <c r="D650" s="275" t="s">
        <v>673</v>
      </c>
      <c r="E650" s="275" t="s">
        <v>331</v>
      </c>
      <c r="F650" s="276" t="n">
        <v>14100</v>
      </c>
      <c r="G650" s="276" t="n">
        <v>14700</v>
      </c>
      <c r="H650" s="277"/>
      <c r="I650" s="278"/>
      <c r="J650" s="278"/>
      <c r="K650" s="278"/>
    </row>
    <row r="651" customFormat="false" ht="27" hidden="false" customHeight="false" outlineLevel="0" collapsed="false">
      <c r="A651" s="279" t="s">
        <v>969</v>
      </c>
      <c r="B651" s="275" t="s">
        <v>737</v>
      </c>
      <c r="C651" s="275" t="s">
        <v>923</v>
      </c>
      <c r="D651" s="275" t="s">
        <v>675</v>
      </c>
      <c r="E651" s="275" t="s">
        <v>331</v>
      </c>
      <c r="F651" s="276" t="n">
        <v>14100</v>
      </c>
      <c r="G651" s="276" t="n">
        <v>14700</v>
      </c>
      <c r="H651" s="277"/>
      <c r="I651" s="278"/>
      <c r="J651" s="278"/>
      <c r="K651" s="278"/>
    </row>
    <row r="652" customFormat="false" ht="12.75" hidden="false" customHeight="false" outlineLevel="0" collapsed="false">
      <c r="A652" s="274" t="s">
        <v>970</v>
      </c>
      <c r="B652" s="275" t="s">
        <v>737</v>
      </c>
      <c r="C652" s="275" t="s">
        <v>923</v>
      </c>
      <c r="D652" s="275" t="s">
        <v>675</v>
      </c>
      <c r="E652" s="275" t="s">
        <v>679</v>
      </c>
      <c r="F652" s="276" t="n">
        <v>14100</v>
      </c>
      <c r="G652" s="276" t="n">
        <v>14700</v>
      </c>
      <c r="H652" s="277"/>
      <c r="I652" s="278"/>
      <c r="J652" s="278"/>
      <c r="K652" s="278"/>
    </row>
    <row r="653" customFormat="false" ht="13.5" hidden="false" customHeight="false" outlineLevel="0" collapsed="false">
      <c r="A653" s="279" t="s">
        <v>971</v>
      </c>
      <c r="B653" s="275" t="s">
        <v>737</v>
      </c>
      <c r="C653" s="275" t="s">
        <v>923</v>
      </c>
      <c r="D653" s="275" t="s">
        <v>675</v>
      </c>
      <c r="E653" s="275" t="s">
        <v>681</v>
      </c>
      <c r="F653" s="276" t="n">
        <v>14100</v>
      </c>
      <c r="G653" s="276" t="n">
        <v>14700</v>
      </c>
      <c r="H653" s="277"/>
      <c r="I653" s="278"/>
      <c r="J653" s="278"/>
      <c r="K653" s="278"/>
    </row>
    <row r="654" customFormat="false" ht="25.5" hidden="false" customHeight="false" outlineLevel="0" collapsed="false">
      <c r="A654" s="280" t="s">
        <v>873</v>
      </c>
      <c r="B654" s="275" t="s">
        <v>739</v>
      </c>
      <c r="C654" s="275" t="s">
        <v>331</v>
      </c>
      <c r="D654" s="275" t="s">
        <v>913</v>
      </c>
      <c r="E654" s="275" t="s">
        <v>331</v>
      </c>
      <c r="F654" s="276" t="n">
        <v>33200</v>
      </c>
      <c r="G654" s="276" t="n">
        <v>34500</v>
      </c>
      <c r="H654" s="277"/>
      <c r="I654" s="278"/>
      <c r="J654" s="278"/>
      <c r="K654" s="278"/>
    </row>
    <row r="655" customFormat="false" ht="25.5" hidden="false" customHeight="false" outlineLevel="0" collapsed="false">
      <c r="A655" s="274" t="s">
        <v>922</v>
      </c>
      <c r="B655" s="275" t="s">
        <v>739</v>
      </c>
      <c r="C655" s="275" t="s">
        <v>923</v>
      </c>
      <c r="D655" s="275" t="s">
        <v>913</v>
      </c>
      <c r="E655" s="275" t="s">
        <v>331</v>
      </c>
      <c r="F655" s="276" t="n">
        <v>33200</v>
      </c>
      <c r="G655" s="276" t="n">
        <v>34500</v>
      </c>
      <c r="H655" s="277"/>
      <c r="I655" s="278"/>
      <c r="J655" s="278"/>
      <c r="K655" s="278"/>
    </row>
    <row r="656" customFormat="false" ht="38.25" hidden="false" customHeight="false" outlineLevel="0" collapsed="false">
      <c r="A656" s="280" t="s">
        <v>968</v>
      </c>
      <c r="B656" s="275" t="s">
        <v>739</v>
      </c>
      <c r="C656" s="275" t="s">
        <v>923</v>
      </c>
      <c r="D656" s="275" t="s">
        <v>673</v>
      </c>
      <c r="E656" s="275" t="s">
        <v>331</v>
      </c>
      <c r="F656" s="276" t="n">
        <v>33200</v>
      </c>
      <c r="G656" s="276" t="n">
        <v>34500</v>
      </c>
      <c r="H656" s="277"/>
      <c r="I656" s="278"/>
      <c r="J656" s="278"/>
      <c r="K656" s="278"/>
    </row>
    <row r="657" customFormat="false" ht="27" hidden="false" customHeight="false" outlineLevel="0" collapsed="false">
      <c r="A657" s="279" t="s">
        <v>969</v>
      </c>
      <c r="B657" s="275" t="s">
        <v>739</v>
      </c>
      <c r="C657" s="275" t="s">
        <v>923</v>
      </c>
      <c r="D657" s="275" t="s">
        <v>675</v>
      </c>
      <c r="E657" s="275" t="s">
        <v>331</v>
      </c>
      <c r="F657" s="276" t="n">
        <v>33200</v>
      </c>
      <c r="G657" s="276" t="n">
        <v>34500</v>
      </c>
      <c r="H657" s="277"/>
      <c r="I657" s="278"/>
      <c r="J657" s="278"/>
      <c r="K657" s="278"/>
    </row>
    <row r="658" customFormat="false" ht="12.75" hidden="false" customHeight="false" outlineLevel="0" collapsed="false">
      <c r="A658" s="274" t="s">
        <v>970</v>
      </c>
      <c r="B658" s="275" t="s">
        <v>739</v>
      </c>
      <c r="C658" s="275" t="s">
        <v>923</v>
      </c>
      <c r="D658" s="275" t="s">
        <v>675</v>
      </c>
      <c r="E658" s="275" t="s">
        <v>679</v>
      </c>
      <c r="F658" s="276" t="n">
        <v>33200</v>
      </c>
      <c r="G658" s="276" t="n">
        <v>34500</v>
      </c>
      <c r="H658" s="277"/>
      <c r="I658" s="278"/>
      <c r="J658" s="278"/>
      <c r="K658" s="278"/>
    </row>
    <row r="659" customFormat="false" ht="13.5" hidden="false" customHeight="false" outlineLevel="0" collapsed="false">
      <c r="A659" s="279" t="s">
        <v>971</v>
      </c>
      <c r="B659" s="275" t="s">
        <v>739</v>
      </c>
      <c r="C659" s="275" t="s">
        <v>923</v>
      </c>
      <c r="D659" s="275" t="s">
        <v>675</v>
      </c>
      <c r="E659" s="275" t="s">
        <v>681</v>
      </c>
      <c r="F659" s="276" t="n">
        <v>33200</v>
      </c>
      <c r="G659" s="276" t="n">
        <v>34500</v>
      </c>
      <c r="H659" s="277"/>
      <c r="I659" s="278"/>
      <c r="J659" s="278"/>
      <c r="K659" s="278"/>
    </row>
    <row r="660" customFormat="false" ht="25.5" hidden="false" customHeight="false" outlineLevel="0" collapsed="false">
      <c r="A660" s="280" t="s">
        <v>874</v>
      </c>
      <c r="B660" s="275" t="s">
        <v>741</v>
      </c>
      <c r="C660" s="275" t="s">
        <v>331</v>
      </c>
      <c r="D660" s="275" t="s">
        <v>913</v>
      </c>
      <c r="E660" s="275" t="s">
        <v>331</v>
      </c>
      <c r="F660" s="276" t="n">
        <v>20700</v>
      </c>
      <c r="G660" s="276" t="n">
        <v>21600</v>
      </c>
      <c r="H660" s="277"/>
      <c r="I660" s="278"/>
      <c r="J660" s="278"/>
      <c r="K660" s="278"/>
    </row>
    <row r="661" customFormat="false" ht="25.5" hidden="false" customHeight="false" outlineLevel="0" collapsed="false">
      <c r="A661" s="274" t="s">
        <v>922</v>
      </c>
      <c r="B661" s="275" t="s">
        <v>741</v>
      </c>
      <c r="C661" s="275" t="s">
        <v>923</v>
      </c>
      <c r="D661" s="275" t="s">
        <v>913</v>
      </c>
      <c r="E661" s="275" t="s">
        <v>331</v>
      </c>
      <c r="F661" s="276" t="n">
        <v>20700</v>
      </c>
      <c r="G661" s="276" t="n">
        <v>21600</v>
      </c>
      <c r="H661" s="277"/>
      <c r="I661" s="278"/>
      <c r="J661" s="278"/>
      <c r="K661" s="278"/>
    </row>
    <row r="662" customFormat="false" ht="38.25" hidden="false" customHeight="false" outlineLevel="0" collapsed="false">
      <c r="A662" s="280" t="s">
        <v>968</v>
      </c>
      <c r="B662" s="275" t="s">
        <v>741</v>
      </c>
      <c r="C662" s="275" t="s">
        <v>923</v>
      </c>
      <c r="D662" s="275" t="s">
        <v>673</v>
      </c>
      <c r="E662" s="275" t="s">
        <v>331</v>
      </c>
      <c r="F662" s="276" t="n">
        <v>20700</v>
      </c>
      <c r="G662" s="276" t="n">
        <v>21600</v>
      </c>
      <c r="H662" s="277"/>
      <c r="I662" s="278"/>
      <c r="J662" s="278"/>
      <c r="K662" s="278"/>
    </row>
    <row r="663" customFormat="false" ht="27" hidden="false" customHeight="false" outlineLevel="0" collapsed="false">
      <c r="A663" s="279" t="s">
        <v>969</v>
      </c>
      <c r="B663" s="275" t="s">
        <v>741</v>
      </c>
      <c r="C663" s="275" t="s">
        <v>923</v>
      </c>
      <c r="D663" s="275" t="s">
        <v>675</v>
      </c>
      <c r="E663" s="275" t="s">
        <v>331</v>
      </c>
      <c r="F663" s="276" t="n">
        <v>20700</v>
      </c>
      <c r="G663" s="276" t="n">
        <v>21600</v>
      </c>
      <c r="H663" s="277"/>
      <c r="I663" s="278"/>
      <c r="J663" s="278"/>
      <c r="K663" s="278"/>
    </row>
    <row r="664" customFormat="false" ht="12.75" hidden="false" customHeight="false" outlineLevel="0" collapsed="false">
      <c r="A664" s="274" t="s">
        <v>970</v>
      </c>
      <c r="B664" s="275" t="s">
        <v>741</v>
      </c>
      <c r="C664" s="275" t="s">
        <v>923</v>
      </c>
      <c r="D664" s="275" t="s">
        <v>675</v>
      </c>
      <c r="E664" s="275" t="s">
        <v>679</v>
      </c>
      <c r="F664" s="276" t="n">
        <v>20700</v>
      </c>
      <c r="G664" s="276" t="n">
        <v>21600</v>
      </c>
      <c r="H664" s="277"/>
      <c r="I664" s="278"/>
      <c r="J664" s="278"/>
      <c r="K664" s="278"/>
    </row>
    <row r="665" customFormat="false" ht="13.5" hidden="false" customHeight="false" outlineLevel="0" collapsed="false">
      <c r="A665" s="279" t="s">
        <v>971</v>
      </c>
      <c r="B665" s="275" t="s">
        <v>741</v>
      </c>
      <c r="C665" s="275" t="s">
        <v>923</v>
      </c>
      <c r="D665" s="275" t="s">
        <v>675</v>
      </c>
      <c r="E665" s="275" t="s">
        <v>681</v>
      </c>
      <c r="F665" s="276" t="n">
        <v>20700</v>
      </c>
      <c r="G665" s="276" t="n">
        <v>21600</v>
      </c>
      <c r="H665" s="277"/>
      <c r="I665" s="278"/>
      <c r="J665" s="278"/>
      <c r="K665" s="278"/>
    </row>
    <row r="666" customFormat="false" ht="25.5" hidden="false" customHeight="false" outlineLevel="0" collapsed="false">
      <c r="A666" s="280" t="s">
        <v>875</v>
      </c>
      <c r="B666" s="275" t="s">
        <v>743</v>
      </c>
      <c r="C666" s="275" t="s">
        <v>331</v>
      </c>
      <c r="D666" s="275" t="s">
        <v>913</v>
      </c>
      <c r="E666" s="275" t="s">
        <v>331</v>
      </c>
      <c r="F666" s="276" t="n">
        <v>8400</v>
      </c>
      <c r="G666" s="276" t="n">
        <v>8700</v>
      </c>
      <c r="H666" s="277"/>
      <c r="I666" s="278"/>
      <c r="J666" s="278"/>
      <c r="K666" s="278"/>
    </row>
    <row r="667" customFormat="false" ht="25.5" hidden="false" customHeight="false" outlineLevel="0" collapsed="false">
      <c r="A667" s="274" t="s">
        <v>922</v>
      </c>
      <c r="B667" s="275" t="s">
        <v>743</v>
      </c>
      <c r="C667" s="275" t="s">
        <v>923</v>
      </c>
      <c r="D667" s="275" t="s">
        <v>913</v>
      </c>
      <c r="E667" s="275" t="s">
        <v>331</v>
      </c>
      <c r="F667" s="276" t="n">
        <v>8400</v>
      </c>
      <c r="G667" s="276" t="n">
        <v>8700</v>
      </c>
      <c r="H667" s="277"/>
      <c r="I667" s="278"/>
      <c r="J667" s="278"/>
      <c r="K667" s="278"/>
    </row>
    <row r="668" customFormat="false" ht="38.25" hidden="false" customHeight="false" outlineLevel="0" collapsed="false">
      <c r="A668" s="280" t="s">
        <v>968</v>
      </c>
      <c r="B668" s="275" t="s">
        <v>743</v>
      </c>
      <c r="C668" s="275" t="s">
        <v>923</v>
      </c>
      <c r="D668" s="275" t="s">
        <v>673</v>
      </c>
      <c r="E668" s="275" t="s">
        <v>331</v>
      </c>
      <c r="F668" s="276" t="n">
        <v>8400</v>
      </c>
      <c r="G668" s="276" t="n">
        <v>8700</v>
      </c>
      <c r="H668" s="277"/>
      <c r="I668" s="278"/>
      <c r="J668" s="278"/>
      <c r="K668" s="278"/>
    </row>
    <row r="669" customFormat="false" ht="27" hidden="false" customHeight="false" outlineLevel="0" collapsed="false">
      <c r="A669" s="279" t="s">
        <v>969</v>
      </c>
      <c r="B669" s="275" t="s">
        <v>743</v>
      </c>
      <c r="C669" s="275" t="s">
        <v>923</v>
      </c>
      <c r="D669" s="275" t="s">
        <v>675</v>
      </c>
      <c r="E669" s="275" t="s">
        <v>331</v>
      </c>
      <c r="F669" s="276" t="n">
        <v>8400</v>
      </c>
      <c r="G669" s="276" t="n">
        <v>8700</v>
      </c>
      <c r="H669" s="277"/>
      <c r="I669" s="278"/>
      <c r="J669" s="278"/>
      <c r="K669" s="278"/>
    </row>
    <row r="670" customFormat="false" ht="12.75" hidden="false" customHeight="false" outlineLevel="0" collapsed="false">
      <c r="A670" s="274" t="s">
        <v>970</v>
      </c>
      <c r="B670" s="275" t="s">
        <v>743</v>
      </c>
      <c r="C670" s="275" t="s">
        <v>923</v>
      </c>
      <c r="D670" s="275" t="s">
        <v>675</v>
      </c>
      <c r="E670" s="275" t="s">
        <v>679</v>
      </c>
      <c r="F670" s="276" t="n">
        <v>8400</v>
      </c>
      <c r="G670" s="276" t="n">
        <v>8700</v>
      </c>
      <c r="H670" s="277"/>
      <c r="I670" s="278"/>
      <c r="J670" s="278"/>
      <c r="K670" s="278"/>
    </row>
    <row r="671" customFormat="false" ht="13.5" hidden="false" customHeight="false" outlineLevel="0" collapsed="false">
      <c r="A671" s="279" t="s">
        <v>971</v>
      </c>
      <c r="B671" s="275" t="s">
        <v>743</v>
      </c>
      <c r="C671" s="275" t="s">
        <v>923</v>
      </c>
      <c r="D671" s="275" t="s">
        <v>675</v>
      </c>
      <c r="E671" s="275" t="s">
        <v>681</v>
      </c>
      <c r="F671" s="276" t="n">
        <v>8400</v>
      </c>
      <c r="G671" s="276" t="n">
        <v>8700</v>
      </c>
      <c r="H671" s="277"/>
      <c r="I671" s="278"/>
      <c r="J671" s="278"/>
      <c r="K671" s="278"/>
    </row>
    <row r="672" customFormat="false" ht="25.5" hidden="false" customHeight="false" outlineLevel="0" collapsed="false">
      <c r="A672" s="280" t="s">
        <v>876</v>
      </c>
      <c r="B672" s="275" t="s">
        <v>745</v>
      </c>
      <c r="C672" s="275" t="s">
        <v>331</v>
      </c>
      <c r="D672" s="275" t="s">
        <v>913</v>
      </c>
      <c r="E672" s="275" t="s">
        <v>331</v>
      </c>
      <c r="F672" s="276" t="n">
        <v>305500</v>
      </c>
      <c r="G672" s="276" t="n">
        <v>317600</v>
      </c>
      <c r="H672" s="277"/>
      <c r="I672" s="278"/>
      <c r="J672" s="278"/>
      <c r="K672" s="278"/>
    </row>
    <row r="673" customFormat="false" ht="25.5" hidden="false" customHeight="false" outlineLevel="0" collapsed="false">
      <c r="A673" s="274" t="s">
        <v>922</v>
      </c>
      <c r="B673" s="275" t="s">
        <v>745</v>
      </c>
      <c r="C673" s="275" t="s">
        <v>923</v>
      </c>
      <c r="D673" s="275" t="s">
        <v>913</v>
      </c>
      <c r="E673" s="275" t="s">
        <v>331</v>
      </c>
      <c r="F673" s="276" t="n">
        <v>305500</v>
      </c>
      <c r="G673" s="276" t="n">
        <v>317600</v>
      </c>
      <c r="H673" s="277"/>
      <c r="I673" s="278"/>
      <c r="J673" s="278"/>
      <c r="K673" s="278"/>
    </row>
    <row r="674" customFormat="false" ht="38.25" hidden="false" customHeight="false" outlineLevel="0" collapsed="false">
      <c r="A674" s="280" t="s">
        <v>968</v>
      </c>
      <c r="B674" s="275" t="s">
        <v>745</v>
      </c>
      <c r="C674" s="275" t="s">
        <v>923</v>
      </c>
      <c r="D674" s="275" t="s">
        <v>673</v>
      </c>
      <c r="E674" s="275" t="s">
        <v>331</v>
      </c>
      <c r="F674" s="276" t="n">
        <v>305500</v>
      </c>
      <c r="G674" s="276" t="n">
        <v>317600</v>
      </c>
      <c r="H674" s="277"/>
      <c r="I674" s="278"/>
      <c r="J674" s="278"/>
      <c r="K674" s="278"/>
    </row>
    <row r="675" customFormat="false" ht="27" hidden="false" customHeight="false" outlineLevel="0" collapsed="false">
      <c r="A675" s="279" t="s">
        <v>969</v>
      </c>
      <c r="B675" s="275" t="s">
        <v>745</v>
      </c>
      <c r="C675" s="275" t="s">
        <v>923</v>
      </c>
      <c r="D675" s="275" t="s">
        <v>675</v>
      </c>
      <c r="E675" s="275" t="s">
        <v>331</v>
      </c>
      <c r="F675" s="276" t="n">
        <v>305500</v>
      </c>
      <c r="G675" s="276" t="n">
        <v>317600</v>
      </c>
      <c r="H675" s="277"/>
      <c r="I675" s="278"/>
      <c r="J675" s="278"/>
      <c r="K675" s="278"/>
    </row>
    <row r="676" customFormat="false" ht="12.75" hidden="false" customHeight="false" outlineLevel="0" collapsed="false">
      <c r="A676" s="274" t="s">
        <v>970</v>
      </c>
      <c r="B676" s="275" t="s">
        <v>745</v>
      </c>
      <c r="C676" s="275" t="s">
        <v>923</v>
      </c>
      <c r="D676" s="275" t="s">
        <v>675</v>
      </c>
      <c r="E676" s="275" t="s">
        <v>679</v>
      </c>
      <c r="F676" s="276" t="n">
        <v>305500</v>
      </c>
      <c r="G676" s="276" t="n">
        <v>317600</v>
      </c>
      <c r="H676" s="277"/>
      <c r="I676" s="278"/>
      <c r="J676" s="278"/>
      <c r="K676" s="278"/>
    </row>
    <row r="677" customFormat="false" ht="13.5" hidden="false" customHeight="false" outlineLevel="0" collapsed="false">
      <c r="A677" s="279" t="s">
        <v>971</v>
      </c>
      <c r="B677" s="275" t="s">
        <v>745</v>
      </c>
      <c r="C677" s="275" t="s">
        <v>923</v>
      </c>
      <c r="D677" s="275" t="s">
        <v>675</v>
      </c>
      <c r="E677" s="275" t="s">
        <v>681</v>
      </c>
      <c r="F677" s="276" t="n">
        <v>305500</v>
      </c>
      <c r="G677" s="276" t="n">
        <v>317600</v>
      </c>
      <c r="H677" s="277"/>
      <c r="I677" s="278"/>
      <c r="J677" s="278"/>
      <c r="K677" s="278"/>
    </row>
    <row r="678" customFormat="false" ht="13.5" hidden="false" customHeight="false" outlineLevel="0" collapsed="false">
      <c r="A678" s="279" t="s">
        <v>877</v>
      </c>
      <c r="B678" s="275" t="s">
        <v>666</v>
      </c>
      <c r="C678" s="275" t="s">
        <v>331</v>
      </c>
      <c r="D678" s="275" t="s">
        <v>913</v>
      </c>
      <c r="E678" s="275" t="s">
        <v>331</v>
      </c>
      <c r="F678" s="276" t="n">
        <v>15000</v>
      </c>
      <c r="G678" s="276" t="n">
        <v>15000</v>
      </c>
      <c r="H678" s="277"/>
      <c r="I678" s="278"/>
      <c r="J678" s="278"/>
      <c r="K678" s="278"/>
    </row>
    <row r="679" customFormat="false" ht="25.5" hidden="false" customHeight="false" outlineLevel="0" collapsed="false">
      <c r="A679" s="280" t="s">
        <v>759</v>
      </c>
      <c r="B679" s="275" t="s">
        <v>667</v>
      </c>
      <c r="C679" s="275" t="s">
        <v>331</v>
      </c>
      <c r="D679" s="275" t="s">
        <v>913</v>
      </c>
      <c r="E679" s="275" t="s">
        <v>331</v>
      </c>
      <c r="F679" s="276" t="n">
        <v>15000</v>
      </c>
      <c r="G679" s="276" t="n">
        <v>15000</v>
      </c>
      <c r="H679" s="277"/>
      <c r="I679" s="278"/>
      <c r="J679" s="278"/>
      <c r="K679" s="278"/>
    </row>
    <row r="680" customFormat="false" ht="25.5" hidden="false" customHeight="false" outlineLevel="0" collapsed="false">
      <c r="A680" s="274" t="s">
        <v>914</v>
      </c>
      <c r="B680" s="275" t="s">
        <v>667</v>
      </c>
      <c r="C680" s="275" t="s">
        <v>915</v>
      </c>
      <c r="D680" s="275" t="s">
        <v>913</v>
      </c>
      <c r="E680" s="275" t="s">
        <v>331</v>
      </c>
      <c r="F680" s="276" t="n">
        <v>15000</v>
      </c>
      <c r="G680" s="276" t="n">
        <v>15000</v>
      </c>
      <c r="H680" s="277"/>
      <c r="I680" s="278"/>
      <c r="J680" s="278"/>
      <c r="K680" s="278"/>
    </row>
    <row r="681" customFormat="false" ht="25.5" hidden="false" customHeight="false" outlineLevel="0" collapsed="false">
      <c r="A681" s="280" t="s">
        <v>972</v>
      </c>
      <c r="B681" s="275" t="s">
        <v>667</v>
      </c>
      <c r="C681" s="275" t="s">
        <v>915</v>
      </c>
      <c r="D681" s="275" t="s">
        <v>662</v>
      </c>
      <c r="E681" s="275" t="s">
        <v>331</v>
      </c>
      <c r="F681" s="276" t="n">
        <v>15000</v>
      </c>
      <c r="G681" s="276" t="n">
        <v>15000</v>
      </c>
      <c r="H681" s="277"/>
      <c r="I681" s="278"/>
      <c r="J681" s="278"/>
      <c r="K681" s="278"/>
    </row>
    <row r="682" customFormat="false" ht="27" hidden="false" customHeight="false" outlineLevel="0" collapsed="false">
      <c r="A682" s="279" t="s">
        <v>973</v>
      </c>
      <c r="B682" s="275" t="s">
        <v>667</v>
      </c>
      <c r="C682" s="275" t="s">
        <v>915</v>
      </c>
      <c r="D682" s="275" t="s">
        <v>664</v>
      </c>
      <c r="E682" s="275" t="s">
        <v>331</v>
      </c>
      <c r="F682" s="276" t="n">
        <v>15000</v>
      </c>
      <c r="G682" s="276" t="n">
        <v>15000</v>
      </c>
      <c r="H682" s="277"/>
      <c r="I682" s="278"/>
      <c r="J682" s="278"/>
      <c r="K682" s="278"/>
    </row>
    <row r="683" customFormat="false" ht="12.75" hidden="false" customHeight="false" outlineLevel="0" collapsed="false">
      <c r="A683" s="274" t="s">
        <v>974</v>
      </c>
      <c r="B683" s="275" t="s">
        <v>667</v>
      </c>
      <c r="C683" s="275" t="s">
        <v>915</v>
      </c>
      <c r="D683" s="275" t="s">
        <v>664</v>
      </c>
      <c r="E683" s="275" t="s">
        <v>669</v>
      </c>
      <c r="F683" s="276" t="n">
        <v>15000</v>
      </c>
      <c r="G683" s="276" t="n">
        <v>15000</v>
      </c>
      <c r="H683" s="277"/>
      <c r="I683" s="278"/>
      <c r="J683" s="278"/>
      <c r="K683" s="278"/>
    </row>
    <row r="684" customFormat="false" ht="13.5" hidden="false" customHeight="false" outlineLevel="0" collapsed="false">
      <c r="A684" s="279" t="s">
        <v>975</v>
      </c>
      <c r="B684" s="275" t="s">
        <v>667</v>
      </c>
      <c r="C684" s="275" t="s">
        <v>915</v>
      </c>
      <c r="D684" s="275" t="s">
        <v>664</v>
      </c>
      <c r="E684" s="275" t="s">
        <v>671</v>
      </c>
      <c r="F684" s="276" t="n">
        <v>15000</v>
      </c>
      <c r="G684" s="276" t="n">
        <v>15000</v>
      </c>
      <c r="H684" s="277"/>
      <c r="I684" s="278"/>
      <c r="J684" s="278"/>
      <c r="K684" s="278"/>
    </row>
    <row r="685" customFormat="false" ht="38.25" hidden="false" customHeight="false" outlineLevel="0" collapsed="false">
      <c r="A685" s="274" t="s">
        <v>880</v>
      </c>
      <c r="B685" s="275" t="s">
        <v>477</v>
      </c>
      <c r="C685" s="275" t="s">
        <v>331</v>
      </c>
      <c r="D685" s="275" t="s">
        <v>913</v>
      </c>
      <c r="E685" s="275" t="s">
        <v>331</v>
      </c>
      <c r="F685" s="276" t="n">
        <v>100000</v>
      </c>
      <c r="G685" s="276" t="n">
        <v>100000</v>
      </c>
      <c r="H685" s="277"/>
      <c r="I685" s="278"/>
      <c r="J685" s="278"/>
      <c r="K685" s="278"/>
    </row>
    <row r="686" customFormat="false" ht="25.5" hidden="false" customHeight="false" outlineLevel="0" collapsed="false">
      <c r="A686" s="280" t="s">
        <v>759</v>
      </c>
      <c r="B686" s="275" t="s">
        <v>478</v>
      </c>
      <c r="C686" s="275" t="s">
        <v>331</v>
      </c>
      <c r="D686" s="275" t="s">
        <v>913</v>
      </c>
      <c r="E686" s="275" t="s">
        <v>331</v>
      </c>
      <c r="F686" s="276" t="n">
        <v>100000</v>
      </c>
      <c r="G686" s="276" t="n">
        <v>100000</v>
      </c>
      <c r="H686" s="277"/>
      <c r="I686" s="278"/>
      <c r="J686" s="278"/>
      <c r="K686" s="278"/>
    </row>
    <row r="687" customFormat="false" ht="25.5" hidden="false" customHeight="false" outlineLevel="0" collapsed="false">
      <c r="A687" s="274" t="s">
        <v>914</v>
      </c>
      <c r="B687" s="275" t="s">
        <v>478</v>
      </c>
      <c r="C687" s="275" t="s">
        <v>915</v>
      </c>
      <c r="D687" s="275" t="s">
        <v>913</v>
      </c>
      <c r="E687" s="275" t="s">
        <v>331</v>
      </c>
      <c r="F687" s="276" t="n">
        <v>100000</v>
      </c>
      <c r="G687" s="276" t="n">
        <v>100000</v>
      </c>
      <c r="H687" s="277"/>
      <c r="I687" s="278"/>
      <c r="J687" s="278"/>
      <c r="K687" s="278"/>
    </row>
    <row r="688" customFormat="false" ht="12.75" hidden="false" customHeight="false" outlineLevel="0" collapsed="false">
      <c r="A688" s="280" t="s">
        <v>916</v>
      </c>
      <c r="B688" s="275" t="s">
        <v>478</v>
      </c>
      <c r="C688" s="275" t="s">
        <v>915</v>
      </c>
      <c r="D688" s="275" t="s">
        <v>437</v>
      </c>
      <c r="E688" s="275" t="s">
        <v>331</v>
      </c>
      <c r="F688" s="276" t="n">
        <v>100000</v>
      </c>
      <c r="G688" s="276" t="n">
        <v>100000</v>
      </c>
      <c r="H688" s="277"/>
      <c r="I688" s="278"/>
      <c r="J688" s="278"/>
      <c r="K688" s="278"/>
    </row>
    <row r="689" customFormat="false" ht="13.5" hidden="false" customHeight="false" outlineLevel="0" collapsed="false">
      <c r="A689" s="279" t="s">
        <v>917</v>
      </c>
      <c r="B689" s="275" t="s">
        <v>478</v>
      </c>
      <c r="C689" s="275" t="s">
        <v>915</v>
      </c>
      <c r="D689" s="275" t="s">
        <v>459</v>
      </c>
      <c r="E689" s="275" t="s">
        <v>331</v>
      </c>
      <c r="F689" s="276" t="n">
        <v>100000</v>
      </c>
      <c r="G689" s="276" t="n">
        <v>100000</v>
      </c>
      <c r="H689" s="277"/>
      <c r="I689" s="278"/>
      <c r="J689" s="278"/>
      <c r="K689" s="278"/>
    </row>
    <row r="690" customFormat="false" ht="25.5" hidden="false" customHeight="false" outlineLevel="0" collapsed="false">
      <c r="A690" s="274" t="s">
        <v>918</v>
      </c>
      <c r="B690" s="275" t="s">
        <v>478</v>
      </c>
      <c r="C690" s="275" t="s">
        <v>915</v>
      </c>
      <c r="D690" s="275" t="s">
        <v>459</v>
      </c>
      <c r="E690" s="275" t="s">
        <v>351</v>
      </c>
      <c r="F690" s="276" t="n">
        <v>100000</v>
      </c>
      <c r="G690" s="276" t="n">
        <v>100000</v>
      </c>
      <c r="H690" s="277"/>
      <c r="I690" s="278"/>
      <c r="J690" s="278"/>
      <c r="K690" s="278"/>
    </row>
    <row r="691" customFormat="false" ht="27" hidden="false" customHeight="false" outlineLevel="0" collapsed="false">
      <c r="A691" s="279" t="s">
        <v>919</v>
      </c>
      <c r="B691" s="275" t="s">
        <v>478</v>
      </c>
      <c r="C691" s="275" t="s">
        <v>915</v>
      </c>
      <c r="D691" s="275" t="s">
        <v>459</v>
      </c>
      <c r="E691" s="275" t="s">
        <v>353</v>
      </c>
      <c r="F691" s="276" t="n">
        <v>100000</v>
      </c>
      <c r="G691" s="276" t="n">
        <v>100000</v>
      </c>
      <c r="H691" s="277"/>
      <c r="I691" s="278"/>
      <c r="J691" s="278"/>
      <c r="K691" s="278"/>
    </row>
    <row r="692" customFormat="false" ht="38.25" hidden="false" customHeight="false" outlineLevel="0" collapsed="false">
      <c r="A692" s="274" t="s">
        <v>881</v>
      </c>
      <c r="B692" s="275" t="s">
        <v>635</v>
      </c>
      <c r="C692" s="275" t="s">
        <v>331</v>
      </c>
      <c r="D692" s="275" t="s">
        <v>913</v>
      </c>
      <c r="E692" s="275" t="s">
        <v>331</v>
      </c>
      <c r="F692" s="276" t="n">
        <v>92000</v>
      </c>
      <c r="G692" s="276" t="n">
        <v>92000</v>
      </c>
      <c r="H692" s="277"/>
      <c r="I692" s="278"/>
      <c r="J692" s="278"/>
      <c r="K692" s="278"/>
    </row>
    <row r="693" customFormat="false" ht="13.5" hidden="false" customHeight="false" outlineLevel="0" collapsed="false">
      <c r="A693" s="279" t="s">
        <v>882</v>
      </c>
      <c r="B693" s="275" t="s">
        <v>637</v>
      </c>
      <c r="C693" s="275" t="s">
        <v>331</v>
      </c>
      <c r="D693" s="275" t="s">
        <v>913</v>
      </c>
      <c r="E693" s="275" t="s">
        <v>331</v>
      </c>
      <c r="F693" s="276" t="n">
        <v>12000</v>
      </c>
      <c r="G693" s="276" t="n">
        <v>12000</v>
      </c>
      <c r="H693" s="277"/>
      <c r="I693" s="278"/>
      <c r="J693" s="278"/>
      <c r="K693" s="278"/>
    </row>
    <row r="694" customFormat="false" ht="25.5" hidden="false" customHeight="false" outlineLevel="0" collapsed="false">
      <c r="A694" s="280" t="s">
        <v>759</v>
      </c>
      <c r="B694" s="275" t="s">
        <v>638</v>
      </c>
      <c r="C694" s="275" t="s">
        <v>331</v>
      </c>
      <c r="D694" s="275" t="s">
        <v>913</v>
      </c>
      <c r="E694" s="275" t="s">
        <v>331</v>
      </c>
      <c r="F694" s="276" t="n">
        <v>12000</v>
      </c>
      <c r="G694" s="276" t="n">
        <v>12000</v>
      </c>
      <c r="H694" s="277"/>
      <c r="I694" s="278"/>
      <c r="J694" s="278"/>
      <c r="K694" s="278"/>
    </row>
    <row r="695" customFormat="false" ht="25.5" hidden="false" customHeight="false" outlineLevel="0" collapsed="false">
      <c r="A695" s="274" t="s">
        <v>914</v>
      </c>
      <c r="B695" s="275" t="s">
        <v>638</v>
      </c>
      <c r="C695" s="275" t="s">
        <v>915</v>
      </c>
      <c r="D695" s="275" t="s">
        <v>913</v>
      </c>
      <c r="E695" s="275" t="s">
        <v>331</v>
      </c>
      <c r="F695" s="276" t="n">
        <v>12000</v>
      </c>
      <c r="G695" s="276" t="n">
        <v>12000</v>
      </c>
      <c r="H695" s="277"/>
      <c r="I695" s="278"/>
      <c r="J695" s="278"/>
      <c r="K695" s="278"/>
    </row>
    <row r="696" customFormat="false" ht="12.75" hidden="false" customHeight="false" outlineLevel="0" collapsed="false">
      <c r="A696" s="280" t="s">
        <v>941</v>
      </c>
      <c r="B696" s="275" t="s">
        <v>638</v>
      </c>
      <c r="C696" s="275" t="s">
        <v>915</v>
      </c>
      <c r="D696" s="275" t="s">
        <v>599</v>
      </c>
      <c r="E696" s="275" t="s">
        <v>331</v>
      </c>
      <c r="F696" s="276" t="n">
        <v>12000</v>
      </c>
      <c r="G696" s="276" t="n">
        <v>12000</v>
      </c>
      <c r="H696" s="277"/>
      <c r="I696" s="278"/>
      <c r="J696" s="278"/>
      <c r="K696" s="278"/>
    </row>
    <row r="697" customFormat="false" ht="13.5" hidden="false" customHeight="false" outlineLevel="0" collapsed="false">
      <c r="A697" s="279" t="s">
        <v>976</v>
      </c>
      <c r="B697" s="275" t="s">
        <v>638</v>
      </c>
      <c r="C697" s="275" t="s">
        <v>915</v>
      </c>
      <c r="D697" s="275" t="s">
        <v>633</v>
      </c>
      <c r="E697" s="275" t="s">
        <v>331</v>
      </c>
      <c r="F697" s="276" t="n">
        <v>12000</v>
      </c>
      <c r="G697" s="276" t="n">
        <v>12000</v>
      </c>
      <c r="H697" s="277"/>
      <c r="I697" s="278"/>
      <c r="J697" s="278"/>
      <c r="K697" s="278"/>
    </row>
    <row r="698" customFormat="false" ht="25.5" hidden="false" customHeight="false" outlineLevel="0" collapsed="false">
      <c r="A698" s="274" t="s">
        <v>918</v>
      </c>
      <c r="B698" s="275" t="s">
        <v>638</v>
      </c>
      <c r="C698" s="275" t="s">
        <v>915</v>
      </c>
      <c r="D698" s="275" t="s">
        <v>633</v>
      </c>
      <c r="E698" s="275" t="s">
        <v>351</v>
      </c>
      <c r="F698" s="276" t="n">
        <v>12000</v>
      </c>
      <c r="G698" s="276" t="n">
        <v>12000</v>
      </c>
      <c r="H698" s="277"/>
      <c r="I698" s="278"/>
      <c r="J698" s="278"/>
      <c r="K698" s="278"/>
    </row>
    <row r="699" customFormat="false" ht="27" hidden="false" customHeight="false" outlineLevel="0" collapsed="false">
      <c r="A699" s="279" t="s">
        <v>919</v>
      </c>
      <c r="B699" s="275" t="s">
        <v>638</v>
      </c>
      <c r="C699" s="275" t="s">
        <v>915</v>
      </c>
      <c r="D699" s="275" t="s">
        <v>633</v>
      </c>
      <c r="E699" s="275" t="s">
        <v>353</v>
      </c>
      <c r="F699" s="276" t="n">
        <v>12000</v>
      </c>
      <c r="G699" s="276" t="n">
        <v>12000</v>
      </c>
      <c r="H699" s="277"/>
      <c r="I699" s="278"/>
      <c r="J699" s="278"/>
      <c r="K699" s="278"/>
    </row>
    <row r="700" customFormat="false" ht="40.5" hidden="false" customHeight="false" outlineLevel="0" collapsed="false">
      <c r="A700" s="279" t="s">
        <v>883</v>
      </c>
      <c r="B700" s="275" t="s">
        <v>640</v>
      </c>
      <c r="C700" s="275" t="s">
        <v>331</v>
      </c>
      <c r="D700" s="275" t="s">
        <v>913</v>
      </c>
      <c r="E700" s="275" t="s">
        <v>331</v>
      </c>
      <c r="F700" s="276" t="n">
        <v>80000</v>
      </c>
      <c r="G700" s="276" t="n">
        <v>80000</v>
      </c>
      <c r="H700" s="277"/>
      <c r="I700" s="278"/>
      <c r="J700" s="278"/>
      <c r="K700" s="278"/>
    </row>
    <row r="701" customFormat="false" ht="25.5" hidden="false" customHeight="false" outlineLevel="0" collapsed="false">
      <c r="A701" s="280" t="s">
        <v>766</v>
      </c>
      <c r="B701" s="275" t="s">
        <v>641</v>
      </c>
      <c r="C701" s="275" t="s">
        <v>331</v>
      </c>
      <c r="D701" s="275" t="s">
        <v>913</v>
      </c>
      <c r="E701" s="275" t="s">
        <v>331</v>
      </c>
      <c r="F701" s="276" t="n">
        <v>80000</v>
      </c>
      <c r="G701" s="276" t="n">
        <v>80000</v>
      </c>
      <c r="H701" s="277"/>
      <c r="I701" s="278"/>
      <c r="J701" s="278"/>
      <c r="K701" s="278"/>
    </row>
    <row r="702" customFormat="false" ht="25.5" hidden="false" customHeight="false" outlineLevel="0" collapsed="false">
      <c r="A702" s="274" t="s">
        <v>922</v>
      </c>
      <c r="B702" s="275" t="s">
        <v>641</v>
      </c>
      <c r="C702" s="275" t="s">
        <v>923</v>
      </c>
      <c r="D702" s="275" t="s">
        <v>913</v>
      </c>
      <c r="E702" s="275" t="s">
        <v>331</v>
      </c>
      <c r="F702" s="276" t="n">
        <v>80000</v>
      </c>
      <c r="G702" s="276" t="n">
        <v>80000</v>
      </c>
      <c r="H702" s="277"/>
      <c r="I702" s="278"/>
      <c r="J702" s="278"/>
      <c r="K702" s="278"/>
    </row>
    <row r="703" customFormat="false" ht="12.75" hidden="false" customHeight="false" outlineLevel="0" collapsed="false">
      <c r="A703" s="280" t="s">
        <v>941</v>
      </c>
      <c r="B703" s="275" t="s">
        <v>641</v>
      </c>
      <c r="C703" s="275" t="s">
        <v>923</v>
      </c>
      <c r="D703" s="275" t="s">
        <v>599</v>
      </c>
      <c r="E703" s="275" t="s">
        <v>331</v>
      </c>
      <c r="F703" s="276" t="n">
        <v>80000</v>
      </c>
      <c r="G703" s="276" t="n">
        <v>80000</v>
      </c>
      <c r="H703" s="277"/>
      <c r="I703" s="278"/>
      <c r="J703" s="278"/>
      <c r="K703" s="278"/>
    </row>
    <row r="704" customFormat="false" ht="13.5" hidden="false" customHeight="false" outlineLevel="0" collapsed="false">
      <c r="A704" s="279" t="s">
        <v>976</v>
      </c>
      <c r="B704" s="275" t="s">
        <v>641</v>
      </c>
      <c r="C704" s="275" t="s">
        <v>923</v>
      </c>
      <c r="D704" s="275" t="s">
        <v>633</v>
      </c>
      <c r="E704" s="275" t="s">
        <v>331</v>
      </c>
      <c r="F704" s="276" t="n">
        <v>80000</v>
      </c>
      <c r="G704" s="276" t="n">
        <v>80000</v>
      </c>
      <c r="H704" s="277"/>
      <c r="I704" s="278"/>
      <c r="J704" s="278"/>
      <c r="K704" s="278"/>
    </row>
    <row r="705" customFormat="false" ht="25.5" hidden="false" customHeight="false" outlineLevel="0" collapsed="false">
      <c r="A705" s="274" t="s">
        <v>934</v>
      </c>
      <c r="B705" s="275" t="s">
        <v>641</v>
      </c>
      <c r="C705" s="275" t="s">
        <v>923</v>
      </c>
      <c r="D705" s="275" t="s">
        <v>633</v>
      </c>
      <c r="E705" s="275" t="s">
        <v>515</v>
      </c>
      <c r="F705" s="276" t="n">
        <v>80000</v>
      </c>
      <c r="G705" s="276" t="n">
        <v>80000</v>
      </c>
      <c r="H705" s="277"/>
      <c r="I705" s="278"/>
      <c r="J705" s="278"/>
      <c r="K705" s="278"/>
    </row>
    <row r="706" customFormat="false" ht="27" hidden="false" customHeight="false" outlineLevel="0" collapsed="false">
      <c r="A706" s="279" t="s">
        <v>977</v>
      </c>
      <c r="B706" s="275" t="s">
        <v>641</v>
      </c>
      <c r="C706" s="275" t="s">
        <v>923</v>
      </c>
      <c r="D706" s="275" t="s">
        <v>633</v>
      </c>
      <c r="E706" s="275" t="s">
        <v>643</v>
      </c>
      <c r="F706" s="276" t="n">
        <v>80000</v>
      </c>
      <c r="G706" s="276" t="n">
        <v>80000</v>
      </c>
      <c r="H706" s="277"/>
      <c r="I706" s="278"/>
      <c r="J706" s="278"/>
      <c r="K706" s="278"/>
    </row>
    <row r="707" customFormat="false" ht="25.5" hidden="false" customHeight="false" outlineLevel="0" collapsed="false">
      <c r="A707" s="274" t="s">
        <v>885</v>
      </c>
      <c r="B707" s="275" t="s">
        <v>617</v>
      </c>
      <c r="C707" s="275" t="s">
        <v>331</v>
      </c>
      <c r="D707" s="275" t="s">
        <v>913</v>
      </c>
      <c r="E707" s="275" t="s">
        <v>331</v>
      </c>
      <c r="F707" s="276" t="n">
        <v>0</v>
      </c>
      <c r="G707" s="276" t="n">
        <v>0</v>
      </c>
      <c r="H707" s="277"/>
      <c r="I707" s="278"/>
      <c r="J707" s="278"/>
      <c r="K707" s="278"/>
    </row>
    <row r="708" customFormat="false" ht="38.25" hidden="false" customHeight="false" outlineLevel="0" collapsed="false">
      <c r="A708" s="280" t="s">
        <v>886</v>
      </c>
      <c r="B708" s="275" t="s">
        <v>619</v>
      </c>
      <c r="C708" s="275" t="s">
        <v>331</v>
      </c>
      <c r="D708" s="275" t="s">
        <v>913</v>
      </c>
      <c r="E708" s="275" t="s">
        <v>331</v>
      </c>
      <c r="F708" s="276" t="n">
        <v>0</v>
      </c>
      <c r="G708" s="276" t="n">
        <v>0</v>
      </c>
      <c r="H708" s="277"/>
      <c r="I708" s="278"/>
      <c r="J708" s="278"/>
      <c r="K708" s="278"/>
    </row>
    <row r="709" customFormat="false" ht="25.5" hidden="false" customHeight="false" outlineLevel="0" collapsed="false">
      <c r="A709" s="274" t="s">
        <v>914</v>
      </c>
      <c r="B709" s="275" t="s">
        <v>619</v>
      </c>
      <c r="C709" s="275" t="s">
        <v>915</v>
      </c>
      <c r="D709" s="275" t="s">
        <v>913</v>
      </c>
      <c r="E709" s="275" t="s">
        <v>331</v>
      </c>
      <c r="F709" s="276" t="n">
        <v>0</v>
      </c>
      <c r="G709" s="276" t="n">
        <v>0</v>
      </c>
      <c r="H709" s="277"/>
      <c r="I709" s="278"/>
      <c r="J709" s="278"/>
      <c r="K709" s="278"/>
    </row>
    <row r="710" customFormat="false" ht="12.75" hidden="false" customHeight="false" outlineLevel="0" collapsed="false">
      <c r="A710" s="280" t="s">
        <v>941</v>
      </c>
      <c r="B710" s="275" t="s">
        <v>619</v>
      </c>
      <c r="C710" s="275" t="s">
        <v>915</v>
      </c>
      <c r="D710" s="275" t="s">
        <v>599</v>
      </c>
      <c r="E710" s="275" t="s">
        <v>331</v>
      </c>
      <c r="F710" s="276" t="n">
        <v>0</v>
      </c>
      <c r="G710" s="276" t="n">
        <v>0</v>
      </c>
      <c r="H710" s="277"/>
      <c r="I710" s="278"/>
      <c r="J710" s="278"/>
      <c r="K710" s="278"/>
    </row>
    <row r="711" customFormat="false" ht="13.5" hidden="false" customHeight="false" outlineLevel="0" collapsed="false">
      <c r="A711" s="279" t="s">
        <v>948</v>
      </c>
      <c r="B711" s="275" t="s">
        <v>619</v>
      </c>
      <c r="C711" s="275" t="s">
        <v>915</v>
      </c>
      <c r="D711" s="275" t="s">
        <v>609</v>
      </c>
      <c r="E711" s="275" t="s">
        <v>331</v>
      </c>
      <c r="F711" s="276" t="n">
        <v>0</v>
      </c>
      <c r="G711" s="276" t="n">
        <v>0</v>
      </c>
      <c r="H711" s="277"/>
      <c r="I711" s="278"/>
      <c r="J711" s="278"/>
      <c r="K711" s="278"/>
    </row>
    <row r="712" customFormat="false" ht="12.75" hidden="false" customHeight="false" outlineLevel="0" collapsed="false">
      <c r="A712" s="274" t="s">
        <v>943</v>
      </c>
      <c r="B712" s="275" t="s">
        <v>619</v>
      </c>
      <c r="C712" s="275" t="s">
        <v>915</v>
      </c>
      <c r="D712" s="275" t="s">
        <v>609</v>
      </c>
      <c r="E712" s="275" t="s">
        <v>605</v>
      </c>
      <c r="F712" s="276" t="n">
        <v>0</v>
      </c>
      <c r="G712" s="276" t="n">
        <v>0</v>
      </c>
      <c r="H712" s="277"/>
      <c r="I712" s="278"/>
      <c r="J712" s="278"/>
      <c r="K712" s="278"/>
    </row>
    <row r="713" customFormat="false" ht="27" hidden="false" customHeight="false" outlineLevel="0" collapsed="false">
      <c r="A713" s="279" t="s">
        <v>949</v>
      </c>
      <c r="B713" s="275" t="s">
        <v>619</v>
      </c>
      <c r="C713" s="275" t="s">
        <v>915</v>
      </c>
      <c r="D713" s="275" t="s">
        <v>609</v>
      </c>
      <c r="E713" s="275" t="s">
        <v>613</v>
      </c>
      <c r="F713" s="276" t="n">
        <v>0</v>
      </c>
      <c r="G713" s="276" t="n">
        <v>0</v>
      </c>
      <c r="H713" s="277"/>
      <c r="I713" s="278"/>
      <c r="J713" s="278"/>
      <c r="K713" s="278"/>
    </row>
    <row r="714" customFormat="false" ht="51" hidden="false" customHeight="false" outlineLevel="0" collapsed="false">
      <c r="A714" s="274" t="s">
        <v>887</v>
      </c>
      <c r="B714" s="275" t="s">
        <v>480</v>
      </c>
      <c r="C714" s="275" t="s">
        <v>331</v>
      </c>
      <c r="D714" s="275" t="s">
        <v>913</v>
      </c>
      <c r="E714" s="275" t="s">
        <v>331</v>
      </c>
      <c r="F714" s="276" t="n">
        <v>5000</v>
      </c>
      <c r="G714" s="276" t="n">
        <v>5000</v>
      </c>
      <c r="H714" s="277"/>
      <c r="I714" s="278"/>
      <c r="J714" s="278"/>
      <c r="K714" s="278"/>
    </row>
    <row r="715" customFormat="false" ht="27" hidden="false" customHeight="false" outlineLevel="0" collapsed="false">
      <c r="A715" s="279" t="s">
        <v>888</v>
      </c>
      <c r="B715" s="275" t="s">
        <v>482</v>
      </c>
      <c r="C715" s="275" t="s">
        <v>331</v>
      </c>
      <c r="D715" s="275" t="s">
        <v>913</v>
      </c>
      <c r="E715" s="275" t="s">
        <v>331</v>
      </c>
      <c r="F715" s="276" t="n">
        <v>5000</v>
      </c>
      <c r="G715" s="276" t="n">
        <v>5000</v>
      </c>
      <c r="H715" s="277"/>
      <c r="I715" s="278"/>
      <c r="J715" s="278"/>
      <c r="K715" s="278"/>
    </row>
    <row r="716" customFormat="false" ht="25.5" hidden="false" customHeight="false" outlineLevel="0" collapsed="false">
      <c r="A716" s="280" t="s">
        <v>759</v>
      </c>
      <c r="B716" s="275" t="s">
        <v>483</v>
      </c>
      <c r="C716" s="275" t="s">
        <v>331</v>
      </c>
      <c r="D716" s="275" t="s">
        <v>913</v>
      </c>
      <c r="E716" s="275" t="s">
        <v>331</v>
      </c>
      <c r="F716" s="276" t="n">
        <v>5000</v>
      </c>
      <c r="G716" s="276" t="n">
        <v>5000</v>
      </c>
      <c r="H716" s="277"/>
      <c r="I716" s="278"/>
      <c r="J716" s="278"/>
      <c r="K716" s="278"/>
    </row>
    <row r="717" customFormat="false" ht="25.5" hidden="false" customHeight="false" outlineLevel="0" collapsed="false">
      <c r="A717" s="274" t="s">
        <v>914</v>
      </c>
      <c r="B717" s="275" t="s">
        <v>483</v>
      </c>
      <c r="C717" s="275" t="s">
        <v>915</v>
      </c>
      <c r="D717" s="275" t="s">
        <v>913</v>
      </c>
      <c r="E717" s="275" t="s">
        <v>331</v>
      </c>
      <c r="F717" s="276" t="n">
        <v>5000</v>
      </c>
      <c r="G717" s="276" t="n">
        <v>5000</v>
      </c>
      <c r="H717" s="277"/>
      <c r="I717" s="278"/>
      <c r="J717" s="278"/>
      <c r="K717" s="278"/>
    </row>
    <row r="718" customFormat="false" ht="12.75" hidden="false" customHeight="false" outlineLevel="0" collapsed="false">
      <c r="A718" s="280" t="s">
        <v>916</v>
      </c>
      <c r="B718" s="275" t="s">
        <v>483</v>
      </c>
      <c r="C718" s="275" t="s">
        <v>915</v>
      </c>
      <c r="D718" s="275" t="s">
        <v>437</v>
      </c>
      <c r="E718" s="275" t="s">
        <v>331</v>
      </c>
      <c r="F718" s="276" t="n">
        <v>5000</v>
      </c>
      <c r="G718" s="276" t="n">
        <v>5000</v>
      </c>
      <c r="H718" s="277"/>
      <c r="I718" s="278"/>
      <c r="J718" s="278"/>
      <c r="K718" s="278"/>
    </row>
    <row r="719" customFormat="false" ht="13.5" hidden="false" customHeight="false" outlineLevel="0" collapsed="false">
      <c r="A719" s="279" t="s">
        <v>917</v>
      </c>
      <c r="B719" s="275" t="s">
        <v>483</v>
      </c>
      <c r="C719" s="275" t="s">
        <v>915</v>
      </c>
      <c r="D719" s="275" t="s">
        <v>459</v>
      </c>
      <c r="E719" s="275" t="s">
        <v>331</v>
      </c>
      <c r="F719" s="276" t="n">
        <v>5000</v>
      </c>
      <c r="G719" s="276" t="n">
        <v>5000</v>
      </c>
      <c r="H719" s="277"/>
      <c r="I719" s="278"/>
      <c r="J719" s="278"/>
      <c r="K719" s="278"/>
    </row>
    <row r="720" customFormat="false" ht="25.5" hidden="false" customHeight="false" outlineLevel="0" collapsed="false">
      <c r="A720" s="274" t="s">
        <v>918</v>
      </c>
      <c r="B720" s="275" t="s">
        <v>483</v>
      </c>
      <c r="C720" s="275" t="s">
        <v>915</v>
      </c>
      <c r="D720" s="275" t="s">
        <v>459</v>
      </c>
      <c r="E720" s="275" t="s">
        <v>351</v>
      </c>
      <c r="F720" s="276" t="n">
        <v>5000</v>
      </c>
      <c r="G720" s="276" t="n">
        <v>5000</v>
      </c>
      <c r="H720" s="277"/>
      <c r="I720" s="278"/>
      <c r="J720" s="278"/>
      <c r="K720" s="278"/>
    </row>
    <row r="721" customFormat="false" ht="27" hidden="false" customHeight="false" outlineLevel="0" collapsed="false">
      <c r="A721" s="279" t="s">
        <v>919</v>
      </c>
      <c r="B721" s="275" t="s">
        <v>483</v>
      </c>
      <c r="C721" s="275" t="s">
        <v>915</v>
      </c>
      <c r="D721" s="275" t="s">
        <v>459</v>
      </c>
      <c r="E721" s="275" t="s">
        <v>353</v>
      </c>
      <c r="F721" s="276" t="n">
        <v>5000</v>
      </c>
      <c r="G721" s="276" t="n">
        <v>5000</v>
      </c>
      <c r="H721" s="277"/>
      <c r="I721" s="278"/>
      <c r="J721" s="278"/>
      <c r="K721" s="278"/>
    </row>
    <row r="722" customFormat="false" ht="38.25" hidden="false" customHeight="false" outlineLevel="0" collapsed="false">
      <c r="A722" s="274" t="s">
        <v>889</v>
      </c>
      <c r="B722" s="275" t="s">
        <v>433</v>
      </c>
      <c r="C722" s="275" t="s">
        <v>331</v>
      </c>
      <c r="D722" s="275" t="s">
        <v>913</v>
      </c>
      <c r="E722" s="275" t="s">
        <v>331</v>
      </c>
      <c r="F722" s="276" t="n">
        <v>50000</v>
      </c>
      <c r="G722" s="276" t="n">
        <v>50000</v>
      </c>
      <c r="H722" s="277"/>
      <c r="I722" s="278"/>
      <c r="J722" s="278"/>
      <c r="K722" s="278"/>
    </row>
    <row r="723" customFormat="false" ht="12.75" hidden="false" customHeight="false" outlineLevel="0" collapsed="false">
      <c r="A723" s="280" t="s">
        <v>890</v>
      </c>
      <c r="B723" s="275" t="s">
        <v>435</v>
      </c>
      <c r="C723" s="275" t="s">
        <v>331</v>
      </c>
      <c r="D723" s="275" t="s">
        <v>913</v>
      </c>
      <c r="E723" s="275" t="s">
        <v>331</v>
      </c>
      <c r="F723" s="276" t="n">
        <v>50000</v>
      </c>
      <c r="G723" s="276" t="n">
        <v>50000</v>
      </c>
      <c r="H723" s="277"/>
      <c r="I723" s="278"/>
      <c r="J723" s="278"/>
      <c r="K723" s="278"/>
    </row>
    <row r="724" customFormat="false" ht="25.5" hidden="false" customHeight="false" outlineLevel="0" collapsed="false">
      <c r="A724" s="274" t="s">
        <v>914</v>
      </c>
      <c r="B724" s="275" t="s">
        <v>435</v>
      </c>
      <c r="C724" s="275" t="s">
        <v>915</v>
      </c>
      <c r="D724" s="275" t="s">
        <v>913</v>
      </c>
      <c r="E724" s="275" t="s">
        <v>331</v>
      </c>
      <c r="F724" s="276" t="n">
        <v>50000</v>
      </c>
      <c r="G724" s="276" t="n">
        <v>50000</v>
      </c>
      <c r="H724" s="277"/>
      <c r="I724" s="278"/>
      <c r="J724" s="278"/>
      <c r="K724" s="278"/>
    </row>
    <row r="725" customFormat="false" ht="25.5" hidden="false" customHeight="false" outlineLevel="0" collapsed="false">
      <c r="A725" s="280" t="s">
        <v>951</v>
      </c>
      <c r="B725" s="275" t="s">
        <v>435</v>
      </c>
      <c r="C725" s="275" t="s">
        <v>915</v>
      </c>
      <c r="D725" s="275" t="s">
        <v>420</v>
      </c>
      <c r="E725" s="275" t="s">
        <v>331</v>
      </c>
      <c r="F725" s="276" t="n">
        <v>50000</v>
      </c>
      <c r="G725" s="276" t="n">
        <v>50000</v>
      </c>
      <c r="H725" s="277"/>
      <c r="I725" s="278"/>
      <c r="J725" s="278"/>
      <c r="K725" s="278"/>
    </row>
    <row r="726" customFormat="false" ht="27" hidden="false" customHeight="false" outlineLevel="0" collapsed="false">
      <c r="A726" s="279" t="s">
        <v>952</v>
      </c>
      <c r="B726" s="275" t="s">
        <v>435</v>
      </c>
      <c r="C726" s="275" t="s">
        <v>915</v>
      </c>
      <c r="D726" s="275" t="s">
        <v>422</v>
      </c>
      <c r="E726" s="275" t="s">
        <v>331</v>
      </c>
      <c r="F726" s="276" t="n">
        <v>50000</v>
      </c>
      <c r="G726" s="276" t="n">
        <v>50000</v>
      </c>
      <c r="H726" s="277"/>
      <c r="I726" s="278"/>
      <c r="J726" s="278"/>
      <c r="K726" s="278"/>
    </row>
    <row r="727" customFormat="false" ht="25.5" hidden="false" customHeight="false" outlineLevel="0" collapsed="false">
      <c r="A727" s="274" t="s">
        <v>918</v>
      </c>
      <c r="B727" s="275" t="s">
        <v>435</v>
      </c>
      <c r="C727" s="275" t="s">
        <v>915</v>
      </c>
      <c r="D727" s="275" t="s">
        <v>422</v>
      </c>
      <c r="E727" s="275" t="s">
        <v>351</v>
      </c>
      <c r="F727" s="276" t="n">
        <v>50000</v>
      </c>
      <c r="G727" s="276" t="n">
        <v>50000</v>
      </c>
      <c r="H727" s="277"/>
      <c r="I727" s="278"/>
      <c r="J727" s="278"/>
      <c r="K727" s="278"/>
    </row>
    <row r="728" customFormat="false" ht="27" hidden="false" customHeight="false" outlineLevel="0" collapsed="false">
      <c r="A728" s="279" t="s">
        <v>919</v>
      </c>
      <c r="B728" s="275" t="s">
        <v>435</v>
      </c>
      <c r="C728" s="275" t="s">
        <v>915</v>
      </c>
      <c r="D728" s="275" t="s">
        <v>422</v>
      </c>
      <c r="E728" s="275" t="s">
        <v>353</v>
      </c>
      <c r="F728" s="276" t="n">
        <v>50000</v>
      </c>
      <c r="G728" s="276" t="n">
        <v>50000</v>
      </c>
      <c r="H728" s="277"/>
      <c r="I728" s="278"/>
      <c r="J728" s="278"/>
      <c r="K728" s="278"/>
    </row>
    <row r="729" customFormat="false" ht="25.5" hidden="false" customHeight="false" outlineLevel="0" collapsed="false">
      <c r="A729" s="274" t="s">
        <v>891</v>
      </c>
      <c r="B729" s="275" t="s">
        <v>372</v>
      </c>
      <c r="C729" s="275" t="s">
        <v>331</v>
      </c>
      <c r="D729" s="275" t="s">
        <v>913</v>
      </c>
      <c r="E729" s="275" t="s">
        <v>331</v>
      </c>
      <c r="F729" s="276" t="n">
        <v>1243800</v>
      </c>
      <c r="G729" s="276" t="n">
        <v>1243800</v>
      </c>
      <c r="H729" s="277"/>
      <c r="I729" s="278"/>
      <c r="J729" s="278"/>
      <c r="K729" s="278"/>
    </row>
    <row r="730" customFormat="false" ht="25.5" hidden="false" customHeight="false" outlineLevel="0" collapsed="false">
      <c r="A730" s="280" t="s">
        <v>839</v>
      </c>
      <c r="B730" s="275" t="s">
        <v>373</v>
      </c>
      <c r="C730" s="275" t="s">
        <v>331</v>
      </c>
      <c r="D730" s="275" t="s">
        <v>913</v>
      </c>
      <c r="E730" s="275" t="s">
        <v>331</v>
      </c>
      <c r="F730" s="276" t="n">
        <v>1243800</v>
      </c>
      <c r="G730" s="276" t="n">
        <v>1243800</v>
      </c>
      <c r="H730" s="277"/>
      <c r="I730" s="278"/>
      <c r="J730" s="278"/>
      <c r="K730" s="278"/>
    </row>
    <row r="731" customFormat="false" ht="25.5" hidden="false" customHeight="false" outlineLevel="0" collapsed="false">
      <c r="A731" s="274" t="s">
        <v>914</v>
      </c>
      <c r="B731" s="275" t="s">
        <v>373</v>
      </c>
      <c r="C731" s="275" t="s">
        <v>915</v>
      </c>
      <c r="D731" s="275" t="s">
        <v>913</v>
      </c>
      <c r="E731" s="275" t="s">
        <v>331</v>
      </c>
      <c r="F731" s="276" t="n">
        <v>1243800</v>
      </c>
      <c r="G731" s="276" t="n">
        <v>1243800</v>
      </c>
      <c r="H731" s="277"/>
      <c r="I731" s="278"/>
      <c r="J731" s="278"/>
      <c r="K731" s="278"/>
    </row>
    <row r="732" customFormat="false" ht="12.75" hidden="false" customHeight="false" outlineLevel="0" collapsed="false">
      <c r="A732" s="280" t="s">
        <v>961</v>
      </c>
      <c r="B732" s="275" t="s">
        <v>373</v>
      </c>
      <c r="C732" s="275" t="s">
        <v>915</v>
      </c>
      <c r="D732" s="275" t="s">
        <v>329</v>
      </c>
      <c r="E732" s="275" t="s">
        <v>331</v>
      </c>
      <c r="F732" s="276" t="n">
        <v>1243800</v>
      </c>
      <c r="G732" s="276" t="n">
        <v>1243800</v>
      </c>
      <c r="H732" s="277"/>
      <c r="I732" s="278"/>
      <c r="J732" s="278"/>
      <c r="K732" s="278"/>
    </row>
    <row r="733" customFormat="false" ht="40.5" hidden="false" customHeight="false" outlineLevel="0" collapsed="false">
      <c r="A733" s="279" t="s">
        <v>965</v>
      </c>
      <c r="B733" s="275" t="s">
        <v>373</v>
      </c>
      <c r="C733" s="275" t="s">
        <v>915</v>
      </c>
      <c r="D733" s="275" t="s">
        <v>355</v>
      </c>
      <c r="E733" s="275" t="s">
        <v>331</v>
      </c>
      <c r="F733" s="276" t="n">
        <v>1243800</v>
      </c>
      <c r="G733" s="276" t="n">
        <v>1243800</v>
      </c>
      <c r="H733" s="277"/>
      <c r="I733" s="278"/>
      <c r="J733" s="278"/>
      <c r="K733" s="278"/>
    </row>
    <row r="734" customFormat="false" ht="51" hidden="false" customHeight="false" outlineLevel="0" collapsed="false">
      <c r="A734" s="274" t="s">
        <v>932</v>
      </c>
      <c r="B734" s="275" t="s">
        <v>373</v>
      </c>
      <c r="C734" s="275" t="s">
        <v>915</v>
      </c>
      <c r="D734" s="275" t="s">
        <v>355</v>
      </c>
      <c r="E734" s="275" t="s">
        <v>341</v>
      </c>
      <c r="F734" s="276" t="n">
        <v>1243800</v>
      </c>
      <c r="G734" s="276" t="n">
        <v>1243800</v>
      </c>
      <c r="H734" s="277"/>
      <c r="I734" s="278"/>
      <c r="J734" s="278"/>
      <c r="K734" s="278"/>
    </row>
    <row r="735" customFormat="false" ht="27" hidden="false" customHeight="false" outlineLevel="0" collapsed="false">
      <c r="A735" s="279" t="s">
        <v>939</v>
      </c>
      <c r="B735" s="275" t="s">
        <v>373</v>
      </c>
      <c r="C735" s="275" t="s">
        <v>915</v>
      </c>
      <c r="D735" s="275" t="s">
        <v>355</v>
      </c>
      <c r="E735" s="275" t="s">
        <v>343</v>
      </c>
      <c r="F735" s="276" t="n">
        <v>1243800</v>
      </c>
      <c r="G735" s="276" t="n">
        <v>1243800</v>
      </c>
      <c r="H735" s="277"/>
      <c r="I735" s="278"/>
      <c r="J735" s="278"/>
      <c r="K735" s="278"/>
    </row>
    <row r="736" customFormat="false" ht="25.5" hidden="false" customHeight="false" outlineLevel="0" collapsed="false">
      <c r="A736" s="274" t="s">
        <v>892</v>
      </c>
      <c r="B736" s="275" t="s">
        <v>335</v>
      </c>
      <c r="C736" s="275" t="s">
        <v>331</v>
      </c>
      <c r="D736" s="275" t="s">
        <v>913</v>
      </c>
      <c r="E736" s="275" t="s">
        <v>331</v>
      </c>
      <c r="F736" s="276" t="n">
        <v>1871700</v>
      </c>
      <c r="G736" s="276" t="n">
        <v>1864700</v>
      </c>
      <c r="H736" s="277"/>
      <c r="I736" s="278"/>
      <c r="J736" s="278"/>
      <c r="K736" s="278"/>
    </row>
    <row r="737" customFormat="false" ht="13.5" hidden="false" customHeight="false" outlineLevel="0" collapsed="false">
      <c r="A737" s="279" t="s">
        <v>978</v>
      </c>
      <c r="B737" s="275" t="s">
        <v>337</v>
      </c>
      <c r="C737" s="275" t="s">
        <v>331</v>
      </c>
      <c r="D737" s="275" t="s">
        <v>913</v>
      </c>
      <c r="E737" s="275" t="s">
        <v>331</v>
      </c>
      <c r="F737" s="276" t="n">
        <v>1243800</v>
      </c>
      <c r="G737" s="276" t="n">
        <v>1243800</v>
      </c>
      <c r="H737" s="277"/>
      <c r="I737" s="278"/>
      <c r="J737" s="278"/>
      <c r="K737" s="278"/>
    </row>
    <row r="738" customFormat="false" ht="25.5" hidden="false" customHeight="false" outlineLevel="0" collapsed="false">
      <c r="A738" s="280" t="s">
        <v>894</v>
      </c>
      <c r="B738" s="275" t="s">
        <v>339</v>
      </c>
      <c r="C738" s="275" t="s">
        <v>331</v>
      </c>
      <c r="D738" s="275" t="s">
        <v>913</v>
      </c>
      <c r="E738" s="275" t="s">
        <v>331</v>
      </c>
      <c r="F738" s="276" t="n">
        <v>1243800</v>
      </c>
      <c r="G738" s="276" t="n">
        <v>1243800</v>
      </c>
      <c r="H738" s="277"/>
      <c r="I738" s="278"/>
      <c r="J738" s="278"/>
      <c r="K738" s="278"/>
    </row>
    <row r="739" customFormat="false" ht="12.75" hidden="false" customHeight="false" outlineLevel="0" collapsed="false">
      <c r="A739" s="274" t="s">
        <v>979</v>
      </c>
      <c r="B739" s="275" t="s">
        <v>339</v>
      </c>
      <c r="C739" s="275" t="s">
        <v>980</v>
      </c>
      <c r="D739" s="275" t="s">
        <v>913</v>
      </c>
      <c r="E739" s="275" t="s">
        <v>331</v>
      </c>
      <c r="F739" s="276" t="n">
        <v>1243800</v>
      </c>
      <c r="G739" s="276" t="n">
        <v>1243800</v>
      </c>
      <c r="H739" s="277"/>
      <c r="I739" s="278"/>
      <c r="J739" s="278"/>
      <c r="K739" s="278"/>
    </row>
    <row r="740" customFormat="false" ht="12.75" hidden="false" customHeight="false" outlineLevel="0" collapsed="false">
      <c r="A740" s="280" t="s">
        <v>961</v>
      </c>
      <c r="B740" s="275" t="s">
        <v>339</v>
      </c>
      <c r="C740" s="275" t="s">
        <v>980</v>
      </c>
      <c r="D740" s="275" t="s">
        <v>329</v>
      </c>
      <c r="E740" s="275" t="s">
        <v>331</v>
      </c>
      <c r="F740" s="276" t="n">
        <v>1243800</v>
      </c>
      <c r="G740" s="276" t="n">
        <v>1243800</v>
      </c>
      <c r="H740" s="277"/>
      <c r="I740" s="278"/>
      <c r="J740" s="278"/>
      <c r="K740" s="278"/>
    </row>
    <row r="741" customFormat="false" ht="40.5" hidden="false" customHeight="false" outlineLevel="0" collapsed="false">
      <c r="A741" s="279" t="s">
        <v>981</v>
      </c>
      <c r="B741" s="275" t="s">
        <v>339</v>
      </c>
      <c r="C741" s="275" t="s">
        <v>980</v>
      </c>
      <c r="D741" s="275" t="s">
        <v>333</v>
      </c>
      <c r="E741" s="275" t="s">
        <v>331</v>
      </c>
      <c r="F741" s="276" t="n">
        <v>1243800</v>
      </c>
      <c r="G741" s="276" t="n">
        <v>1243800</v>
      </c>
      <c r="H741" s="277"/>
      <c r="I741" s="278"/>
      <c r="J741" s="278"/>
      <c r="K741" s="278"/>
    </row>
    <row r="742" customFormat="false" ht="51" hidden="false" customHeight="false" outlineLevel="0" collapsed="false">
      <c r="A742" s="274" t="s">
        <v>932</v>
      </c>
      <c r="B742" s="275" t="s">
        <v>339</v>
      </c>
      <c r="C742" s="275" t="s">
        <v>980</v>
      </c>
      <c r="D742" s="275" t="s">
        <v>333</v>
      </c>
      <c r="E742" s="275" t="s">
        <v>341</v>
      </c>
      <c r="F742" s="276" t="n">
        <v>1243800</v>
      </c>
      <c r="G742" s="276" t="n">
        <v>1243800</v>
      </c>
      <c r="H742" s="277"/>
      <c r="I742" s="278"/>
      <c r="J742" s="278"/>
      <c r="K742" s="278"/>
    </row>
    <row r="743" customFormat="false" ht="27" hidden="false" customHeight="false" outlineLevel="0" collapsed="false">
      <c r="A743" s="279" t="s">
        <v>939</v>
      </c>
      <c r="B743" s="275" t="s">
        <v>339</v>
      </c>
      <c r="C743" s="275" t="s">
        <v>980</v>
      </c>
      <c r="D743" s="275" t="s">
        <v>333</v>
      </c>
      <c r="E743" s="275" t="s">
        <v>343</v>
      </c>
      <c r="F743" s="276" t="n">
        <v>1243800</v>
      </c>
      <c r="G743" s="276" t="n">
        <v>1243800</v>
      </c>
      <c r="H743" s="277"/>
      <c r="I743" s="278"/>
      <c r="J743" s="278"/>
      <c r="K743" s="278"/>
    </row>
    <row r="744" customFormat="false" ht="27" hidden="false" customHeight="false" outlineLevel="0" collapsed="false">
      <c r="A744" s="279" t="s">
        <v>895</v>
      </c>
      <c r="B744" s="275" t="s">
        <v>345</v>
      </c>
      <c r="C744" s="275" t="s">
        <v>331</v>
      </c>
      <c r="D744" s="275" t="s">
        <v>913</v>
      </c>
      <c r="E744" s="275" t="s">
        <v>331</v>
      </c>
      <c r="F744" s="276" t="n">
        <v>627900</v>
      </c>
      <c r="G744" s="276" t="n">
        <v>620900</v>
      </c>
      <c r="H744" s="277"/>
      <c r="I744" s="278"/>
      <c r="J744" s="278"/>
      <c r="K744" s="278"/>
    </row>
    <row r="745" customFormat="false" ht="25.5" hidden="false" customHeight="false" outlineLevel="0" collapsed="false">
      <c r="A745" s="280" t="s">
        <v>839</v>
      </c>
      <c r="B745" s="275" t="s">
        <v>347</v>
      </c>
      <c r="C745" s="275" t="s">
        <v>331</v>
      </c>
      <c r="D745" s="275" t="s">
        <v>913</v>
      </c>
      <c r="E745" s="275" t="s">
        <v>331</v>
      </c>
      <c r="F745" s="276" t="n">
        <v>298900</v>
      </c>
      <c r="G745" s="276" t="n">
        <v>298900</v>
      </c>
      <c r="H745" s="277"/>
      <c r="I745" s="278"/>
      <c r="J745" s="278"/>
      <c r="K745" s="278"/>
    </row>
    <row r="746" customFormat="false" ht="12.75" hidden="false" customHeight="false" outlineLevel="0" collapsed="false">
      <c r="A746" s="274" t="s">
        <v>979</v>
      </c>
      <c r="B746" s="275" t="s">
        <v>347</v>
      </c>
      <c r="C746" s="275" t="s">
        <v>980</v>
      </c>
      <c r="D746" s="275" t="s">
        <v>913</v>
      </c>
      <c r="E746" s="275" t="s">
        <v>331</v>
      </c>
      <c r="F746" s="276" t="n">
        <v>298900</v>
      </c>
      <c r="G746" s="276" t="n">
        <v>298900</v>
      </c>
      <c r="H746" s="277"/>
      <c r="I746" s="278"/>
      <c r="J746" s="278"/>
      <c r="K746" s="278"/>
    </row>
    <row r="747" customFormat="false" ht="12.75" hidden="false" customHeight="false" outlineLevel="0" collapsed="false">
      <c r="A747" s="280" t="s">
        <v>961</v>
      </c>
      <c r="B747" s="275" t="s">
        <v>347</v>
      </c>
      <c r="C747" s="275" t="s">
        <v>980</v>
      </c>
      <c r="D747" s="275" t="s">
        <v>329</v>
      </c>
      <c r="E747" s="275" t="s">
        <v>331</v>
      </c>
      <c r="F747" s="276" t="n">
        <v>298900</v>
      </c>
      <c r="G747" s="276" t="n">
        <v>298900</v>
      </c>
      <c r="H747" s="277"/>
      <c r="I747" s="278"/>
      <c r="J747" s="278"/>
      <c r="K747" s="278"/>
    </row>
    <row r="748" customFormat="false" ht="40.5" hidden="false" customHeight="false" outlineLevel="0" collapsed="false">
      <c r="A748" s="279" t="s">
        <v>981</v>
      </c>
      <c r="B748" s="275" t="s">
        <v>347</v>
      </c>
      <c r="C748" s="275" t="s">
        <v>980</v>
      </c>
      <c r="D748" s="275" t="s">
        <v>333</v>
      </c>
      <c r="E748" s="275" t="s">
        <v>331</v>
      </c>
      <c r="F748" s="276" t="n">
        <v>298900</v>
      </c>
      <c r="G748" s="276" t="n">
        <v>298900</v>
      </c>
      <c r="H748" s="277"/>
      <c r="I748" s="278"/>
      <c r="J748" s="278"/>
      <c r="K748" s="278"/>
    </row>
    <row r="749" customFormat="false" ht="51" hidden="false" customHeight="false" outlineLevel="0" collapsed="false">
      <c r="A749" s="274" t="s">
        <v>932</v>
      </c>
      <c r="B749" s="275" t="s">
        <v>347</v>
      </c>
      <c r="C749" s="275" t="s">
        <v>980</v>
      </c>
      <c r="D749" s="275" t="s">
        <v>333</v>
      </c>
      <c r="E749" s="275" t="s">
        <v>341</v>
      </c>
      <c r="F749" s="276" t="n">
        <v>298900</v>
      </c>
      <c r="G749" s="276" t="n">
        <v>298900</v>
      </c>
      <c r="H749" s="277"/>
      <c r="I749" s="278"/>
      <c r="J749" s="278"/>
      <c r="K749" s="278"/>
    </row>
    <row r="750" customFormat="false" ht="27" hidden="false" customHeight="false" outlineLevel="0" collapsed="false">
      <c r="A750" s="279" t="s">
        <v>939</v>
      </c>
      <c r="B750" s="275" t="s">
        <v>347</v>
      </c>
      <c r="C750" s="275" t="s">
        <v>980</v>
      </c>
      <c r="D750" s="275" t="s">
        <v>333</v>
      </c>
      <c r="E750" s="275" t="s">
        <v>343</v>
      </c>
      <c r="F750" s="276" t="n">
        <v>298900</v>
      </c>
      <c r="G750" s="276" t="n">
        <v>298900</v>
      </c>
      <c r="H750" s="277"/>
      <c r="I750" s="278"/>
      <c r="J750" s="278"/>
      <c r="K750" s="278"/>
    </row>
    <row r="751" customFormat="false" ht="25.5" hidden="false" customHeight="false" outlineLevel="0" collapsed="false">
      <c r="A751" s="280" t="s">
        <v>828</v>
      </c>
      <c r="B751" s="275" t="s">
        <v>349</v>
      </c>
      <c r="C751" s="275" t="s">
        <v>331</v>
      </c>
      <c r="D751" s="275" t="s">
        <v>913</v>
      </c>
      <c r="E751" s="275" t="s">
        <v>331</v>
      </c>
      <c r="F751" s="276" t="n">
        <v>329000</v>
      </c>
      <c r="G751" s="276" t="n">
        <v>322000</v>
      </c>
      <c r="H751" s="277"/>
      <c r="I751" s="278"/>
      <c r="J751" s="278"/>
      <c r="K751" s="278"/>
    </row>
    <row r="752" customFormat="false" ht="12.75" hidden="false" customHeight="false" outlineLevel="0" collapsed="false">
      <c r="A752" s="274" t="s">
        <v>979</v>
      </c>
      <c r="B752" s="275" t="s">
        <v>349</v>
      </c>
      <c r="C752" s="275" t="s">
        <v>980</v>
      </c>
      <c r="D752" s="275" t="s">
        <v>913</v>
      </c>
      <c r="E752" s="275" t="s">
        <v>331</v>
      </c>
      <c r="F752" s="276" t="n">
        <v>329000</v>
      </c>
      <c r="G752" s="276" t="n">
        <v>322000</v>
      </c>
      <c r="H752" s="277"/>
      <c r="I752" s="278"/>
      <c r="J752" s="278"/>
      <c r="K752" s="278"/>
    </row>
    <row r="753" customFormat="false" ht="12.75" hidden="false" customHeight="false" outlineLevel="0" collapsed="false">
      <c r="A753" s="280" t="s">
        <v>961</v>
      </c>
      <c r="B753" s="275" t="s">
        <v>349</v>
      </c>
      <c r="C753" s="275" t="s">
        <v>980</v>
      </c>
      <c r="D753" s="275" t="s">
        <v>329</v>
      </c>
      <c r="E753" s="275" t="s">
        <v>331</v>
      </c>
      <c r="F753" s="276" t="n">
        <v>329000</v>
      </c>
      <c r="G753" s="276" t="n">
        <v>322000</v>
      </c>
      <c r="H753" s="277"/>
      <c r="I753" s="278"/>
      <c r="J753" s="278"/>
      <c r="K753" s="278"/>
    </row>
    <row r="754" customFormat="false" ht="40.5" hidden="false" customHeight="false" outlineLevel="0" collapsed="false">
      <c r="A754" s="279" t="s">
        <v>981</v>
      </c>
      <c r="B754" s="275" t="s">
        <v>349</v>
      </c>
      <c r="C754" s="275" t="s">
        <v>980</v>
      </c>
      <c r="D754" s="275" t="s">
        <v>333</v>
      </c>
      <c r="E754" s="275" t="s">
        <v>331</v>
      </c>
      <c r="F754" s="276" t="n">
        <v>329000</v>
      </c>
      <c r="G754" s="276" t="n">
        <v>322000</v>
      </c>
      <c r="H754" s="277"/>
      <c r="I754" s="278"/>
      <c r="J754" s="278"/>
      <c r="K754" s="278"/>
    </row>
    <row r="755" customFormat="false" ht="51" hidden="false" customHeight="false" outlineLevel="0" collapsed="false">
      <c r="A755" s="274" t="s">
        <v>932</v>
      </c>
      <c r="B755" s="275" t="s">
        <v>349</v>
      </c>
      <c r="C755" s="275" t="s">
        <v>980</v>
      </c>
      <c r="D755" s="275" t="s">
        <v>333</v>
      </c>
      <c r="E755" s="275" t="s">
        <v>341</v>
      </c>
      <c r="F755" s="276" t="n">
        <v>301500</v>
      </c>
      <c r="G755" s="276" t="n">
        <v>301500</v>
      </c>
      <c r="H755" s="277"/>
      <c r="I755" s="278"/>
      <c r="J755" s="278"/>
      <c r="K755" s="278"/>
    </row>
    <row r="756" customFormat="false" ht="27" hidden="false" customHeight="false" outlineLevel="0" collapsed="false">
      <c r="A756" s="279" t="s">
        <v>939</v>
      </c>
      <c r="B756" s="275" t="s">
        <v>349</v>
      </c>
      <c r="C756" s="275" t="s">
        <v>980</v>
      </c>
      <c r="D756" s="275" t="s">
        <v>333</v>
      </c>
      <c r="E756" s="275" t="s">
        <v>343</v>
      </c>
      <c r="F756" s="276" t="n">
        <v>301500</v>
      </c>
      <c r="G756" s="276" t="n">
        <v>301500</v>
      </c>
      <c r="H756" s="277"/>
      <c r="I756" s="278"/>
      <c r="J756" s="278"/>
      <c r="K756" s="278"/>
    </row>
    <row r="757" customFormat="false" ht="25.5" hidden="false" customHeight="false" outlineLevel="0" collapsed="false">
      <c r="A757" s="274" t="s">
        <v>918</v>
      </c>
      <c r="B757" s="275" t="s">
        <v>349</v>
      </c>
      <c r="C757" s="275" t="s">
        <v>980</v>
      </c>
      <c r="D757" s="275" t="s">
        <v>333</v>
      </c>
      <c r="E757" s="275" t="s">
        <v>351</v>
      </c>
      <c r="F757" s="276" t="n">
        <v>27500</v>
      </c>
      <c r="G757" s="276" t="n">
        <v>20500</v>
      </c>
      <c r="H757" s="277"/>
      <c r="I757" s="278"/>
      <c r="J757" s="278"/>
      <c r="K757" s="278"/>
    </row>
    <row r="758" customFormat="false" ht="27" hidden="false" customHeight="false" outlineLevel="0" collapsed="false">
      <c r="A758" s="279" t="s">
        <v>919</v>
      </c>
      <c r="B758" s="275" t="s">
        <v>349</v>
      </c>
      <c r="C758" s="275" t="s">
        <v>980</v>
      </c>
      <c r="D758" s="275" t="s">
        <v>333</v>
      </c>
      <c r="E758" s="275" t="s">
        <v>353</v>
      </c>
      <c r="F758" s="276" t="n">
        <v>27500</v>
      </c>
      <c r="G758" s="276" t="n">
        <v>20500</v>
      </c>
      <c r="H758" s="277"/>
      <c r="I758" s="278"/>
      <c r="J758" s="278"/>
      <c r="K758" s="278"/>
    </row>
    <row r="759" customFormat="false" ht="12.75" hidden="false" customHeight="false" outlineLevel="0" collapsed="false">
      <c r="A759" s="274" t="s">
        <v>896</v>
      </c>
      <c r="B759" s="275" t="s">
        <v>389</v>
      </c>
      <c r="C759" s="275" t="s">
        <v>331</v>
      </c>
      <c r="D759" s="275" t="s">
        <v>913</v>
      </c>
      <c r="E759" s="275" t="s">
        <v>331</v>
      </c>
      <c r="F759" s="276" t="n">
        <v>940700</v>
      </c>
      <c r="G759" s="276" t="n">
        <v>929600</v>
      </c>
      <c r="H759" s="277"/>
      <c r="I759" s="278"/>
      <c r="J759" s="278"/>
      <c r="K759" s="278"/>
    </row>
    <row r="760" customFormat="false" ht="25.5" hidden="false" customHeight="false" outlineLevel="0" collapsed="false">
      <c r="A760" s="280" t="s">
        <v>839</v>
      </c>
      <c r="B760" s="275" t="s">
        <v>390</v>
      </c>
      <c r="C760" s="275" t="s">
        <v>331</v>
      </c>
      <c r="D760" s="275" t="s">
        <v>913</v>
      </c>
      <c r="E760" s="275" t="s">
        <v>331</v>
      </c>
      <c r="F760" s="276" t="n">
        <v>620300</v>
      </c>
      <c r="G760" s="276" t="n">
        <v>620300</v>
      </c>
      <c r="H760" s="277"/>
      <c r="I760" s="278"/>
      <c r="J760" s="278"/>
      <c r="K760" s="278"/>
    </row>
    <row r="761" customFormat="false" ht="12.75" hidden="false" customHeight="false" outlineLevel="0" collapsed="false">
      <c r="A761" s="274" t="s">
        <v>979</v>
      </c>
      <c r="B761" s="275" t="s">
        <v>390</v>
      </c>
      <c r="C761" s="275" t="s">
        <v>980</v>
      </c>
      <c r="D761" s="275" t="s">
        <v>913</v>
      </c>
      <c r="E761" s="275" t="s">
        <v>331</v>
      </c>
      <c r="F761" s="276" t="n">
        <v>620300</v>
      </c>
      <c r="G761" s="276" t="n">
        <v>620300</v>
      </c>
      <c r="H761" s="277"/>
      <c r="I761" s="278"/>
      <c r="J761" s="278"/>
      <c r="K761" s="278"/>
    </row>
    <row r="762" customFormat="false" ht="12.75" hidden="false" customHeight="false" outlineLevel="0" collapsed="false">
      <c r="A762" s="280" t="s">
        <v>961</v>
      </c>
      <c r="B762" s="275" t="s">
        <v>390</v>
      </c>
      <c r="C762" s="275" t="s">
        <v>980</v>
      </c>
      <c r="D762" s="275" t="s">
        <v>329</v>
      </c>
      <c r="E762" s="275" t="s">
        <v>331</v>
      </c>
      <c r="F762" s="276" t="n">
        <v>620300</v>
      </c>
      <c r="G762" s="276" t="n">
        <v>620300</v>
      </c>
      <c r="H762" s="277"/>
      <c r="I762" s="278"/>
      <c r="J762" s="278"/>
      <c r="K762" s="278"/>
    </row>
    <row r="763" customFormat="false" ht="40.5" hidden="false" customHeight="false" outlineLevel="0" collapsed="false">
      <c r="A763" s="279" t="s">
        <v>967</v>
      </c>
      <c r="B763" s="275" t="s">
        <v>390</v>
      </c>
      <c r="C763" s="275" t="s">
        <v>980</v>
      </c>
      <c r="D763" s="275" t="s">
        <v>381</v>
      </c>
      <c r="E763" s="275" t="s">
        <v>331</v>
      </c>
      <c r="F763" s="276" t="n">
        <v>620300</v>
      </c>
      <c r="G763" s="276" t="n">
        <v>620300</v>
      </c>
      <c r="H763" s="277"/>
      <c r="I763" s="278"/>
      <c r="J763" s="278"/>
      <c r="K763" s="278"/>
    </row>
    <row r="764" customFormat="false" ht="51" hidden="false" customHeight="false" outlineLevel="0" collapsed="false">
      <c r="A764" s="274" t="s">
        <v>932</v>
      </c>
      <c r="B764" s="275" t="s">
        <v>390</v>
      </c>
      <c r="C764" s="275" t="s">
        <v>980</v>
      </c>
      <c r="D764" s="275" t="s">
        <v>381</v>
      </c>
      <c r="E764" s="275" t="s">
        <v>341</v>
      </c>
      <c r="F764" s="276" t="n">
        <v>620300</v>
      </c>
      <c r="G764" s="276" t="n">
        <v>620300</v>
      </c>
      <c r="H764" s="277"/>
      <c r="I764" s="278"/>
      <c r="J764" s="278"/>
      <c r="K764" s="278"/>
    </row>
    <row r="765" customFormat="false" ht="27" hidden="false" customHeight="false" outlineLevel="0" collapsed="false">
      <c r="A765" s="279" t="s">
        <v>939</v>
      </c>
      <c r="B765" s="275" t="s">
        <v>390</v>
      </c>
      <c r="C765" s="275" t="s">
        <v>980</v>
      </c>
      <c r="D765" s="275" t="s">
        <v>381</v>
      </c>
      <c r="E765" s="275" t="s">
        <v>343</v>
      </c>
      <c r="F765" s="276" t="n">
        <v>620300</v>
      </c>
      <c r="G765" s="276" t="n">
        <v>620300</v>
      </c>
      <c r="H765" s="277"/>
      <c r="I765" s="278"/>
      <c r="J765" s="278"/>
      <c r="K765" s="278"/>
    </row>
    <row r="766" customFormat="false" ht="25.5" hidden="false" customHeight="false" outlineLevel="0" collapsed="false">
      <c r="A766" s="280" t="s">
        <v>840</v>
      </c>
      <c r="B766" s="275" t="s">
        <v>391</v>
      </c>
      <c r="C766" s="275" t="s">
        <v>331</v>
      </c>
      <c r="D766" s="275" t="s">
        <v>913</v>
      </c>
      <c r="E766" s="275" t="s">
        <v>331</v>
      </c>
      <c r="F766" s="276" t="n">
        <v>35600</v>
      </c>
      <c r="G766" s="276" t="n">
        <v>24500</v>
      </c>
      <c r="H766" s="277"/>
      <c r="I766" s="278"/>
      <c r="J766" s="278"/>
      <c r="K766" s="278"/>
    </row>
    <row r="767" customFormat="false" ht="12.75" hidden="false" customHeight="false" outlineLevel="0" collapsed="false">
      <c r="A767" s="274" t="s">
        <v>979</v>
      </c>
      <c r="B767" s="275" t="s">
        <v>391</v>
      </c>
      <c r="C767" s="275" t="s">
        <v>980</v>
      </c>
      <c r="D767" s="275" t="s">
        <v>913</v>
      </c>
      <c r="E767" s="275" t="s">
        <v>331</v>
      </c>
      <c r="F767" s="276" t="n">
        <v>35600</v>
      </c>
      <c r="G767" s="276" t="n">
        <v>24500</v>
      </c>
      <c r="H767" s="277"/>
      <c r="I767" s="278"/>
      <c r="J767" s="278"/>
      <c r="K767" s="278"/>
    </row>
    <row r="768" customFormat="false" ht="12.75" hidden="false" customHeight="false" outlineLevel="0" collapsed="false">
      <c r="A768" s="280" t="s">
        <v>961</v>
      </c>
      <c r="B768" s="275" t="s">
        <v>391</v>
      </c>
      <c r="C768" s="275" t="s">
        <v>980</v>
      </c>
      <c r="D768" s="275" t="s">
        <v>329</v>
      </c>
      <c r="E768" s="275" t="s">
        <v>331</v>
      </c>
      <c r="F768" s="276" t="n">
        <v>35600</v>
      </c>
      <c r="G768" s="276" t="n">
        <v>24500</v>
      </c>
      <c r="H768" s="277"/>
      <c r="I768" s="278"/>
      <c r="J768" s="278"/>
      <c r="K768" s="278"/>
    </row>
    <row r="769" customFormat="false" ht="40.5" hidden="false" customHeight="false" outlineLevel="0" collapsed="false">
      <c r="A769" s="279" t="s">
        <v>967</v>
      </c>
      <c r="B769" s="275" t="s">
        <v>391</v>
      </c>
      <c r="C769" s="275" t="s">
        <v>980</v>
      </c>
      <c r="D769" s="275" t="s">
        <v>381</v>
      </c>
      <c r="E769" s="275" t="s">
        <v>331</v>
      </c>
      <c r="F769" s="276" t="n">
        <v>35600</v>
      </c>
      <c r="G769" s="276" t="n">
        <v>24500</v>
      </c>
      <c r="H769" s="277"/>
      <c r="I769" s="278"/>
      <c r="J769" s="278"/>
      <c r="K769" s="278"/>
    </row>
    <row r="770" customFormat="false" ht="51" hidden="false" customHeight="false" outlineLevel="0" collapsed="false">
      <c r="A770" s="274" t="s">
        <v>932</v>
      </c>
      <c r="B770" s="275" t="s">
        <v>391</v>
      </c>
      <c r="C770" s="275" t="s">
        <v>980</v>
      </c>
      <c r="D770" s="275" t="s">
        <v>381</v>
      </c>
      <c r="E770" s="275" t="s">
        <v>341</v>
      </c>
      <c r="F770" s="276" t="n">
        <v>1500</v>
      </c>
      <c r="G770" s="276" t="n">
        <v>1500</v>
      </c>
      <c r="H770" s="277"/>
      <c r="I770" s="278"/>
      <c r="J770" s="278"/>
      <c r="K770" s="278"/>
    </row>
    <row r="771" customFormat="false" ht="27" hidden="false" customHeight="false" outlineLevel="0" collapsed="false">
      <c r="A771" s="279" t="s">
        <v>939</v>
      </c>
      <c r="B771" s="275" t="s">
        <v>391</v>
      </c>
      <c r="C771" s="275" t="s">
        <v>980</v>
      </c>
      <c r="D771" s="275" t="s">
        <v>381</v>
      </c>
      <c r="E771" s="275" t="s">
        <v>343</v>
      </c>
      <c r="F771" s="276" t="n">
        <v>1500</v>
      </c>
      <c r="G771" s="276" t="n">
        <v>1500</v>
      </c>
      <c r="H771" s="277"/>
      <c r="I771" s="278"/>
      <c r="J771" s="278"/>
      <c r="K771" s="278"/>
    </row>
    <row r="772" customFormat="false" ht="25.5" hidden="false" customHeight="false" outlineLevel="0" collapsed="false">
      <c r="A772" s="274" t="s">
        <v>918</v>
      </c>
      <c r="B772" s="275" t="s">
        <v>391</v>
      </c>
      <c r="C772" s="275" t="s">
        <v>980</v>
      </c>
      <c r="D772" s="275" t="s">
        <v>381</v>
      </c>
      <c r="E772" s="275" t="s">
        <v>351</v>
      </c>
      <c r="F772" s="276" t="n">
        <v>34100</v>
      </c>
      <c r="G772" s="276" t="n">
        <v>23000</v>
      </c>
      <c r="H772" s="277"/>
      <c r="I772" s="278"/>
      <c r="J772" s="278"/>
      <c r="K772" s="278"/>
    </row>
    <row r="773" customFormat="false" ht="27" hidden="false" customHeight="false" outlineLevel="0" collapsed="false">
      <c r="A773" s="279" t="s">
        <v>919</v>
      </c>
      <c r="B773" s="275" t="s">
        <v>391</v>
      </c>
      <c r="C773" s="275" t="s">
        <v>980</v>
      </c>
      <c r="D773" s="275" t="s">
        <v>381</v>
      </c>
      <c r="E773" s="275" t="s">
        <v>353</v>
      </c>
      <c r="F773" s="276" t="n">
        <v>34100</v>
      </c>
      <c r="G773" s="276" t="n">
        <v>23000</v>
      </c>
      <c r="H773" s="277"/>
      <c r="I773" s="278"/>
      <c r="J773" s="278"/>
      <c r="K773" s="278"/>
    </row>
    <row r="774" customFormat="false" ht="25.5" hidden="false" customHeight="false" outlineLevel="0" collapsed="false">
      <c r="A774" s="280" t="s">
        <v>839</v>
      </c>
      <c r="B774" s="275" t="s">
        <v>392</v>
      </c>
      <c r="C774" s="275" t="s">
        <v>331</v>
      </c>
      <c r="D774" s="275" t="s">
        <v>913</v>
      </c>
      <c r="E774" s="275" t="s">
        <v>331</v>
      </c>
      <c r="F774" s="276" t="n">
        <v>284800</v>
      </c>
      <c r="G774" s="276" t="n">
        <v>284800</v>
      </c>
      <c r="H774" s="277"/>
      <c r="I774" s="278"/>
      <c r="J774" s="278"/>
      <c r="K774" s="278"/>
    </row>
    <row r="775" customFormat="false" ht="12.75" hidden="false" customHeight="false" outlineLevel="0" collapsed="false">
      <c r="A775" s="274" t="s">
        <v>979</v>
      </c>
      <c r="B775" s="275" t="s">
        <v>392</v>
      </c>
      <c r="C775" s="275" t="s">
        <v>980</v>
      </c>
      <c r="D775" s="275" t="s">
        <v>913</v>
      </c>
      <c r="E775" s="275" t="s">
        <v>331</v>
      </c>
      <c r="F775" s="276" t="n">
        <v>284800</v>
      </c>
      <c r="G775" s="276" t="n">
        <v>284800</v>
      </c>
      <c r="H775" s="277"/>
      <c r="I775" s="278"/>
      <c r="J775" s="278"/>
      <c r="K775" s="278"/>
    </row>
    <row r="776" customFormat="false" ht="12.75" hidden="false" customHeight="false" outlineLevel="0" collapsed="false">
      <c r="A776" s="280" t="s">
        <v>961</v>
      </c>
      <c r="B776" s="275" t="s">
        <v>392</v>
      </c>
      <c r="C776" s="275" t="s">
        <v>980</v>
      </c>
      <c r="D776" s="275" t="s">
        <v>329</v>
      </c>
      <c r="E776" s="275" t="s">
        <v>331</v>
      </c>
      <c r="F776" s="276" t="n">
        <v>284800</v>
      </c>
      <c r="G776" s="276" t="n">
        <v>284800</v>
      </c>
      <c r="H776" s="277"/>
      <c r="I776" s="278"/>
      <c r="J776" s="278"/>
      <c r="K776" s="278"/>
    </row>
    <row r="777" customFormat="false" ht="40.5" hidden="false" customHeight="false" outlineLevel="0" collapsed="false">
      <c r="A777" s="279" t="s">
        <v>967</v>
      </c>
      <c r="B777" s="275" t="s">
        <v>392</v>
      </c>
      <c r="C777" s="275" t="s">
        <v>980</v>
      </c>
      <c r="D777" s="275" t="s">
        <v>381</v>
      </c>
      <c r="E777" s="275" t="s">
        <v>331</v>
      </c>
      <c r="F777" s="276" t="n">
        <v>284800</v>
      </c>
      <c r="G777" s="276" t="n">
        <v>284800</v>
      </c>
      <c r="H777" s="277"/>
      <c r="I777" s="278"/>
      <c r="J777" s="278"/>
      <c r="K777" s="278"/>
    </row>
    <row r="778" customFormat="false" ht="51" hidden="false" customHeight="false" outlineLevel="0" collapsed="false">
      <c r="A778" s="274" t="s">
        <v>932</v>
      </c>
      <c r="B778" s="275" t="s">
        <v>392</v>
      </c>
      <c r="C778" s="275" t="s">
        <v>980</v>
      </c>
      <c r="D778" s="275" t="s">
        <v>381</v>
      </c>
      <c r="E778" s="275" t="s">
        <v>341</v>
      </c>
      <c r="F778" s="276" t="n">
        <v>284800</v>
      </c>
      <c r="G778" s="276" t="n">
        <v>284800</v>
      </c>
      <c r="H778" s="277"/>
      <c r="I778" s="278"/>
      <c r="J778" s="278"/>
      <c r="K778" s="278"/>
    </row>
    <row r="779" customFormat="false" ht="27" hidden="false" customHeight="false" outlineLevel="0" collapsed="false">
      <c r="A779" s="279" t="s">
        <v>939</v>
      </c>
      <c r="B779" s="275" t="s">
        <v>392</v>
      </c>
      <c r="C779" s="275" t="s">
        <v>980</v>
      </c>
      <c r="D779" s="275" t="s">
        <v>381</v>
      </c>
      <c r="E779" s="275" t="s">
        <v>343</v>
      </c>
      <c r="F779" s="276" t="n">
        <v>284800</v>
      </c>
      <c r="G779" s="276" t="n">
        <v>284800</v>
      </c>
      <c r="H779" s="277"/>
      <c r="I779" s="278"/>
      <c r="J779" s="278"/>
      <c r="K779" s="278"/>
    </row>
    <row r="780" customFormat="false" ht="25.5" hidden="false" customHeight="false" outlineLevel="0" collapsed="false">
      <c r="A780" s="274" t="s">
        <v>897</v>
      </c>
      <c r="B780" s="275" t="s">
        <v>603</v>
      </c>
      <c r="C780" s="275" t="s">
        <v>331</v>
      </c>
      <c r="D780" s="275" t="s">
        <v>913</v>
      </c>
      <c r="E780" s="275" t="s">
        <v>331</v>
      </c>
      <c r="F780" s="276" t="n">
        <v>1000000</v>
      </c>
      <c r="G780" s="276" t="n">
        <v>1000000</v>
      </c>
      <c r="H780" s="277"/>
      <c r="I780" s="278"/>
      <c r="J780" s="278"/>
      <c r="K780" s="278"/>
    </row>
    <row r="781" customFormat="false" ht="25.5" hidden="false" customHeight="false" outlineLevel="0" collapsed="false">
      <c r="A781" s="274" t="s">
        <v>914</v>
      </c>
      <c r="B781" s="275" t="s">
        <v>603</v>
      </c>
      <c r="C781" s="275" t="s">
        <v>915</v>
      </c>
      <c r="D781" s="275" t="s">
        <v>913</v>
      </c>
      <c r="E781" s="275" t="s">
        <v>331</v>
      </c>
      <c r="F781" s="276" t="n">
        <v>1000000</v>
      </c>
      <c r="G781" s="276" t="n">
        <v>1000000</v>
      </c>
      <c r="H781" s="277"/>
      <c r="I781" s="278"/>
      <c r="J781" s="278"/>
      <c r="K781" s="278"/>
    </row>
    <row r="782" customFormat="false" ht="12.75" hidden="false" customHeight="false" outlineLevel="0" collapsed="false">
      <c r="A782" s="280" t="s">
        <v>941</v>
      </c>
      <c r="B782" s="275" t="s">
        <v>603</v>
      </c>
      <c r="C782" s="275" t="s">
        <v>915</v>
      </c>
      <c r="D782" s="275" t="s">
        <v>599</v>
      </c>
      <c r="E782" s="275" t="s">
        <v>331</v>
      </c>
      <c r="F782" s="276" t="n">
        <v>1000000</v>
      </c>
      <c r="G782" s="276" t="n">
        <v>1000000</v>
      </c>
      <c r="H782" s="277"/>
      <c r="I782" s="278"/>
      <c r="J782" s="278"/>
      <c r="K782" s="278"/>
    </row>
    <row r="783" customFormat="false" ht="13.5" hidden="false" customHeight="false" outlineLevel="0" collapsed="false">
      <c r="A783" s="279" t="s">
        <v>982</v>
      </c>
      <c r="B783" s="275" t="s">
        <v>603</v>
      </c>
      <c r="C783" s="275" t="s">
        <v>915</v>
      </c>
      <c r="D783" s="275" t="s">
        <v>601</v>
      </c>
      <c r="E783" s="275" t="s">
        <v>331</v>
      </c>
      <c r="F783" s="276" t="n">
        <v>1000000</v>
      </c>
      <c r="G783" s="276" t="n">
        <v>1000000</v>
      </c>
      <c r="H783" s="277"/>
      <c r="I783" s="278"/>
      <c r="J783" s="278"/>
      <c r="K783" s="278"/>
    </row>
    <row r="784" customFormat="false" ht="12.75" hidden="false" customHeight="false" outlineLevel="0" collapsed="false">
      <c r="A784" s="274" t="s">
        <v>943</v>
      </c>
      <c r="B784" s="275" t="s">
        <v>603</v>
      </c>
      <c r="C784" s="275" t="s">
        <v>915</v>
      </c>
      <c r="D784" s="275" t="s">
        <v>601</v>
      </c>
      <c r="E784" s="275" t="s">
        <v>605</v>
      </c>
      <c r="F784" s="276" t="n">
        <v>1000000</v>
      </c>
      <c r="G784" s="276" t="n">
        <v>1000000</v>
      </c>
      <c r="H784" s="277"/>
      <c r="I784" s="278"/>
      <c r="J784" s="278"/>
      <c r="K784" s="278"/>
    </row>
    <row r="785" customFormat="false" ht="13.5" hidden="false" customHeight="false" outlineLevel="0" collapsed="false">
      <c r="A785" s="279" t="s">
        <v>944</v>
      </c>
      <c r="B785" s="275" t="s">
        <v>603</v>
      </c>
      <c r="C785" s="275" t="s">
        <v>915</v>
      </c>
      <c r="D785" s="275" t="s">
        <v>601</v>
      </c>
      <c r="E785" s="275" t="s">
        <v>607</v>
      </c>
      <c r="F785" s="276" t="n">
        <v>1000000</v>
      </c>
      <c r="G785" s="276" t="n">
        <v>1000000</v>
      </c>
      <c r="H785" s="277"/>
      <c r="I785" s="278"/>
      <c r="J785" s="278"/>
      <c r="K785" s="278"/>
    </row>
    <row r="786" customFormat="false" ht="38.25" hidden="false" customHeight="false" outlineLevel="0" collapsed="false">
      <c r="A786" s="274" t="s">
        <v>898</v>
      </c>
      <c r="B786" s="275" t="s">
        <v>416</v>
      </c>
      <c r="C786" s="275" t="s">
        <v>331</v>
      </c>
      <c r="D786" s="275" t="s">
        <v>913</v>
      </c>
      <c r="E786" s="275" t="s">
        <v>331</v>
      </c>
      <c r="F786" s="276" t="n">
        <v>691640</v>
      </c>
      <c r="G786" s="276" t="n">
        <v>691640</v>
      </c>
      <c r="H786" s="277"/>
      <c r="I786" s="278"/>
      <c r="J786" s="278"/>
      <c r="K786" s="278"/>
    </row>
    <row r="787" customFormat="false" ht="63.75" hidden="false" customHeight="false" outlineLevel="0" collapsed="false">
      <c r="A787" s="280" t="s">
        <v>983</v>
      </c>
      <c r="B787" s="275" t="s">
        <v>418</v>
      </c>
      <c r="C787" s="275" t="s">
        <v>331</v>
      </c>
      <c r="D787" s="275" t="s">
        <v>913</v>
      </c>
      <c r="E787" s="275" t="s">
        <v>331</v>
      </c>
      <c r="F787" s="276" t="n">
        <v>691640</v>
      </c>
      <c r="G787" s="276" t="n">
        <v>691640</v>
      </c>
      <c r="H787" s="277"/>
      <c r="I787" s="278"/>
      <c r="J787" s="278"/>
      <c r="K787" s="278"/>
    </row>
    <row r="788" customFormat="false" ht="25.5" hidden="false" customHeight="false" outlineLevel="0" collapsed="false">
      <c r="A788" s="274" t="s">
        <v>914</v>
      </c>
      <c r="B788" s="275" t="s">
        <v>418</v>
      </c>
      <c r="C788" s="275" t="s">
        <v>915</v>
      </c>
      <c r="D788" s="275" t="s">
        <v>913</v>
      </c>
      <c r="E788" s="275" t="s">
        <v>331</v>
      </c>
      <c r="F788" s="276" t="n">
        <v>691640</v>
      </c>
      <c r="G788" s="276" t="n">
        <v>691640</v>
      </c>
      <c r="H788" s="277"/>
      <c r="I788" s="278"/>
      <c r="J788" s="278"/>
      <c r="K788" s="278"/>
    </row>
    <row r="789" customFormat="false" ht="12.75" hidden="false" customHeight="false" outlineLevel="0" collapsed="false">
      <c r="A789" s="280" t="s">
        <v>961</v>
      </c>
      <c r="B789" s="275" t="s">
        <v>418</v>
      </c>
      <c r="C789" s="275" t="s">
        <v>915</v>
      </c>
      <c r="D789" s="275" t="s">
        <v>329</v>
      </c>
      <c r="E789" s="275" t="s">
        <v>331</v>
      </c>
      <c r="F789" s="276" t="n">
        <v>691640</v>
      </c>
      <c r="G789" s="276" t="n">
        <v>691640</v>
      </c>
      <c r="H789" s="277"/>
      <c r="I789" s="278"/>
      <c r="J789" s="278"/>
      <c r="K789" s="278"/>
    </row>
    <row r="790" customFormat="false" ht="13.5" hidden="false" customHeight="false" outlineLevel="0" collapsed="false">
      <c r="A790" s="279" t="s">
        <v>962</v>
      </c>
      <c r="B790" s="275" t="s">
        <v>418</v>
      </c>
      <c r="C790" s="275" t="s">
        <v>915</v>
      </c>
      <c r="D790" s="275" t="s">
        <v>406</v>
      </c>
      <c r="E790" s="275" t="s">
        <v>331</v>
      </c>
      <c r="F790" s="276" t="n">
        <v>691640</v>
      </c>
      <c r="G790" s="276" t="n">
        <v>691640</v>
      </c>
      <c r="H790" s="277"/>
      <c r="I790" s="278"/>
      <c r="J790" s="278"/>
      <c r="K790" s="278"/>
    </row>
    <row r="791" customFormat="false" ht="51" hidden="false" customHeight="false" outlineLevel="0" collapsed="false">
      <c r="A791" s="274" t="s">
        <v>932</v>
      </c>
      <c r="B791" s="275" t="s">
        <v>418</v>
      </c>
      <c r="C791" s="275" t="s">
        <v>915</v>
      </c>
      <c r="D791" s="275" t="s">
        <v>406</v>
      </c>
      <c r="E791" s="275" t="s">
        <v>341</v>
      </c>
      <c r="F791" s="276" t="n">
        <v>576370</v>
      </c>
      <c r="G791" s="276" t="n">
        <v>576370</v>
      </c>
      <c r="H791" s="277"/>
      <c r="I791" s="278"/>
      <c r="J791" s="278"/>
      <c r="K791" s="278"/>
    </row>
    <row r="792" customFormat="false" ht="27" hidden="false" customHeight="false" outlineLevel="0" collapsed="false">
      <c r="A792" s="279" t="s">
        <v>939</v>
      </c>
      <c r="B792" s="275" t="s">
        <v>418</v>
      </c>
      <c r="C792" s="275" t="s">
        <v>915</v>
      </c>
      <c r="D792" s="275" t="s">
        <v>406</v>
      </c>
      <c r="E792" s="275" t="s">
        <v>343</v>
      </c>
      <c r="F792" s="276" t="n">
        <v>576370</v>
      </c>
      <c r="G792" s="276" t="n">
        <v>576370</v>
      </c>
      <c r="H792" s="277"/>
      <c r="I792" s="278"/>
      <c r="J792" s="278"/>
      <c r="K792" s="278"/>
    </row>
    <row r="793" customFormat="false" ht="25.5" hidden="false" customHeight="false" outlineLevel="0" collapsed="false">
      <c r="A793" s="274" t="s">
        <v>918</v>
      </c>
      <c r="B793" s="275" t="s">
        <v>418</v>
      </c>
      <c r="C793" s="275" t="s">
        <v>915</v>
      </c>
      <c r="D793" s="275" t="s">
        <v>406</v>
      </c>
      <c r="E793" s="275" t="s">
        <v>351</v>
      </c>
      <c r="F793" s="276" t="n">
        <v>115270</v>
      </c>
      <c r="G793" s="276" t="n">
        <v>115270</v>
      </c>
      <c r="H793" s="277"/>
      <c r="I793" s="278"/>
      <c r="J793" s="278"/>
      <c r="K793" s="278"/>
    </row>
    <row r="794" customFormat="false" ht="27" hidden="false" customHeight="false" outlineLevel="0" collapsed="false">
      <c r="A794" s="279" t="s">
        <v>919</v>
      </c>
      <c r="B794" s="275" t="s">
        <v>418</v>
      </c>
      <c r="C794" s="275" t="s">
        <v>915</v>
      </c>
      <c r="D794" s="275" t="s">
        <v>406</v>
      </c>
      <c r="E794" s="275" t="s">
        <v>353</v>
      </c>
      <c r="F794" s="276" t="n">
        <v>115270</v>
      </c>
      <c r="G794" s="276" t="n">
        <v>115270</v>
      </c>
      <c r="H794" s="277"/>
      <c r="I794" s="278"/>
      <c r="J794" s="278"/>
      <c r="K794" s="278"/>
    </row>
    <row r="795" customFormat="false" ht="25.5" hidden="false" customHeight="false" outlineLevel="0" collapsed="false">
      <c r="A795" s="274" t="s">
        <v>900</v>
      </c>
      <c r="B795" s="275" t="s">
        <v>377</v>
      </c>
      <c r="C795" s="275" t="s">
        <v>331</v>
      </c>
      <c r="D795" s="275" t="s">
        <v>913</v>
      </c>
      <c r="E795" s="275" t="s">
        <v>331</v>
      </c>
      <c r="F795" s="276" t="n">
        <v>7200</v>
      </c>
      <c r="G795" s="276" t="n">
        <v>0</v>
      </c>
      <c r="H795" s="277"/>
      <c r="I795" s="278"/>
      <c r="J795" s="278"/>
      <c r="K795" s="278"/>
    </row>
    <row r="796" customFormat="false" ht="51" hidden="false" customHeight="false" outlineLevel="0" collapsed="false">
      <c r="A796" s="200" t="s">
        <v>750</v>
      </c>
      <c r="B796" s="275" t="s">
        <v>379</v>
      </c>
      <c r="C796" s="275" t="s">
        <v>331</v>
      </c>
      <c r="D796" s="275" t="s">
        <v>913</v>
      </c>
      <c r="E796" s="275" t="s">
        <v>331</v>
      </c>
      <c r="F796" s="276" t="n">
        <v>7200</v>
      </c>
      <c r="G796" s="276" t="n">
        <v>0</v>
      </c>
      <c r="H796" s="277"/>
      <c r="I796" s="278"/>
      <c r="J796" s="278"/>
      <c r="K796" s="278"/>
    </row>
    <row r="797" customFormat="false" ht="25.5" hidden="false" customHeight="false" outlineLevel="0" collapsed="false">
      <c r="A797" s="274" t="s">
        <v>914</v>
      </c>
      <c r="B797" s="275" t="s">
        <v>379</v>
      </c>
      <c r="C797" s="275" t="s">
        <v>915</v>
      </c>
      <c r="D797" s="275" t="s">
        <v>913</v>
      </c>
      <c r="E797" s="275" t="s">
        <v>331</v>
      </c>
      <c r="F797" s="276" t="n">
        <v>7200</v>
      </c>
      <c r="G797" s="276" t="n">
        <v>0</v>
      </c>
      <c r="H797" s="277"/>
      <c r="I797" s="278"/>
      <c r="J797" s="278"/>
      <c r="K797" s="278"/>
    </row>
    <row r="798" customFormat="false" ht="12.75" hidden="false" customHeight="false" outlineLevel="0" collapsed="false">
      <c r="A798" s="280" t="s">
        <v>961</v>
      </c>
      <c r="B798" s="275" t="s">
        <v>379</v>
      </c>
      <c r="C798" s="275" t="s">
        <v>915</v>
      </c>
      <c r="D798" s="275" t="s">
        <v>329</v>
      </c>
      <c r="E798" s="275" t="s">
        <v>331</v>
      </c>
      <c r="F798" s="276" t="n">
        <v>7200</v>
      </c>
      <c r="G798" s="276" t="n">
        <v>0</v>
      </c>
      <c r="H798" s="277"/>
      <c r="I798" s="278"/>
      <c r="J798" s="278"/>
      <c r="K798" s="278"/>
    </row>
    <row r="799" customFormat="false" ht="13.5" hidden="false" customHeight="false" outlineLevel="0" collapsed="false">
      <c r="A799" s="279" t="s">
        <v>984</v>
      </c>
      <c r="B799" s="275" t="s">
        <v>379</v>
      </c>
      <c r="C799" s="275" t="s">
        <v>915</v>
      </c>
      <c r="D799" s="275" t="s">
        <v>375</v>
      </c>
      <c r="E799" s="275" t="s">
        <v>331</v>
      </c>
      <c r="F799" s="276" t="n">
        <v>7200</v>
      </c>
      <c r="G799" s="276" t="n">
        <v>0</v>
      </c>
      <c r="H799" s="277"/>
      <c r="I799" s="278"/>
      <c r="J799" s="278"/>
      <c r="K799" s="278"/>
    </row>
    <row r="800" customFormat="false" ht="25.5" hidden="false" customHeight="false" outlineLevel="0" collapsed="false">
      <c r="A800" s="274" t="s">
        <v>918</v>
      </c>
      <c r="B800" s="275" t="s">
        <v>379</v>
      </c>
      <c r="C800" s="275" t="s">
        <v>915</v>
      </c>
      <c r="D800" s="275" t="s">
        <v>375</v>
      </c>
      <c r="E800" s="275" t="s">
        <v>351</v>
      </c>
      <c r="F800" s="276" t="n">
        <v>7200</v>
      </c>
      <c r="G800" s="276" t="n">
        <v>0</v>
      </c>
      <c r="H800" s="277"/>
      <c r="I800" s="278"/>
      <c r="J800" s="278"/>
      <c r="K800" s="278"/>
    </row>
    <row r="801" customFormat="false" ht="27" hidden="false" customHeight="false" outlineLevel="0" collapsed="false">
      <c r="A801" s="279" t="s">
        <v>919</v>
      </c>
      <c r="B801" s="275" t="s">
        <v>379</v>
      </c>
      <c r="C801" s="275" t="s">
        <v>915</v>
      </c>
      <c r="D801" s="275" t="s">
        <v>375</v>
      </c>
      <c r="E801" s="275" t="s">
        <v>353</v>
      </c>
      <c r="F801" s="276" t="n">
        <v>7200</v>
      </c>
      <c r="G801" s="276" t="n">
        <v>0</v>
      </c>
      <c r="H801" s="277"/>
      <c r="I801" s="278"/>
      <c r="J801" s="278"/>
      <c r="K801" s="278"/>
    </row>
    <row r="802" customFormat="false" ht="12.75" hidden="false" customHeight="false" outlineLevel="0" collapsed="false">
      <c r="A802" s="274" t="s">
        <v>902</v>
      </c>
      <c r="B802" s="275" t="s">
        <v>396</v>
      </c>
      <c r="C802" s="275" t="s">
        <v>331</v>
      </c>
      <c r="D802" s="275" t="s">
        <v>913</v>
      </c>
      <c r="E802" s="275" t="s">
        <v>331</v>
      </c>
      <c r="F802" s="276" t="n">
        <v>0</v>
      </c>
      <c r="G802" s="276" t="n">
        <v>0</v>
      </c>
      <c r="H802" s="277"/>
      <c r="I802" s="278"/>
      <c r="J802" s="278"/>
      <c r="K802" s="278"/>
    </row>
    <row r="803" customFormat="false" ht="25.5" hidden="false" customHeight="false" outlineLevel="0" collapsed="false">
      <c r="A803" s="274" t="s">
        <v>914</v>
      </c>
      <c r="B803" s="275" t="s">
        <v>396</v>
      </c>
      <c r="C803" s="275" t="s">
        <v>915</v>
      </c>
      <c r="D803" s="275" t="s">
        <v>913</v>
      </c>
      <c r="E803" s="275" t="s">
        <v>331</v>
      </c>
      <c r="F803" s="276" t="n">
        <v>0</v>
      </c>
      <c r="G803" s="276" t="n">
        <v>0</v>
      </c>
      <c r="H803" s="277"/>
      <c r="I803" s="278"/>
      <c r="J803" s="278"/>
      <c r="K803" s="278"/>
    </row>
    <row r="804" customFormat="false" ht="12.75" hidden="false" customHeight="false" outlineLevel="0" collapsed="false">
      <c r="A804" s="280" t="s">
        <v>961</v>
      </c>
      <c r="B804" s="275" t="s">
        <v>396</v>
      </c>
      <c r="C804" s="275" t="s">
        <v>915</v>
      </c>
      <c r="D804" s="275" t="s">
        <v>329</v>
      </c>
      <c r="E804" s="275" t="s">
        <v>331</v>
      </c>
      <c r="F804" s="276" t="n">
        <v>0</v>
      </c>
      <c r="G804" s="276" t="n">
        <v>0</v>
      </c>
      <c r="H804" s="277"/>
      <c r="I804" s="278"/>
      <c r="J804" s="278"/>
      <c r="K804" s="278"/>
    </row>
    <row r="805" customFormat="false" ht="13.5" hidden="false" customHeight="false" outlineLevel="0" collapsed="false">
      <c r="A805" s="279" t="s">
        <v>985</v>
      </c>
      <c r="B805" s="275" t="s">
        <v>396</v>
      </c>
      <c r="C805" s="275" t="s">
        <v>915</v>
      </c>
      <c r="D805" s="275" t="s">
        <v>394</v>
      </c>
      <c r="E805" s="275" t="s">
        <v>331</v>
      </c>
      <c r="F805" s="276" t="n">
        <v>0</v>
      </c>
      <c r="G805" s="276" t="n">
        <v>0</v>
      </c>
      <c r="H805" s="277"/>
      <c r="I805" s="278"/>
      <c r="J805" s="278"/>
      <c r="K805" s="278"/>
    </row>
    <row r="806" customFormat="false" ht="25.5" hidden="false" customHeight="false" outlineLevel="0" collapsed="false">
      <c r="A806" s="274" t="s">
        <v>918</v>
      </c>
      <c r="B806" s="275" t="s">
        <v>396</v>
      </c>
      <c r="C806" s="275" t="s">
        <v>915</v>
      </c>
      <c r="D806" s="275" t="s">
        <v>394</v>
      </c>
      <c r="E806" s="275" t="s">
        <v>351</v>
      </c>
      <c r="F806" s="276" t="n">
        <v>0</v>
      </c>
      <c r="G806" s="276" t="n">
        <v>0</v>
      </c>
      <c r="H806" s="277"/>
      <c r="I806" s="278"/>
      <c r="J806" s="278"/>
      <c r="K806" s="278"/>
    </row>
    <row r="807" customFormat="false" ht="27" hidden="false" customHeight="false" outlineLevel="0" collapsed="false">
      <c r="A807" s="279" t="s">
        <v>919</v>
      </c>
      <c r="B807" s="275" t="s">
        <v>396</v>
      </c>
      <c r="C807" s="275" t="s">
        <v>915</v>
      </c>
      <c r="D807" s="275" t="s">
        <v>394</v>
      </c>
      <c r="E807" s="275" t="s">
        <v>353</v>
      </c>
      <c r="F807" s="276" t="n">
        <v>0</v>
      </c>
      <c r="G807" s="276" t="n">
        <v>0</v>
      </c>
      <c r="H807" s="277"/>
      <c r="I807" s="278"/>
      <c r="J807" s="278"/>
      <c r="K807" s="278"/>
    </row>
    <row r="808" customFormat="false" ht="12.75" hidden="false" customHeight="false" outlineLevel="0" collapsed="false">
      <c r="A808" s="274" t="s">
        <v>903</v>
      </c>
      <c r="B808" s="275" t="s">
        <v>400</v>
      </c>
      <c r="C808" s="275" t="s">
        <v>331</v>
      </c>
      <c r="D808" s="275" t="s">
        <v>913</v>
      </c>
      <c r="E808" s="275" t="s">
        <v>331</v>
      </c>
      <c r="F808" s="276" t="n">
        <v>0</v>
      </c>
      <c r="G808" s="276" t="n">
        <v>0</v>
      </c>
      <c r="H808" s="277"/>
      <c r="I808" s="278"/>
      <c r="J808" s="278"/>
      <c r="K808" s="278"/>
    </row>
    <row r="809" customFormat="false" ht="12.75" hidden="false" customHeight="false" outlineLevel="0" collapsed="false">
      <c r="A809" s="280" t="s">
        <v>904</v>
      </c>
      <c r="B809" s="275" t="s">
        <v>402</v>
      </c>
      <c r="C809" s="275" t="s">
        <v>331</v>
      </c>
      <c r="D809" s="275" t="s">
        <v>913</v>
      </c>
      <c r="E809" s="275" t="s">
        <v>331</v>
      </c>
      <c r="F809" s="276" t="n">
        <v>0</v>
      </c>
      <c r="G809" s="276" t="n">
        <v>0</v>
      </c>
      <c r="H809" s="277"/>
      <c r="I809" s="278"/>
      <c r="J809" s="278"/>
      <c r="K809" s="278"/>
    </row>
    <row r="810" customFormat="false" ht="25.5" hidden="false" customHeight="false" outlineLevel="0" collapsed="false">
      <c r="A810" s="274" t="s">
        <v>914</v>
      </c>
      <c r="B810" s="275" t="s">
        <v>402</v>
      </c>
      <c r="C810" s="275" t="s">
        <v>915</v>
      </c>
      <c r="D810" s="275" t="s">
        <v>913</v>
      </c>
      <c r="E810" s="275" t="s">
        <v>331</v>
      </c>
      <c r="F810" s="276" t="n">
        <v>0</v>
      </c>
      <c r="G810" s="276" t="n">
        <v>0</v>
      </c>
      <c r="H810" s="277"/>
      <c r="I810" s="278"/>
      <c r="J810" s="278"/>
      <c r="K810" s="278"/>
    </row>
    <row r="811" customFormat="false" ht="12.75" hidden="false" customHeight="false" outlineLevel="0" collapsed="false">
      <c r="A811" s="280" t="s">
        <v>961</v>
      </c>
      <c r="B811" s="275" t="s">
        <v>402</v>
      </c>
      <c r="C811" s="275" t="s">
        <v>915</v>
      </c>
      <c r="D811" s="275" t="s">
        <v>329</v>
      </c>
      <c r="E811" s="275" t="s">
        <v>331</v>
      </c>
      <c r="F811" s="276" t="n">
        <v>0</v>
      </c>
      <c r="G811" s="276" t="n">
        <v>0</v>
      </c>
      <c r="H811" s="277"/>
      <c r="I811" s="278"/>
      <c r="J811" s="278"/>
      <c r="K811" s="278"/>
    </row>
    <row r="812" customFormat="false" ht="13.5" hidden="false" customHeight="false" outlineLevel="0" collapsed="false">
      <c r="A812" s="279" t="s">
        <v>986</v>
      </c>
      <c r="B812" s="275" t="s">
        <v>402</v>
      </c>
      <c r="C812" s="275" t="s">
        <v>915</v>
      </c>
      <c r="D812" s="275" t="s">
        <v>398</v>
      </c>
      <c r="E812" s="275" t="s">
        <v>331</v>
      </c>
      <c r="F812" s="276" t="n">
        <v>0</v>
      </c>
      <c r="G812" s="276" t="n">
        <v>0</v>
      </c>
      <c r="H812" s="277"/>
      <c r="I812" s="278"/>
      <c r="J812" s="278"/>
      <c r="K812" s="278"/>
    </row>
    <row r="813" customFormat="false" ht="12.75" hidden="false" customHeight="false" outlineLevel="0" collapsed="false">
      <c r="A813" s="274" t="s">
        <v>925</v>
      </c>
      <c r="B813" s="275" t="s">
        <v>402</v>
      </c>
      <c r="C813" s="275" t="s">
        <v>915</v>
      </c>
      <c r="D813" s="275" t="s">
        <v>398</v>
      </c>
      <c r="E813" s="275" t="s">
        <v>364</v>
      </c>
      <c r="F813" s="276" t="n">
        <v>0</v>
      </c>
      <c r="G813" s="276" t="n">
        <v>0</v>
      </c>
      <c r="H813" s="277"/>
      <c r="I813" s="278"/>
      <c r="J813" s="278"/>
      <c r="K813" s="278"/>
    </row>
    <row r="814" customFormat="false" ht="13.5" hidden="false" customHeight="false" outlineLevel="0" collapsed="false">
      <c r="A814" s="279" t="s">
        <v>987</v>
      </c>
      <c r="B814" s="275" t="s">
        <v>402</v>
      </c>
      <c r="C814" s="275" t="s">
        <v>915</v>
      </c>
      <c r="D814" s="275" t="s">
        <v>398</v>
      </c>
      <c r="E814" s="275" t="s">
        <v>404</v>
      </c>
      <c r="F814" s="276" t="n">
        <v>0</v>
      </c>
      <c r="G814" s="276" t="n">
        <v>0</v>
      </c>
      <c r="H814" s="277"/>
      <c r="I814" s="278"/>
      <c r="J814" s="278"/>
      <c r="K814" s="278"/>
    </row>
    <row r="815" customFormat="false" ht="12.75" hidden="false" customHeight="false" outlineLevel="0" collapsed="false">
      <c r="A815" s="274" t="s">
        <v>906</v>
      </c>
      <c r="B815" s="275" t="s">
        <v>485</v>
      </c>
      <c r="C815" s="275" t="s">
        <v>331</v>
      </c>
      <c r="D815" s="275" t="s">
        <v>913</v>
      </c>
      <c r="E815" s="275" t="s">
        <v>331</v>
      </c>
      <c r="F815" s="276" t="n">
        <v>0</v>
      </c>
      <c r="G815" s="276" t="n">
        <v>0</v>
      </c>
      <c r="H815" s="277"/>
      <c r="I815" s="278"/>
      <c r="J815" s="278"/>
      <c r="K815" s="278"/>
    </row>
    <row r="816" customFormat="false" ht="13.5" hidden="false" customHeight="false" outlineLevel="0" collapsed="false">
      <c r="A816" s="279" t="s">
        <v>907</v>
      </c>
      <c r="B816" s="275" t="s">
        <v>487</v>
      </c>
      <c r="C816" s="275" t="s">
        <v>331</v>
      </c>
      <c r="D816" s="275" t="s">
        <v>913</v>
      </c>
      <c r="E816" s="275" t="s">
        <v>331</v>
      </c>
      <c r="F816" s="276" t="n">
        <v>0</v>
      </c>
      <c r="G816" s="276" t="n">
        <v>0</v>
      </c>
      <c r="H816" s="277"/>
      <c r="I816" s="278"/>
      <c r="J816" s="278"/>
      <c r="K816" s="278"/>
    </row>
    <row r="817" customFormat="false" ht="25.5" hidden="false" customHeight="false" outlineLevel="0" collapsed="false">
      <c r="A817" s="274" t="s">
        <v>914</v>
      </c>
      <c r="B817" s="275" t="s">
        <v>487</v>
      </c>
      <c r="C817" s="275" t="s">
        <v>915</v>
      </c>
      <c r="D817" s="275" t="s">
        <v>913</v>
      </c>
      <c r="E817" s="275" t="s">
        <v>331</v>
      </c>
      <c r="F817" s="276" t="n">
        <v>0</v>
      </c>
      <c r="G817" s="276" t="n">
        <v>0</v>
      </c>
      <c r="H817" s="277"/>
      <c r="I817" s="278"/>
      <c r="J817" s="278"/>
      <c r="K817" s="278"/>
    </row>
    <row r="818" customFormat="false" ht="12.75" hidden="false" customHeight="false" outlineLevel="0" collapsed="false">
      <c r="A818" s="280" t="s">
        <v>916</v>
      </c>
      <c r="B818" s="275" t="s">
        <v>487</v>
      </c>
      <c r="C818" s="275" t="s">
        <v>915</v>
      </c>
      <c r="D818" s="275" t="s">
        <v>437</v>
      </c>
      <c r="E818" s="275" t="s">
        <v>331</v>
      </c>
      <c r="F818" s="276" t="n">
        <v>0</v>
      </c>
      <c r="G818" s="276" t="n">
        <v>0</v>
      </c>
      <c r="H818" s="277"/>
      <c r="I818" s="278"/>
      <c r="J818" s="278"/>
      <c r="K818" s="278"/>
    </row>
    <row r="819" customFormat="false" ht="13.5" hidden="false" customHeight="false" outlineLevel="0" collapsed="false">
      <c r="A819" s="279" t="s">
        <v>917</v>
      </c>
      <c r="B819" s="275" t="s">
        <v>487</v>
      </c>
      <c r="C819" s="275" t="s">
        <v>915</v>
      </c>
      <c r="D819" s="275" t="s">
        <v>459</v>
      </c>
      <c r="E819" s="275" t="s">
        <v>331</v>
      </c>
      <c r="F819" s="276" t="n">
        <v>0</v>
      </c>
      <c r="G819" s="276" t="n">
        <v>0</v>
      </c>
      <c r="H819" s="277"/>
      <c r="I819" s="278"/>
      <c r="J819" s="278"/>
      <c r="K819" s="278"/>
    </row>
    <row r="820" customFormat="false" ht="25.5" hidden="false" customHeight="false" outlineLevel="0" collapsed="false">
      <c r="A820" s="274" t="s">
        <v>918</v>
      </c>
      <c r="B820" s="275" t="s">
        <v>487</v>
      </c>
      <c r="C820" s="275" t="s">
        <v>915</v>
      </c>
      <c r="D820" s="275" t="s">
        <v>459</v>
      </c>
      <c r="E820" s="275" t="s">
        <v>351</v>
      </c>
      <c r="F820" s="276" t="n">
        <v>0</v>
      </c>
      <c r="G820" s="276" t="n">
        <v>0</v>
      </c>
      <c r="H820" s="277"/>
      <c r="I820" s="278"/>
      <c r="J820" s="278"/>
      <c r="K820" s="278"/>
    </row>
    <row r="821" customFormat="false" ht="27.75" hidden="false" customHeight="false" outlineLevel="0" collapsed="false">
      <c r="A821" s="281" t="s">
        <v>919</v>
      </c>
      <c r="B821" s="282" t="s">
        <v>487</v>
      </c>
      <c r="C821" s="282" t="s">
        <v>915</v>
      </c>
      <c r="D821" s="282" t="s">
        <v>459</v>
      </c>
      <c r="E821" s="282" t="s">
        <v>353</v>
      </c>
      <c r="F821" s="283" t="n">
        <v>0</v>
      </c>
      <c r="G821" s="283" t="n">
        <v>0</v>
      </c>
      <c r="H821" s="277"/>
      <c r="I821" s="278"/>
      <c r="J821" s="278"/>
      <c r="K821" s="278"/>
    </row>
    <row r="822" customFormat="false" ht="13.5" hidden="false" customHeight="false" outlineLevel="0" collapsed="false">
      <c r="A822" s="284" t="s">
        <v>746</v>
      </c>
      <c r="B822" s="285"/>
      <c r="C822" s="285"/>
      <c r="D822" s="285"/>
      <c r="E822" s="285"/>
      <c r="F822" s="286" t="n">
        <v>146952018</v>
      </c>
      <c r="G822" s="287" t="n">
        <v>146444618</v>
      </c>
      <c r="H822" s="278"/>
      <c r="I822" s="278"/>
      <c r="J822" s="278"/>
      <c r="K822" s="278"/>
    </row>
    <row r="823" customFormat="false" ht="12.75" hidden="false" customHeight="false" outlineLevel="0" collapsed="false">
      <c r="A823" s="221"/>
      <c r="B823" s="221"/>
      <c r="C823" s="221"/>
      <c r="D823" s="221"/>
      <c r="E823" s="221"/>
      <c r="F823" s="221"/>
      <c r="G823" s="221"/>
    </row>
    <row r="824" customFormat="false" ht="12.75" hidden="false" customHeight="false" outlineLevel="0" collapsed="false">
      <c r="A824" s="221"/>
      <c r="B824" s="221"/>
      <c r="C824" s="221"/>
      <c r="D824" s="221"/>
      <c r="E824" s="221"/>
      <c r="F824" s="221"/>
      <c r="G824" s="221"/>
    </row>
    <row r="825" customFormat="false" ht="12.75" hidden="false" customHeight="false" outlineLevel="0" collapsed="false">
      <c r="A825" s="221"/>
      <c r="B825" s="221"/>
      <c r="C825" s="221"/>
      <c r="D825" s="221"/>
      <c r="E825" s="221"/>
      <c r="F825" s="221"/>
      <c r="G825" s="221"/>
    </row>
    <row r="826" customFormat="false" ht="12.75" hidden="false" customHeight="false" outlineLevel="0" collapsed="false">
      <c r="A826" s="221"/>
      <c r="B826" s="221"/>
      <c r="C826" s="221"/>
      <c r="D826" s="221"/>
      <c r="E826" s="221"/>
      <c r="F826" s="221"/>
      <c r="G826" s="221"/>
    </row>
  </sheetData>
  <mergeCells count="11">
    <mergeCell ref="E1:G1"/>
    <mergeCell ref="E2:G2"/>
    <mergeCell ref="A3:G3"/>
    <mergeCell ref="A4:G4"/>
    <mergeCell ref="A6:G6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96" width="66.28"/>
    <col collapsed="false" customWidth="true" hidden="false" outlineLevel="0" max="2" min="2" style="224" width="6.99"/>
    <col collapsed="false" customWidth="true" hidden="false" outlineLevel="0" max="3" min="3" style="197" width="8.99"/>
    <col collapsed="false" customWidth="false" hidden="false" outlineLevel="0" max="4" min="4" style="198" width="9.14"/>
    <col collapsed="false" customWidth="true" hidden="false" outlineLevel="0" max="5" min="5" style="197" width="5.71"/>
    <col collapsed="false" customWidth="true" hidden="false" outlineLevel="0" max="6" min="6" style="199" width="12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00"/>
      <c r="B1" s="222"/>
      <c r="C1" s="52" t="s">
        <v>988</v>
      </c>
      <c r="D1" s="52"/>
      <c r="E1" s="52"/>
      <c r="F1" s="52"/>
    </row>
    <row r="2" customFormat="false" ht="18.75" hidden="false" customHeight="false" outlineLevel="0" collapsed="false">
      <c r="A2" s="200"/>
      <c r="B2" s="222"/>
      <c r="C2" s="52" t="s">
        <v>1</v>
      </c>
      <c r="D2" s="52"/>
      <c r="E2" s="52"/>
      <c r="F2" s="52"/>
    </row>
    <row r="3" customFormat="false" ht="18.75" hidden="false" customHeight="false" outlineLevel="0" collapsed="false">
      <c r="A3" s="52" t="s">
        <v>2</v>
      </c>
      <c r="B3" s="52"/>
      <c r="C3" s="52"/>
      <c r="D3" s="52"/>
      <c r="E3" s="52"/>
      <c r="F3" s="52"/>
    </row>
    <row r="4" customFormat="false" ht="18.75" hidden="false" customHeight="false" outlineLevel="0" collapsed="false">
      <c r="A4" s="52" t="s">
        <v>322</v>
      </c>
      <c r="B4" s="52"/>
      <c r="C4" s="52"/>
      <c r="D4" s="52"/>
      <c r="E4" s="52"/>
      <c r="F4" s="52"/>
    </row>
    <row r="5" customFormat="false" ht="18.75" hidden="false" customHeight="false" outlineLevel="0" collapsed="false">
      <c r="A5" s="201"/>
    </row>
    <row r="6" customFormat="false" ht="18.75" hidden="false" customHeight="true" outlineLevel="0" collapsed="false">
      <c r="A6" s="288" t="s">
        <v>989</v>
      </c>
      <c r="B6" s="288"/>
      <c r="C6" s="288"/>
      <c r="D6" s="288"/>
      <c r="E6" s="288"/>
      <c r="F6" s="288"/>
    </row>
    <row r="8" customFormat="false" ht="13.5" hidden="false" customHeight="true" outlineLevel="0" collapsed="false">
      <c r="A8" s="203"/>
      <c r="F8" s="199" t="s">
        <v>324</v>
      </c>
    </row>
    <row r="9" customFormat="false" ht="39" hidden="false" customHeight="false" outlineLevel="0" collapsed="false">
      <c r="A9" s="204"/>
      <c r="B9" s="289" t="s">
        <v>910</v>
      </c>
      <c r="C9" s="205" t="s">
        <v>325</v>
      </c>
      <c r="D9" s="206" t="s">
        <v>326</v>
      </c>
      <c r="E9" s="205" t="s">
        <v>327</v>
      </c>
      <c r="F9" s="207" t="s">
        <v>8</v>
      </c>
    </row>
    <row r="10" s="221" customFormat="true" ht="25.5" hidden="false" customHeight="false" outlineLevel="0" collapsed="false">
      <c r="A10" s="290" t="s">
        <v>990</v>
      </c>
      <c r="B10" s="291" t="s">
        <v>915</v>
      </c>
      <c r="C10" s="291" t="s">
        <v>913</v>
      </c>
      <c r="D10" s="291" t="s">
        <v>330</v>
      </c>
      <c r="E10" s="291" t="s">
        <v>331</v>
      </c>
      <c r="F10" s="292" t="n">
        <v>21548140</v>
      </c>
      <c r="G10" s="293"/>
      <c r="H10" s="294"/>
      <c r="I10" s="294"/>
      <c r="J10" s="294"/>
    </row>
    <row r="11" s="221" customFormat="true" ht="12.75" hidden="false" customHeight="false" outlineLevel="1" collapsed="false">
      <c r="A11" s="295" t="s">
        <v>991</v>
      </c>
      <c r="B11" s="291" t="s">
        <v>915</v>
      </c>
      <c r="C11" s="291" t="s">
        <v>329</v>
      </c>
      <c r="D11" s="291" t="s">
        <v>330</v>
      </c>
      <c r="E11" s="291" t="s">
        <v>331</v>
      </c>
      <c r="F11" s="292" t="n">
        <v>17996140</v>
      </c>
      <c r="G11" s="293"/>
      <c r="H11" s="294"/>
      <c r="I11" s="294"/>
      <c r="J11" s="294"/>
    </row>
    <row r="12" s="221" customFormat="true" ht="40.5" hidden="false" customHeight="false" outlineLevel="2" collapsed="false">
      <c r="A12" s="296" t="s">
        <v>992</v>
      </c>
      <c r="B12" s="291" t="s">
        <v>915</v>
      </c>
      <c r="C12" s="291" t="s">
        <v>355</v>
      </c>
      <c r="D12" s="291" t="s">
        <v>330</v>
      </c>
      <c r="E12" s="291" t="s">
        <v>331</v>
      </c>
      <c r="F12" s="292" t="n">
        <v>11640300</v>
      </c>
      <c r="G12" s="293"/>
      <c r="H12" s="294"/>
      <c r="I12" s="294"/>
      <c r="J12" s="294"/>
    </row>
    <row r="13" s="221" customFormat="true" ht="25.5" hidden="false" customHeight="false" outlineLevel="3" collapsed="false">
      <c r="A13" s="290" t="s">
        <v>993</v>
      </c>
      <c r="B13" s="291" t="s">
        <v>915</v>
      </c>
      <c r="C13" s="291" t="s">
        <v>355</v>
      </c>
      <c r="D13" s="291" t="s">
        <v>357</v>
      </c>
      <c r="E13" s="291" t="s">
        <v>331</v>
      </c>
      <c r="F13" s="292" t="n">
        <v>10396500</v>
      </c>
      <c r="G13" s="293"/>
      <c r="H13" s="294"/>
      <c r="I13" s="294"/>
      <c r="J13" s="294"/>
    </row>
    <row r="14" s="221" customFormat="true" ht="40.5" hidden="false" customHeight="false" outlineLevel="4" collapsed="false">
      <c r="A14" s="296" t="s">
        <v>994</v>
      </c>
      <c r="B14" s="291" t="s">
        <v>915</v>
      </c>
      <c r="C14" s="291" t="s">
        <v>355</v>
      </c>
      <c r="D14" s="291" t="s">
        <v>359</v>
      </c>
      <c r="E14" s="291" t="s">
        <v>331</v>
      </c>
      <c r="F14" s="292" t="n">
        <v>10396500</v>
      </c>
      <c r="G14" s="293"/>
      <c r="H14" s="294"/>
      <c r="I14" s="294"/>
      <c r="J14" s="294"/>
    </row>
    <row r="15" s="221" customFormat="true" ht="25.5" hidden="false" customHeight="false" outlineLevel="5" collapsed="false">
      <c r="A15" s="295" t="s">
        <v>995</v>
      </c>
      <c r="B15" s="291" t="s">
        <v>915</v>
      </c>
      <c r="C15" s="291" t="s">
        <v>355</v>
      </c>
      <c r="D15" s="291" t="s">
        <v>360</v>
      </c>
      <c r="E15" s="291" t="s">
        <v>331</v>
      </c>
      <c r="F15" s="292" t="n">
        <v>7477700</v>
      </c>
      <c r="G15" s="293"/>
      <c r="H15" s="294"/>
      <c r="I15" s="294"/>
      <c r="J15" s="294"/>
    </row>
    <row r="16" s="221" customFormat="true" ht="43.5" hidden="false" customHeight="true" outlineLevel="6" collapsed="false">
      <c r="A16" s="290" t="s">
        <v>932</v>
      </c>
      <c r="B16" s="291" t="s">
        <v>915</v>
      </c>
      <c r="C16" s="291" t="s">
        <v>355</v>
      </c>
      <c r="D16" s="291" t="s">
        <v>360</v>
      </c>
      <c r="E16" s="291" t="s">
        <v>341</v>
      </c>
      <c r="F16" s="292" t="n">
        <v>7477700</v>
      </c>
      <c r="G16" s="293"/>
      <c r="H16" s="294"/>
      <c r="I16" s="294"/>
      <c r="J16" s="294"/>
    </row>
    <row r="17" s="221" customFormat="true" ht="27" hidden="false" customHeight="false" outlineLevel="7" collapsed="false">
      <c r="A17" s="296" t="s">
        <v>939</v>
      </c>
      <c r="B17" s="291" t="s">
        <v>915</v>
      </c>
      <c r="C17" s="291" t="s">
        <v>355</v>
      </c>
      <c r="D17" s="291" t="s">
        <v>360</v>
      </c>
      <c r="E17" s="291" t="s">
        <v>343</v>
      </c>
      <c r="F17" s="292" t="n">
        <v>7477700</v>
      </c>
      <c r="G17" s="293"/>
      <c r="H17" s="294"/>
      <c r="I17" s="294"/>
      <c r="J17" s="294"/>
    </row>
    <row r="18" s="221" customFormat="true" ht="25.5" hidden="false" customHeight="false" outlineLevel="5" collapsed="false">
      <c r="A18" s="295" t="s">
        <v>996</v>
      </c>
      <c r="B18" s="291" t="s">
        <v>915</v>
      </c>
      <c r="C18" s="291" t="s">
        <v>355</v>
      </c>
      <c r="D18" s="291" t="s">
        <v>362</v>
      </c>
      <c r="E18" s="291" t="s">
        <v>331</v>
      </c>
      <c r="F18" s="292" t="n">
        <v>2424800</v>
      </c>
      <c r="G18" s="293"/>
      <c r="H18" s="294"/>
      <c r="I18" s="294"/>
      <c r="J18" s="294"/>
    </row>
    <row r="19" s="221" customFormat="true" ht="42" hidden="false" customHeight="true" outlineLevel="6" collapsed="false">
      <c r="A19" s="290" t="s">
        <v>932</v>
      </c>
      <c r="B19" s="291" t="s">
        <v>915</v>
      </c>
      <c r="C19" s="291" t="s">
        <v>355</v>
      </c>
      <c r="D19" s="291" t="s">
        <v>362</v>
      </c>
      <c r="E19" s="291" t="s">
        <v>341</v>
      </c>
      <c r="F19" s="292" t="n">
        <v>9000</v>
      </c>
      <c r="G19" s="293"/>
      <c r="H19" s="294"/>
      <c r="I19" s="294"/>
      <c r="J19" s="294"/>
    </row>
    <row r="20" s="221" customFormat="true" ht="27" hidden="false" customHeight="false" outlineLevel="7" collapsed="false">
      <c r="A20" s="296" t="s">
        <v>939</v>
      </c>
      <c r="B20" s="291" t="s">
        <v>915</v>
      </c>
      <c r="C20" s="291" t="s">
        <v>355</v>
      </c>
      <c r="D20" s="291" t="s">
        <v>362</v>
      </c>
      <c r="E20" s="291" t="s">
        <v>343</v>
      </c>
      <c r="F20" s="292" t="n">
        <v>9000</v>
      </c>
      <c r="G20" s="293"/>
      <c r="H20" s="294"/>
      <c r="I20" s="294"/>
      <c r="J20" s="294"/>
    </row>
    <row r="21" s="221" customFormat="true" ht="25.5" hidden="false" customHeight="false" outlineLevel="6" collapsed="false">
      <c r="A21" s="290" t="s">
        <v>918</v>
      </c>
      <c r="B21" s="291" t="s">
        <v>915</v>
      </c>
      <c r="C21" s="291" t="s">
        <v>355</v>
      </c>
      <c r="D21" s="291" t="s">
        <v>362</v>
      </c>
      <c r="E21" s="291" t="s">
        <v>351</v>
      </c>
      <c r="F21" s="292" t="n">
        <v>2206600</v>
      </c>
      <c r="G21" s="293"/>
      <c r="H21" s="294"/>
      <c r="I21" s="294"/>
      <c r="J21" s="294"/>
    </row>
    <row r="22" s="221" customFormat="true" ht="27" hidden="false" customHeight="false" outlineLevel="7" collapsed="false">
      <c r="A22" s="296" t="s">
        <v>919</v>
      </c>
      <c r="B22" s="291" t="s">
        <v>915</v>
      </c>
      <c r="C22" s="291" t="s">
        <v>355</v>
      </c>
      <c r="D22" s="291" t="s">
        <v>362</v>
      </c>
      <c r="E22" s="291" t="s">
        <v>353</v>
      </c>
      <c r="F22" s="292" t="n">
        <v>2206600</v>
      </c>
      <c r="G22" s="293"/>
      <c r="H22" s="294"/>
      <c r="I22" s="294"/>
      <c r="J22" s="294"/>
    </row>
    <row r="23" s="221" customFormat="true" ht="12.75" hidden="false" customHeight="false" outlineLevel="6" collapsed="false">
      <c r="A23" s="290" t="s">
        <v>925</v>
      </c>
      <c r="B23" s="291" t="s">
        <v>915</v>
      </c>
      <c r="C23" s="291" t="s">
        <v>355</v>
      </c>
      <c r="D23" s="291" t="s">
        <v>362</v>
      </c>
      <c r="E23" s="291" t="s">
        <v>364</v>
      </c>
      <c r="F23" s="292" t="n">
        <v>209200</v>
      </c>
      <c r="G23" s="293"/>
      <c r="H23" s="294"/>
      <c r="I23" s="294"/>
      <c r="J23" s="294"/>
    </row>
    <row r="24" s="221" customFormat="true" ht="13.5" hidden="false" customHeight="false" outlineLevel="7" collapsed="false">
      <c r="A24" s="296" t="s">
        <v>937</v>
      </c>
      <c r="B24" s="291" t="s">
        <v>915</v>
      </c>
      <c r="C24" s="291" t="s">
        <v>355</v>
      </c>
      <c r="D24" s="291" t="s">
        <v>362</v>
      </c>
      <c r="E24" s="291" t="s">
        <v>366</v>
      </c>
      <c r="F24" s="292" t="n">
        <v>209200</v>
      </c>
      <c r="G24" s="293"/>
      <c r="H24" s="294"/>
      <c r="I24" s="294"/>
      <c r="J24" s="294"/>
    </row>
    <row r="25" s="221" customFormat="true" ht="60" hidden="false" customHeight="false" outlineLevel="5" collapsed="false">
      <c r="A25" s="215" t="s">
        <v>367</v>
      </c>
      <c r="B25" s="291" t="s">
        <v>915</v>
      </c>
      <c r="C25" s="291" t="s">
        <v>355</v>
      </c>
      <c r="D25" s="291" t="s">
        <v>368</v>
      </c>
      <c r="E25" s="291" t="s">
        <v>331</v>
      </c>
      <c r="F25" s="292" t="n">
        <v>247000</v>
      </c>
      <c r="G25" s="293"/>
      <c r="H25" s="294"/>
      <c r="I25" s="294"/>
      <c r="J25" s="294"/>
    </row>
    <row r="26" s="221" customFormat="true" ht="39.75" hidden="false" customHeight="true" outlineLevel="6" collapsed="false">
      <c r="A26" s="290" t="s">
        <v>932</v>
      </c>
      <c r="B26" s="291" t="s">
        <v>915</v>
      </c>
      <c r="C26" s="291" t="s">
        <v>355</v>
      </c>
      <c r="D26" s="291" t="s">
        <v>368</v>
      </c>
      <c r="E26" s="291" t="s">
        <v>341</v>
      </c>
      <c r="F26" s="292" t="n">
        <v>231400</v>
      </c>
      <c r="G26" s="293"/>
      <c r="H26" s="294"/>
      <c r="I26" s="294"/>
      <c r="J26" s="294"/>
    </row>
    <row r="27" s="221" customFormat="true" ht="27" hidden="false" customHeight="false" outlineLevel="7" collapsed="false">
      <c r="A27" s="296" t="s">
        <v>939</v>
      </c>
      <c r="B27" s="291" t="s">
        <v>915</v>
      </c>
      <c r="C27" s="291" t="s">
        <v>355</v>
      </c>
      <c r="D27" s="291" t="s">
        <v>368</v>
      </c>
      <c r="E27" s="291" t="s">
        <v>343</v>
      </c>
      <c r="F27" s="292" t="n">
        <v>231400</v>
      </c>
      <c r="G27" s="293"/>
      <c r="H27" s="294"/>
      <c r="I27" s="294"/>
      <c r="J27" s="294"/>
    </row>
    <row r="28" s="221" customFormat="true" ht="25.5" hidden="false" customHeight="false" outlineLevel="6" collapsed="false">
      <c r="A28" s="290" t="s">
        <v>918</v>
      </c>
      <c r="B28" s="291" t="s">
        <v>915</v>
      </c>
      <c r="C28" s="291" t="s">
        <v>355</v>
      </c>
      <c r="D28" s="291" t="s">
        <v>368</v>
      </c>
      <c r="E28" s="291" t="s">
        <v>351</v>
      </c>
      <c r="F28" s="292" t="n">
        <v>15600</v>
      </c>
      <c r="G28" s="293"/>
      <c r="H28" s="294"/>
      <c r="I28" s="294"/>
      <c r="J28" s="294"/>
    </row>
    <row r="29" s="221" customFormat="true" ht="27" hidden="false" customHeight="false" outlineLevel="7" collapsed="false">
      <c r="A29" s="296" t="s">
        <v>919</v>
      </c>
      <c r="B29" s="291" t="s">
        <v>915</v>
      </c>
      <c r="C29" s="291" t="s">
        <v>355</v>
      </c>
      <c r="D29" s="291" t="s">
        <v>368</v>
      </c>
      <c r="E29" s="291" t="s">
        <v>353</v>
      </c>
      <c r="F29" s="292" t="n">
        <v>15600</v>
      </c>
      <c r="G29" s="293"/>
      <c r="H29" s="294"/>
      <c r="I29" s="294"/>
      <c r="J29" s="294"/>
    </row>
    <row r="30" s="221" customFormat="true" ht="30" hidden="false" customHeight="false" outlineLevel="5" collapsed="false">
      <c r="A30" s="215" t="s">
        <v>369</v>
      </c>
      <c r="B30" s="291" t="s">
        <v>915</v>
      </c>
      <c r="C30" s="291" t="s">
        <v>355</v>
      </c>
      <c r="D30" s="291" t="s">
        <v>370</v>
      </c>
      <c r="E30" s="291" t="s">
        <v>331</v>
      </c>
      <c r="F30" s="292" t="n">
        <v>247000</v>
      </c>
      <c r="G30" s="293"/>
      <c r="H30" s="294"/>
      <c r="I30" s="294"/>
      <c r="J30" s="294"/>
    </row>
    <row r="31" s="221" customFormat="true" ht="51" hidden="false" customHeight="false" outlineLevel="6" collapsed="false">
      <c r="A31" s="290" t="s">
        <v>932</v>
      </c>
      <c r="B31" s="291" t="s">
        <v>915</v>
      </c>
      <c r="C31" s="291" t="s">
        <v>355</v>
      </c>
      <c r="D31" s="291" t="s">
        <v>370</v>
      </c>
      <c r="E31" s="291" t="s">
        <v>341</v>
      </c>
      <c r="F31" s="292" t="n">
        <v>231400</v>
      </c>
      <c r="G31" s="293"/>
      <c r="H31" s="294"/>
      <c r="I31" s="294"/>
      <c r="J31" s="294"/>
    </row>
    <row r="32" s="221" customFormat="true" ht="27" hidden="false" customHeight="false" outlineLevel="7" collapsed="false">
      <c r="A32" s="296" t="s">
        <v>939</v>
      </c>
      <c r="B32" s="291" t="s">
        <v>915</v>
      </c>
      <c r="C32" s="291" t="s">
        <v>355</v>
      </c>
      <c r="D32" s="291" t="s">
        <v>370</v>
      </c>
      <c r="E32" s="291" t="s">
        <v>343</v>
      </c>
      <c r="F32" s="292" t="n">
        <v>231400</v>
      </c>
      <c r="G32" s="293"/>
      <c r="H32" s="294"/>
      <c r="I32" s="294"/>
      <c r="J32" s="294"/>
    </row>
    <row r="33" s="221" customFormat="true" ht="25.5" hidden="false" customHeight="false" outlineLevel="6" collapsed="false">
      <c r="A33" s="290" t="s">
        <v>918</v>
      </c>
      <c r="B33" s="291" t="s">
        <v>915</v>
      </c>
      <c r="C33" s="291" t="s">
        <v>355</v>
      </c>
      <c r="D33" s="291" t="s">
        <v>370</v>
      </c>
      <c r="E33" s="291" t="s">
        <v>351</v>
      </c>
      <c r="F33" s="292" t="n">
        <v>15600</v>
      </c>
      <c r="G33" s="293"/>
      <c r="H33" s="294"/>
      <c r="I33" s="294"/>
      <c r="J33" s="294"/>
    </row>
    <row r="34" s="221" customFormat="true" ht="27" hidden="false" customHeight="false" outlineLevel="7" collapsed="false">
      <c r="A34" s="296" t="s">
        <v>919</v>
      </c>
      <c r="B34" s="291" t="s">
        <v>915</v>
      </c>
      <c r="C34" s="291" t="s">
        <v>355</v>
      </c>
      <c r="D34" s="291" t="s">
        <v>370</v>
      </c>
      <c r="E34" s="291" t="s">
        <v>353</v>
      </c>
      <c r="F34" s="292" t="n">
        <v>15600</v>
      </c>
      <c r="G34" s="293"/>
      <c r="H34" s="294"/>
      <c r="I34" s="294"/>
      <c r="J34" s="294"/>
    </row>
    <row r="35" s="221" customFormat="true" ht="25.5" hidden="false" customHeight="false" outlineLevel="3" collapsed="false">
      <c r="A35" s="290" t="s">
        <v>997</v>
      </c>
      <c r="B35" s="291" t="s">
        <v>915</v>
      </c>
      <c r="C35" s="291" t="s">
        <v>355</v>
      </c>
      <c r="D35" s="291" t="s">
        <v>372</v>
      </c>
      <c r="E35" s="291" t="s">
        <v>331</v>
      </c>
      <c r="F35" s="292" t="n">
        <v>1243800</v>
      </c>
      <c r="G35" s="293"/>
      <c r="H35" s="294"/>
      <c r="I35" s="294"/>
      <c r="J35" s="294"/>
    </row>
    <row r="36" s="221" customFormat="true" ht="25.5" hidden="false" customHeight="false" outlineLevel="5" collapsed="false">
      <c r="A36" s="295" t="s">
        <v>995</v>
      </c>
      <c r="B36" s="291" t="s">
        <v>915</v>
      </c>
      <c r="C36" s="291" t="s">
        <v>355</v>
      </c>
      <c r="D36" s="291" t="s">
        <v>373</v>
      </c>
      <c r="E36" s="291" t="s">
        <v>331</v>
      </c>
      <c r="F36" s="292" t="n">
        <v>1243800</v>
      </c>
      <c r="G36" s="293"/>
      <c r="H36" s="294"/>
      <c r="I36" s="294"/>
      <c r="J36" s="294"/>
    </row>
    <row r="37" s="221" customFormat="true" ht="51" hidden="false" customHeight="false" outlineLevel="6" collapsed="false">
      <c r="A37" s="290" t="s">
        <v>932</v>
      </c>
      <c r="B37" s="291" t="s">
        <v>915</v>
      </c>
      <c r="C37" s="291" t="s">
        <v>355</v>
      </c>
      <c r="D37" s="291" t="s">
        <v>373</v>
      </c>
      <c r="E37" s="291" t="s">
        <v>341</v>
      </c>
      <c r="F37" s="292" t="n">
        <v>1243800</v>
      </c>
      <c r="G37" s="293"/>
      <c r="H37" s="294"/>
      <c r="I37" s="294"/>
      <c r="J37" s="294"/>
    </row>
    <row r="38" s="221" customFormat="true" ht="27" hidden="false" customHeight="false" outlineLevel="7" collapsed="false">
      <c r="A38" s="296" t="s">
        <v>939</v>
      </c>
      <c r="B38" s="291" t="s">
        <v>915</v>
      </c>
      <c r="C38" s="291" t="s">
        <v>355</v>
      </c>
      <c r="D38" s="291" t="s">
        <v>373</v>
      </c>
      <c r="E38" s="291" t="s">
        <v>343</v>
      </c>
      <c r="F38" s="292" t="n">
        <v>1243800</v>
      </c>
      <c r="G38" s="293"/>
      <c r="H38" s="294"/>
      <c r="I38" s="294"/>
      <c r="J38" s="294"/>
    </row>
    <row r="39" s="221" customFormat="true" ht="13.5" hidden="false" customHeight="false" outlineLevel="2" collapsed="false">
      <c r="A39" s="296" t="s">
        <v>998</v>
      </c>
      <c r="B39" s="291" t="s">
        <v>915</v>
      </c>
      <c r="C39" s="291" t="s">
        <v>375</v>
      </c>
      <c r="D39" s="291" t="s">
        <v>330</v>
      </c>
      <c r="E39" s="291" t="s">
        <v>331</v>
      </c>
      <c r="F39" s="292" t="n">
        <v>0</v>
      </c>
      <c r="G39" s="293"/>
      <c r="H39" s="294"/>
      <c r="I39" s="294"/>
      <c r="J39" s="294"/>
    </row>
    <row r="40" s="221" customFormat="true" ht="25.5" hidden="false" customHeight="false" outlineLevel="3" collapsed="false">
      <c r="A40" s="290" t="s">
        <v>999</v>
      </c>
      <c r="B40" s="291" t="s">
        <v>915</v>
      </c>
      <c r="C40" s="291" t="s">
        <v>375</v>
      </c>
      <c r="D40" s="291" t="s">
        <v>377</v>
      </c>
      <c r="E40" s="291" t="s">
        <v>331</v>
      </c>
      <c r="F40" s="292" t="n">
        <v>0</v>
      </c>
      <c r="G40" s="293"/>
      <c r="H40" s="294"/>
      <c r="I40" s="294"/>
      <c r="J40" s="294"/>
    </row>
    <row r="41" s="221" customFormat="true" ht="38.25" hidden="false" customHeight="false" outlineLevel="5" collapsed="false">
      <c r="A41" s="295" t="s">
        <v>1000</v>
      </c>
      <c r="B41" s="291" t="s">
        <v>915</v>
      </c>
      <c r="C41" s="291" t="s">
        <v>375</v>
      </c>
      <c r="D41" s="291" t="s">
        <v>379</v>
      </c>
      <c r="E41" s="291" t="s">
        <v>331</v>
      </c>
      <c r="F41" s="292" t="n">
        <v>0</v>
      </c>
      <c r="G41" s="293"/>
      <c r="H41" s="294"/>
      <c r="I41" s="294"/>
      <c r="J41" s="294"/>
    </row>
    <row r="42" s="221" customFormat="true" ht="25.5" hidden="false" customHeight="false" outlineLevel="6" collapsed="false">
      <c r="A42" s="290" t="s">
        <v>918</v>
      </c>
      <c r="B42" s="291" t="s">
        <v>915</v>
      </c>
      <c r="C42" s="291" t="s">
        <v>375</v>
      </c>
      <c r="D42" s="291" t="s">
        <v>379</v>
      </c>
      <c r="E42" s="291" t="s">
        <v>351</v>
      </c>
      <c r="F42" s="292" t="n">
        <v>0</v>
      </c>
      <c r="G42" s="293"/>
      <c r="H42" s="294"/>
      <c r="I42" s="294"/>
      <c r="J42" s="294"/>
    </row>
    <row r="43" s="221" customFormat="true" ht="27" hidden="false" customHeight="false" outlineLevel="7" collapsed="false">
      <c r="A43" s="296" t="s">
        <v>919</v>
      </c>
      <c r="B43" s="291" t="s">
        <v>915</v>
      </c>
      <c r="C43" s="291" t="s">
        <v>375</v>
      </c>
      <c r="D43" s="291" t="s">
        <v>379</v>
      </c>
      <c r="E43" s="291" t="s">
        <v>353</v>
      </c>
      <c r="F43" s="292" t="n">
        <v>0</v>
      </c>
      <c r="G43" s="293"/>
      <c r="H43" s="294"/>
      <c r="I43" s="294"/>
      <c r="J43" s="294"/>
    </row>
    <row r="44" s="221" customFormat="true" ht="13.5" hidden="false" customHeight="false" outlineLevel="2" collapsed="false">
      <c r="A44" s="296" t="s">
        <v>395</v>
      </c>
      <c r="B44" s="291" t="s">
        <v>915</v>
      </c>
      <c r="C44" s="291" t="s">
        <v>394</v>
      </c>
      <c r="D44" s="291" t="s">
        <v>330</v>
      </c>
      <c r="E44" s="291" t="s">
        <v>331</v>
      </c>
      <c r="F44" s="292" t="n">
        <v>50000</v>
      </c>
      <c r="G44" s="293"/>
      <c r="H44" s="294"/>
      <c r="I44" s="294"/>
      <c r="J44" s="294"/>
    </row>
    <row r="45" s="221" customFormat="true" ht="12.75" hidden="false" customHeight="false" outlineLevel="3" collapsed="false">
      <c r="A45" s="290" t="s">
        <v>1001</v>
      </c>
      <c r="B45" s="291" t="s">
        <v>915</v>
      </c>
      <c r="C45" s="291" t="s">
        <v>394</v>
      </c>
      <c r="D45" s="291" t="s">
        <v>396</v>
      </c>
      <c r="E45" s="291" t="s">
        <v>331</v>
      </c>
      <c r="F45" s="292" t="n">
        <v>50000</v>
      </c>
      <c r="G45" s="293"/>
      <c r="H45" s="294"/>
      <c r="I45" s="294"/>
      <c r="J45" s="294"/>
    </row>
    <row r="46" s="221" customFormat="true" ht="25.5" hidden="false" customHeight="false" outlineLevel="6" collapsed="false">
      <c r="A46" s="290" t="s">
        <v>918</v>
      </c>
      <c r="B46" s="291" t="s">
        <v>915</v>
      </c>
      <c r="C46" s="291" t="s">
        <v>394</v>
      </c>
      <c r="D46" s="291" t="s">
        <v>396</v>
      </c>
      <c r="E46" s="291" t="s">
        <v>351</v>
      </c>
      <c r="F46" s="292" t="n">
        <v>50000</v>
      </c>
      <c r="G46" s="293"/>
      <c r="H46" s="294"/>
      <c r="I46" s="294"/>
      <c r="J46" s="294"/>
    </row>
    <row r="47" s="221" customFormat="true" ht="27" hidden="false" customHeight="false" outlineLevel="7" collapsed="false">
      <c r="A47" s="296" t="s">
        <v>919</v>
      </c>
      <c r="B47" s="291" t="s">
        <v>915</v>
      </c>
      <c r="C47" s="291" t="s">
        <v>394</v>
      </c>
      <c r="D47" s="291" t="s">
        <v>396</v>
      </c>
      <c r="E47" s="291" t="s">
        <v>353</v>
      </c>
      <c r="F47" s="292" t="n">
        <v>50000</v>
      </c>
      <c r="G47" s="293"/>
      <c r="H47" s="294"/>
      <c r="I47" s="294"/>
      <c r="J47" s="294"/>
    </row>
    <row r="48" s="221" customFormat="true" ht="13.5" hidden="false" customHeight="false" outlineLevel="2" collapsed="false">
      <c r="A48" s="296" t="s">
        <v>1002</v>
      </c>
      <c r="B48" s="291" t="s">
        <v>915</v>
      </c>
      <c r="C48" s="291" t="s">
        <v>398</v>
      </c>
      <c r="D48" s="291" t="s">
        <v>330</v>
      </c>
      <c r="E48" s="291" t="s">
        <v>331</v>
      </c>
      <c r="F48" s="292" t="n">
        <v>250000</v>
      </c>
      <c r="G48" s="293"/>
      <c r="H48" s="294"/>
      <c r="I48" s="294"/>
      <c r="J48" s="294"/>
    </row>
    <row r="49" s="221" customFormat="true" ht="12.75" hidden="false" customHeight="false" outlineLevel="3" collapsed="false">
      <c r="A49" s="290" t="s">
        <v>1003</v>
      </c>
      <c r="B49" s="291" t="s">
        <v>915</v>
      </c>
      <c r="C49" s="291" t="s">
        <v>398</v>
      </c>
      <c r="D49" s="291" t="s">
        <v>400</v>
      </c>
      <c r="E49" s="291" t="s">
        <v>331</v>
      </c>
      <c r="F49" s="292" t="n">
        <v>250000</v>
      </c>
      <c r="G49" s="293"/>
      <c r="H49" s="294"/>
      <c r="I49" s="294"/>
      <c r="J49" s="294"/>
    </row>
    <row r="50" s="221" customFormat="true" ht="12.75" hidden="false" customHeight="false" outlineLevel="5" collapsed="false">
      <c r="A50" s="295" t="s">
        <v>1004</v>
      </c>
      <c r="B50" s="291" t="s">
        <v>915</v>
      </c>
      <c r="C50" s="291" t="s">
        <v>398</v>
      </c>
      <c r="D50" s="291" t="s">
        <v>402</v>
      </c>
      <c r="E50" s="291" t="s">
        <v>331</v>
      </c>
      <c r="F50" s="292" t="n">
        <v>250000</v>
      </c>
      <c r="G50" s="293"/>
      <c r="H50" s="294"/>
      <c r="I50" s="294"/>
      <c r="J50" s="294"/>
    </row>
    <row r="51" s="221" customFormat="true" ht="12.75" hidden="false" customHeight="false" outlineLevel="6" collapsed="false">
      <c r="A51" s="290" t="s">
        <v>925</v>
      </c>
      <c r="B51" s="291" t="s">
        <v>915</v>
      </c>
      <c r="C51" s="291" t="s">
        <v>398</v>
      </c>
      <c r="D51" s="291" t="s">
        <v>402</v>
      </c>
      <c r="E51" s="291" t="s">
        <v>364</v>
      </c>
      <c r="F51" s="292" t="n">
        <v>250000</v>
      </c>
      <c r="G51" s="293"/>
      <c r="H51" s="294"/>
      <c r="I51" s="294"/>
      <c r="J51" s="294"/>
    </row>
    <row r="52" s="221" customFormat="true" ht="13.5" hidden="false" customHeight="false" outlineLevel="7" collapsed="false">
      <c r="A52" s="296" t="s">
        <v>987</v>
      </c>
      <c r="B52" s="291" t="s">
        <v>915</v>
      </c>
      <c r="C52" s="291" t="s">
        <v>398</v>
      </c>
      <c r="D52" s="291" t="s">
        <v>402</v>
      </c>
      <c r="E52" s="291" t="s">
        <v>404</v>
      </c>
      <c r="F52" s="292" t="n">
        <v>250000</v>
      </c>
      <c r="G52" s="293"/>
      <c r="H52" s="294"/>
      <c r="I52" s="294"/>
      <c r="J52" s="294"/>
    </row>
    <row r="53" s="221" customFormat="true" ht="13.5" hidden="false" customHeight="false" outlineLevel="2" collapsed="false">
      <c r="A53" s="296" t="s">
        <v>1005</v>
      </c>
      <c r="B53" s="291" t="s">
        <v>915</v>
      </c>
      <c r="C53" s="291" t="s">
        <v>406</v>
      </c>
      <c r="D53" s="291" t="s">
        <v>330</v>
      </c>
      <c r="E53" s="291" t="s">
        <v>331</v>
      </c>
      <c r="F53" s="292" t="n">
        <v>6055840</v>
      </c>
      <c r="G53" s="293"/>
      <c r="H53" s="294"/>
      <c r="I53" s="294"/>
      <c r="J53" s="294"/>
    </row>
    <row r="54" s="221" customFormat="true" ht="25.5" hidden="false" customHeight="false" outlineLevel="3" collapsed="false">
      <c r="A54" s="290" t="s">
        <v>993</v>
      </c>
      <c r="B54" s="291" t="s">
        <v>915</v>
      </c>
      <c r="C54" s="291" t="s">
        <v>406</v>
      </c>
      <c r="D54" s="291" t="s">
        <v>357</v>
      </c>
      <c r="E54" s="291" t="s">
        <v>331</v>
      </c>
      <c r="F54" s="292" t="n">
        <v>5364200</v>
      </c>
      <c r="G54" s="293"/>
      <c r="H54" s="294"/>
      <c r="I54" s="294"/>
      <c r="J54" s="294"/>
    </row>
    <row r="55" s="221" customFormat="true" ht="54" hidden="false" customHeight="false" outlineLevel="4" collapsed="false">
      <c r="A55" s="296" t="s">
        <v>1006</v>
      </c>
      <c r="B55" s="291" t="s">
        <v>915</v>
      </c>
      <c r="C55" s="291" t="s">
        <v>406</v>
      </c>
      <c r="D55" s="291" t="s">
        <v>408</v>
      </c>
      <c r="E55" s="291" t="s">
        <v>331</v>
      </c>
      <c r="F55" s="292" t="n">
        <v>5364200</v>
      </c>
      <c r="G55" s="293"/>
      <c r="H55" s="294"/>
      <c r="I55" s="294"/>
      <c r="J55" s="294"/>
    </row>
    <row r="56" s="221" customFormat="true" ht="12.75" hidden="false" customHeight="false" outlineLevel="5" collapsed="false">
      <c r="A56" s="295" t="s">
        <v>1007</v>
      </c>
      <c r="B56" s="291" t="s">
        <v>915</v>
      </c>
      <c r="C56" s="291" t="s">
        <v>406</v>
      </c>
      <c r="D56" s="291" t="s">
        <v>410</v>
      </c>
      <c r="E56" s="291" t="s">
        <v>331</v>
      </c>
      <c r="F56" s="292" t="n">
        <v>3575500</v>
      </c>
      <c r="G56" s="293"/>
      <c r="H56" s="294"/>
      <c r="I56" s="294"/>
      <c r="J56" s="294"/>
    </row>
    <row r="57" s="221" customFormat="true" ht="45" hidden="false" customHeight="true" outlineLevel="6" collapsed="false">
      <c r="A57" s="290" t="s">
        <v>932</v>
      </c>
      <c r="B57" s="291" t="s">
        <v>915</v>
      </c>
      <c r="C57" s="291" t="s">
        <v>406</v>
      </c>
      <c r="D57" s="291" t="s">
        <v>410</v>
      </c>
      <c r="E57" s="291" t="s">
        <v>341</v>
      </c>
      <c r="F57" s="292" t="n">
        <v>3575500</v>
      </c>
      <c r="G57" s="293"/>
      <c r="H57" s="294"/>
      <c r="I57" s="294"/>
      <c r="J57" s="294"/>
    </row>
    <row r="58" s="221" customFormat="true" ht="13.5" hidden="false" customHeight="false" outlineLevel="7" collapsed="false">
      <c r="A58" s="296" t="s">
        <v>933</v>
      </c>
      <c r="B58" s="291" t="s">
        <v>915</v>
      </c>
      <c r="C58" s="291" t="s">
        <v>406</v>
      </c>
      <c r="D58" s="291" t="s">
        <v>410</v>
      </c>
      <c r="E58" s="291" t="s">
        <v>412</v>
      </c>
      <c r="F58" s="292" t="n">
        <v>3575500</v>
      </c>
      <c r="G58" s="293"/>
      <c r="H58" s="294"/>
      <c r="I58" s="294"/>
      <c r="J58" s="294"/>
    </row>
    <row r="59" s="221" customFormat="true" ht="25.5" hidden="false" customHeight="false" outlineLevel="5" collapsed="false">
      <c r="A59" s="295" t="s">
        <v>1008</v>
      </c>
      <c r="B59" s="291" t="s">
        <v>915</v>
      </c>
      <c r="C59" s="291" t="s">
        <v>406</v>
      </c>
      <c r="D59" s="291" t="s">
        <v>414</v>
      </c>
      <c r="E59" s="291" t="s">
        <v>331</v>
      </c>
      <c r="F59" s="292" t="n">
        <v>1788700</v>
      </c>
      <c r="G59" s="293"/>
      <c r="H59" s="294"/>
      <c r="I59" s="294"/>
      <c r="J59" s="294"/>
    </row>
    <row r="60" s="221" customFormat="true" ht="41.25" hidden="false" customHeight="true" outlineLevel="6" collapsed="false">
      <c r="A60" s="290" t="s">
        <v>932</v>
      </c>
      <c r="B60" s="291" t="s">
        <v>915</v>
      </c>
      <c r="C60" s="291" t="s">
        <v>406</v>
      </c>
      <c r="D60" s="291" t="s">
        <v>414</v>
      </c>
      <c r="E60" s="291" t="s">
        <v>341</v>
      </c>
      <c r="F60" s="292" t="n">
        <v>86900</v>
      </c>
      <c r="G60" s="293"/>
      <c r="H60" s="294"/>
      <c r="I60" s="294"/>
      <c r="J60" s="294"/>
    </row>
    <row r="61" s="221" customFormat="true" ht="13.5" hidden="false" customHeight="false" outlineLevel="7" collapsed="false">
      <c r="A61" s="296" t="s">
        <v>933</v>
      </c>
      <c r="B61" s="291" t="s">
        <v>915</v>
      </c>
      <c r="C61" s="291" t="s">
        <v>406</v>
      </c>
      <c r="D61" s="291" t="s">
        <v>414</v>
      </c>
      <c r="E61" s="291" t="s">
        <v>412</v>
      </c>
      <c r="F61" s="292" t="n">
        <v>86900</v>
      </c>
      <c r="G61" s="293"/>
      <c r="H61" s="294"/>
      <c r="I61" s="294"/>
      <c r="J61" s="294"/>
    </row>
    <row r="62" s="221" customFormat="true" ht="25.5" hidden="false" customHeight="false" outlineLevel="6" collapsed="false">
      <c r="A62" s="290" t="s">
        <v>918</v>
      </c>
      <c r="B62" s="291" t="s">
        <v>915</v>
      </c>
      <c r="C62" s="291" t="s">
        <v>406</v>
      </c>
      <c r="D62" s="291" t="s">
        <v>414</v>
      </c>
      <c r="E62" s="291" t="s">
        <v>351</v>
      </c>
      <c r="F62" s="292" t="n">
        <v>1681800</v>
      </c>
      <c r="G62" s="293"/>
      <c r="H62" s="294"/>
      <c r="I62" s="294"/>
      <c r="J62" s="294"/>
    </row>
    <row r="63" s="221" customFormat="true" ht="27" hidden="false" customHeight="false" outlineLevel="7" collapsed="false">
      <c r="A63" s="296" t="s">
        <v>919</v>
      </c>
      <c r="B63" s="291" t="s">
        <v>915</v>
      </c>
      <c r="C63" s="291" t="s">
        <v>406</v>
      </c>
      <c r="D63" s="291" t="s">
        <v>414</v>
      </c>
      <c r="E63" s="291" t="s">
        <v>353</v>
      </c>
      <c r="F63" s="292" t="n">
        <v>1681800</v>
      </c>
      <c r="G63" s="293"/>
      <c r="H63" s="294"/>
      <c r="I63" s="294"/>
      <c r="J63" s="294"/>
    </row>
    <row r="64" s="221" customFormat="true" ht="12.75" hidden="false" customHeight="false" outlineLevel="6" collapsed="false">
      <c r="A64" s="290" t="s">
        <v>925</v>
      </c>
      <c r="B64" s="291" t="s">
        <v>915</v>
      </c>
      <c r="C64" s="291" t="s">
        <v>406</v>
      </c>
      <c r="D64" s="291" t="s">
        <v>414</v>
      </c>
      <c r="E64" s="291" t="s">
        <v>364</v>
      </c>
      <c r="F64" s="292" t="n">
        <v>20000</v>
      </c>
      <c r="G64" s="293"/>
      <c r="H64" s="294"/>
      <c r="I64" s="294"/>
      <c r="J64" s="294"/>
    </row>
    <row r="65" s="221" customFormat="true" ht="13.5" hidden="false" customHeight="false" outlineLevel="7" collapsed="false">
      <c r="A65" s="296" t="s">
        <v>937</v>
      </c>
      <c r="B65" s="291" t="s">
        <v>915</v>
      </c>
      <c r="C65" s="291" t="s">
        <v>406</v>
      </c>
      <c r="D65" s="291" t="s">
        <v>414</v>
      </c>
      <c r="E65" s="291" t="s">
        <v>366</v>
      </c>
      <c r="F65" s="292" t="n">
        <v>20000</v>
      </c>
      <c r="G65" s="293"/>
      <c r="H65" s="294"/>
      <c r="I65" s="294"/>
      <c r="J65" s="294"/>
    </row>
    <row r="66" s="221" customFormat="true" ht="25.5" hidden="false" customHeight="false" outlineLevel="3" collapsed="false">
      <c r="A66" s="290" t="s">
        <v>1009</v>
      </c>
      <c r="B66" s="291" t="s">
        <v>915</v>
      </c>
      <c r="C66" s="291" t="s">
        <v>406</v>
      </c>
      <c r="D66" s="291" t="s">
        <v>416</v>
      </c>
      <c r="E66" s="291" t="s">
        <v>331</v>
      </c>
      <c r="F66" s="292" t="n">
        <v>691640</v>
      </c>
      <c r="G66" s="293"/>
      <c r="H66" s="294"/>
      <c r="I66" s="294"/>
      <c r="J66" s="294"/>
    </row>
    <row r="67" s="221" customFormat="true" ht="51" hidden="false" customHeight="false" outlineLevel="5" collapsed="false">
      <c r="A67" s="295" t="s">
        <v>1010</v>
      </c>
      <c r="B67" s="291" t="s">
        <v>915</v>
      </c>
      <c r="C67" s="291" t="s">
        <v>406</v>
      </c>
      <c r="D67" s="291" t="s">
        <v>418</v>
      </c>
      <c r="E67" s="291" t="s">
        <v>331</v>
      </c>
      <c r="F67" s="292" t="n">
        <v>691640</v>
      </c>
      <c r="G67" s="293"/>
      <c r="H67" s="294"/>
      <c r="I67" s="294"/>
      <c r="J67" s="294"/>
    </row>
    <row r="68" s="221" customFormat="true" ht="51" hidden="false" customHeight="false" outlineLevel="6" collapsed="false">
      <c r="A68" s="290" t="s">
        <v>932</v>
      </c>
      <c r="B68" s="291" t="s">
        <v>915</v>
      </c>
      <c r="C68" s="291" t="s">
        <v>406</v>
      </c>
      <c r="D68" s="291" t="s">
        <v>418</v>
      </c>
      <c r="E68" s="291" t="s">
        <v>341</v>
      </c>
      <c r="F68" s="292" t="n">
        <v>576370</v>
      </c>
      <c r="G68" s="293"/>
      <c r="H68" s="294"/>
      <c r="I68" s="294"/>
      <c r="J68" s="294"/>
    </row>
    <row r="69" s="221" customFormat="true" ht="27" hidden="false" customHeight="false" outlineLevel="7" collapsed="false">
      <c r="A69" s="296" t="s">
        <v>939</v>
      </c>
      <c r="B69" s="291" t="s">
        <v>915</v>
      </c>
      <c r="C69" s="291" t="s">
        <v>406</v>
      </c>
      <c r="D69" s="291" t="s">
        <v>418</v>
      </c>
      <c r="E69" s="291" t="s">
        <v>343</v>
      </c>
      <c r="F69" s="292" t="n">
        <v>576370</v>
      </c>
      <c r="G69" s="293"/>
      <c r="H69" s="294"/>
      <c r="I69" s="294"/>
      <c r="J69" s="294"/>
    </row>
    <row r="70" s="221" customFormat="true" ht="25.5" hidden="false" customHeight="false" outlineLevel="6" collapsed="false">
      <c r="A70" s="290" t="s">
        <v>918</v>
      </c>
      <c r="B70" s="291" t="s">
        <v>915</v>
      </c>
      <c r="C70" s="291" t="s">
        <v>406</v>
      </c>
      <c r="D70" s="291" t="s">
        <v>418</v>
      </c>
      <c r="E70" s="291" t="s">
        <v>351</v>
      </c>
      <c r="F70" s="292" t="n">
        <v>115270</v>
      </c>
      <c r="G70" s="293"/>
      <c r="H70" s="294"/>
      <c r="I70" s="294"/>
      <c r="J70" s="294"/>
    </row>
    <row r="71" s="221" customFormat="true" ht="27" hidden="false" customHeight="false" outlineLevel="7" collapsed="false">
      <c r="A71" s="296" t="s">
        <v>919</v>
      </c>
      <c r="B71" s="291" t="s">
        <v>915</v>
      </c>
      <c r="C71" s="291" t="s">
        <v>406</v>
      </c>
      <c r="D71" s="291" t="s">
        <v>418</v>
      </c>
      <c r="E71" s="291" t="s">
        <v>353</v>
      </c>
      <c r="F71" s="292" t="n">
        <v>115270</v>
      </c>
      <c r="G71" s="293"/>
      <c r="H71" s="294"/>
      <c r="I71" s="294"/>
      <c r="J71" s="294"/>
    </row>
    <row r="72" s="221" customFormat="true" ht="25.5" hidden="false" customHeight="false" outlineLevel="1" collapsed="false">
      <c r="A72" s="295" t="s">
        <v>1011</v>
      </c>
      <c r="B72" s="291" t="s">
        <v>915</v>
      </c>
      <c r="C72" s="291" t="s">
        <v>420</v>
      </c>
      <c r="D72" s="291" t="s">
        <v>330</v>
      </c>
      <c r="E72" s="291" t="s">
        <v>331</v>
      </c>
      <c r="F72" s="292" t="n">
        <v>155000</v>
      </c>
      <c r="G72" s="293"/>
      <c r="H72" s="294"/>
      <c r="I72" s="294"/>
      <c r="J72" s="294"/>
    </row>
    <row r="73" s="221" customFormat="true" ht="27" hidden="false" customHeight="false" outlineLevel="2" collapsed="false">
      <c r="A73" s="296" t="s">
        <v>1012</v>
      </c>
      <c r="B73" s="291" t="s">
        <v>915</v>
      </c>
      <c r="C73" s="291" t="s">
        <v>422</v>
      </c>
      <c r="D73" s="291" t="s">
        <v>330</v>
      </c>
      <c r="E73" s="291" t="s">
        <v>331</v>
      </c>
      <c r="F73" s="292" t="n">
        <v>155000</v>
      </c>
      <c r="G73" s="293"/>
      <c r="H73" s="294"/>
      <c r="I73" s="294"/>
      <c r="J73" s="294"/>
    </row>
    <row r="74" s="221" customFormat="true" ht="38.25" hidden="false" customHeight="false" outlineLevel="3" collapsed="false">
      <c r="A74" s="290" t="s">
        <v>1013</v>
      </c>
      <c r="B74" s="291" t="s">
        <v>915</v>
      </c>
      <c r="C74" s="291" t="s">
        <v>422</v>
      </c>
      <c r="D74" s="291" t="s">
        <v>424</v>
      </c>
      <c r="E74" s="291" t="s">
        <v>331</v>
      </c>
      <c r="F74" s="292" t="n">
        <v>10000</v>
      </c>
      <c r="G74" s="293"/>
      <c r="H74" s="294"/>
      <c r="I74" s="294"/>
      <c r="J74" s="294"/>
    </row>
    <row r="75" s="221" customFormat="true" ht="40.5" hidden="false" customHeight="false" outlineLevel="4" collapsed="false">
      <c r="A75" s="296" t="s">
        <v>1014</v>
      </c>
      <c r="B75" s="291" t="s">
        <v>915</v>
      </c>
      <c r="C75" s="291" t="s">
        <v>422</v>
      </c>
      <c r="D75" s="291" t="s">
        <v>426</v>
      </c>
      <c r="E75" s="291" t="s">
        <v>331</v>
      </c>
      <c r="F75" s="292" t="n">
        <v>10000</v>
      </c>
      <c r="G75" s="293"/>
      <c r="H75" s="294"/>
      <c r="I75" s="294"/>
      <c r="J75" s="294"/>
    </row>
    <row r="76" s="221" customFormat="true" ht="25.5" hidden="false" customHeight="false" outlineLevel="5" collapsed="false">
      <c r="A76" s="295" t="s">
        <v>1015</v>
      </c>
      <c r="B76" s="291" t="s">
        <v>915</v>
      </c>
      <c r="C76" s="291" t="s">
        <v>422</v>
      </c>
      <c r="D76" s="291" t="s">
        <v>428</v>
      </c>
      <c r="E76" s="291" t="s">
        <v>331</v>
      </c>
      <c r="F76" s="292" t="n">
        <v>10000</v>
      </c>
      <c r="G76" s="293"/>
      <c r="H76" s="294"/>
      <c r="I76" s="294"/>
      <c r="J76" s="294"/>
    </row>
    <row r="77" s="221" customFormat="true" ht="25.5" hidden="false" customHeight="false" outlineLevel="6" collapsed="false">
      <c r="A77" s="290" t="s">
        <v>918</v>
      </c>
      <c r="B77" s="291" t="s">
        <v>915</v>
      </c>
      <c r="C77" s="291" t="s">
        <v>422</v>
      </c>
      <c r="D77" s="291" t="s">
        <v>428</v>
      </c>
      <c r="E77" s="291" t="s">
        <v>351</v>
      </c>
      <c r="F77" s="292" t="n">
        <v>10000</v>
      </c>
      <c r="G77" s="293"/>
      <c r="H77" s="294"/>
      <c r="I77" s="294"/>
      <c r="J77" s="294"/>
    </row>
    <row r="78" s="221" customFormat="true" ht="27" hidden="false" customHeight="false" outlineLevel="7" collapsed="false">
      <c r="A78" s="296" t="s">
        <v>919</v>
      </c>
      <c r="B78" s="291" t="s">
        <v>915</v>
      </c>
      <c r="C78" s="291" t="s">
        <v>422</v>
      </c>
      <c r="D78" s="291" t="s">
        <v>428</v>
      </c>
      <c r="E78" s="291" t="s">
        <v>353</v>
      </c>
      <c r="F78" s="292" t="n">
        <v>10000</v>
      </c>
      <c r="G78" s="293"/>
      <c r="H78" s="294"/>
      <c r="I78" s="294"/>
      <c r="J78" s="294"/>
    </row>
    <row r="79" s="221" customFormat="true" ht="38.25" hidden="false" customHeight="false" outlineLevel="3" collapsed="false">
      <c r="A79" s="290" t="s">
        <v>1016</v>
      </c>
      <c r="B79" s="291" t="s">
        <v>915</v>
      </c>
      <c r="C79" s="291" t="s">
        <v>422</v>
      </c>
      <c r="D79" s="291" t="s">
        <v>430</v>
      </c>
      <c r="E79" s="291" t="s">
        <v>331</v>
      </c>
      <c r="F79" s="292" t="n">
        <v>95000</v>
      </c>
      <c r="G79" s="293"/>
      <c r="H79" s="294"/>
      <c r="I79" s="294"/>
      <c r="J79" s="294"/>
    </row>
    <row r="80" s="221" customFormat="true" ht="25.5" hidden="false" customHeight="false" outlineLevel="5" collapsed="false">
      <c r="A80" s="295" t="s">
        <v>1015</v>
      </c>
      <c r="B80" s="291" t="s">
        <v>915</v>
      </c>
      <c r="C80" s="291" t="s">
        <v>422</v>
      </c>
      <c r="D80" s="291" t="s">
        <v>431</v>
      </c>
      <c r="E80" s="291" t="s">
        <v>331</v>
      </c>
      <c r="F80" s="292" t="n">
        <v>95000</v>
      </c>
      <c r="G80" s="293"/>
      <c r="H80" s="294"/>
      <c r="I80" s="294"/>
      <c r="J80" s="294"/>
    </row>
    <row r="81" s="221" customFormat="true" ht="25.5" hidden="false" customHeight="false" outlineLevel="6" collapsed="false">
      <c r="A81" s="290" t="s">
        <v>918</v>
      </c>
      <c r="B81" s="291" t="s">
        <v>915</v>
      </c>
      <c r="C81" s="291" t="s">
        <v>422</v>
      </c>
      <c r="D81" s="291" t="s">
        <v>431</v>
      </c>
      <c r="E81" s="291" t="s">
        <v>351</v>
      </c>
      <c r="F81" s="292" t="n">
        <v>95000</v>
      </c>
      <c r="G81" s="293"/>
      <c r="H81" s="294"/>
      <c r="I81" s="294"/>
      <c r="J81" s="294"/>
    </row>
    <row r="82" s="221" customFormat="true" ht="27" hidden="false" customHeight="false" outlineLevel="7" collapsed="false">
      <c r="A82" s="296" t="s">
        <v>919</v>
      </c>
      <c r="B82" s="291" t="s">
        <v>915</v>
      </c>
      <c r="C82" s="291" t="s">
        <v>422</v>
      </c>
      <c r="D82" s="291" t="s">
        <v>431</v>
      </c>
      <c r="E82" s="291" t="s">
        <v>353</v>
      </c>
      <c r="F82" s="292" t="n">
        <v>95000</v>
      </c>
      <c r="G82" s="293"/>
      <c r="H82" s="294"/>
      <c r="I82" s="294"/>
      <c r="J82" s="294"/>
    </row>
    <row r="83" s="221" customFormat="true" ht="38.25" hidden="false" customHeight="false" outlineLevel="3" collapsed="false">
      <c r="A83" s="290" t="s">
        <v>1017</v>
      </c>
      <c r="B83" s="291" t="s">
        <v>915</v>
      </c>
      <c r="C83" s="291" t="s">
        <v>422</v>
      </c>
      <c r="D83" s="291" t="s">
        <v>433</v>
      </c>
      <c r="E83" s="291" t="s">
        <v>331</v>
      </c>
      <c r="F83" s="292" t="n">
        <v>50000</v>
      </c>
      <c r="G83" s="293"/>
      <c r="H83" s="294"/>
      <c r="I83" s="294"/>
      <c r="J83" s="294"/>
    </row>
    <row r="84" s="221" customFormat="true" ht="12.75" hidden="false" customHeight="false" outlineLevel="5" collapsed="false">
      <c r="A84" s="295" t="s">
        <v>1018</v>
      </c>
      <c r="B84" s="291" t="s">
        <v>915</v>
      </c>
      <c r="C84" s="291" t="s">
        <v>422</v>
      </c>
      <c r="D84" s="291" t="s">
        <v>435</v>
      </c>
      <c r="E84" s="291" t="s">
        <v>331</v>
      </c>
      <c r="F84" s="292" t="n">
        <v>50000</v>
      </c>
      <c r="G84" s="293"/>
      <c r="H84" s="294"/>
      <c r="I84" s="294"/>
      <c r="J84" s="294"/>
    </row>
    <row r="85" s="221" customFormat="true" ht="25.5" hidden="false" customHeight="false" outlineLevel="6" collapsed="false">
      <c r="A85" s="290" t="s">
        <v>918</v>
      </c>
      <c r="B85" s="291" t="s">
        <v>915</v>
      </c>
      <c r="C85" s="291" t="s">
        <v>422</v>
      </c>
      <c r="D85" s="291" t="s">
        <v>435</v>
      </c>
      <c r="E85" s="291" t="s">
        <v>351</v>
      </c>
      <c r="F85" s="292" t="n">
        <v>50000</v>
      </c>
      <c r="G85" s="293"/>
      <c r="H85" s="294"/>
      <c r="I85" s="294"/>
      <c r="J85" s="294"/>
    </row>
    <row r="86" s="221" customFormat="true" ht="27" hidden="false" customHeight="false" outlineLevel="7" collapsed="false">
      <c r="A86" s="296" t="s">
        <v>919</v>
      </c>
      <c r="B86" s="291" t="s">
        <v>915</v>
      </c>
      <c r="C86" s="291" t="s">
        <v>422</v>
      </c>
      <c r="D86" s="291" t="s">
        <v>435</v>
      </c>
      <c r="E86" s="291" t="s">
        <v>353</v>
      </c>
      <c r="F86" s="292" t="n">
        <v>50000</v>
      </c>
      <c r="G86" s="293"/>
      <c r="H86" s="294"/>
      <c r="I86" s="294"/>
      <c r="J86" s="294"/>
    </row>
    <row r="87" s="221" customFormat="true" ht="12.75" hidden="false" customHeight="false" outlineLevel="1" collapsed="false">
      <c r="A87" s="295" t="s">
        <v>1019</v>
      </c>
      <c r="B87" s="291" t="s">
        <v>915</v>
      </c>
      <c r="C87" s="291" t="s">
        <v>437</v>
      </c>
      <c r="D87" s="291" t="s">
        <v>330</v>
      </c>
      <c r="E87" s="291" t="s">
        <v>331</v>
      </c>
      <c r="F87" s="292" t="n">
        <v>434300</v>
      </c>
      <c r="G87" s="293"/>
      <c r="H87" s="294"/>
      <c r="I87" s="294"/>
      <c r="J87" s="294"/>
    </row>
    <row r="88" s="221" customFormat="true" ht="13.5" hidden="false" customHeight="false" outlineLevel="2" collapsed="false">
      <c r="A88" s="296" t="s">
        <v>1020</v>
      </c>
      <c r="B88" s="291" t="s">
        <v>915</v>
      </c>
      <c r="C88" s="291" t="s">
        <v>439</v>
      </c>
      <c r="D88" s="291" t="s">
        <v>330</v>
      </c>
      <c r="E88" s="291" t="s">
        <v>331</v>
      </c>
      <c r="F88" s="292" t="n">
        <v>100000</v>
      </c>
      <c r="G88" s="293"/>
      <c r="H88" s="294"/>
      <c r="I88" s="294"/>
      <c r="J88" s="294"/>
    </row>
    <row r="89" s="221" customFormat="true" ht="38.25" hidden="false" customHeight="false" outlineLevel="3" collapsed="false">
      <c r="A89" s="290" t="s">
        <v>1021</v>
      </c>
      <c r="B89" s="291" t="s">
        <v>915</v>
      </c>
      <c r="C89" s="291" t="s">
        <v>439</v>
      </c>
      <c r="D89" s="291" t="s">
        <v>441</v>
      </c>
      <c r="E89" s="291" t="s">
        <v>331</v>
      </c>
      <c r="F89" s="292" t="n">
        <v>100000</v>
      </c>
      <c r="G89" s="293"/>
      <c r="H89" s="294"/>
      <c r="I89" s="294"/>
      <c r="J89" s="294"/>
    </row>
    <row r="90" s="221" customFormat="true" ht="40.5" hidden="false" customHeight="false" outlineLevel="4" collapsed="false">
      <c r="A90" s="296" t="s">
        <v>1022</v>
      </c>
      <c r="B90" s="291" t="s">
        <v>915</v>
      </c>
      <c r="C90" s="291" t="s">
        <v>439</v>
      </c>
      <c r="D90" s="291" t="s">
        <v>443</v>
      </c>
      <c r="E90" s="291" t="s">
        <v>331</v>
      </c>
      <c r="F90" s="292" t="n">
        <v>50000</v>
      </c>
      <c r="G90" s="293"/>
      <c r="H90" s="294"/>
      <c r="I90" s="294"/>
      <c r="J90" s="294"/>
    </row>
    <row r="91" s="221" customFormat="true" ht="25.5" hidden="false" customHeight="false" outlineLevel="5" collapsed="false">
      <c r="A91" s="295" t="s">
        <v>1015</v>
      </c>
      <c r="B91" s="291" t="s">
        <v>915</v>
      </c>
      <c r="C91" s="291" t="s">
        <v>439</v>
      </c>
      <c r="D91" s="291" t="s">
        <v>444</v>
      </c>
      <c r="E91" s="291" t="s">
        <v>331</v>
      </c>
      <c r="F91" s="292" t="n">
        <v>50000</v>
      </c>
      <c r="G91" s="293"/>
      <c r="H91" s="294"/>
      <c r="I91" s="294"/>
      <c r="J91" s="294"/>
    </row>
    <row r="92" s="221" customFormat="true" ht="25.5" hidden="false" customHeight="false" outlineLevel="6" collapsed="false">
      <c r="A92" s="290" t="s">
        <v>918</v>
      </c>
      <c r="B92" s="291" t="s">
        <v>915</v>
      </c>
      <c r="C92" s="291" t="s">
        <v>439</v>
      </c>
      <c r="D92" s="291" t="s">
        <v>444</v>
      </c>
      <c r="E92" s="291" t="s">
        <v>351</v>
      </c>
      <c r="F92" s="292" t="n">
        <v>50000</v>
      </c>
      <c r="G92" s="293"/>
      <c r="H92" s="294"/>
      <c r="I92" s="294"/>
      <c r="J92" s="294"/>
    </row>
    <row r="93" s="221" customFormat="true" ht="27" hidden="false" customHeight="false" outlineLevel="7" collapsed="false">
      <c r="A93" s="296" t="s">
        <v>919</v>
      </c>
      <c r="B93" s="291" t="s">
        <v>915</v>
      </c>
      <c r="C93" s="291" t="s">
        <v>439</v>
      </c>
      <c r="D93" s="291" t="s">
        <v>444</v>
      </c>
      <c r="E93" s="291" t="s">
        <v>353</v>
      </c>
      <c r="F93" s="292" t="n">
        <v>50000</v>
      </c>
      <c r="G93" s="293"/>
      <c r="H93" s="294"/>
      <c r="I93" s="294"/>
      <c r="J93" s="294"/>
    </row>
    <row r="94" s="221" customFormat="true" ht="54" hidden="false" customHeight="false" outlineLevel="4" collapsed="false">
      <c r="A94" s="296" t="s">
        <v>1023</v>
      </c>
      <c r="B94" s="291" t="s">
        <v>915</v>
      </c>
      <c r="C94" s="291" t="s">
        <v>439</v>
      </c>
      <c r="D94" s="291" t="s">
        <v>446</v>
      </c>
      <c r="E94" s="291" t="s">
        <v>331</v>
      </c>
      <c r="F94" s="292" t="n">
        <v>50000</v>
      </c>
      <c r="G94" s="293"/>
      <c r="H94" s="294"/>
      <c r="I94" s="294"/>
      <c r="J94" s="294"/>
    </row>
    <row r="95" s="221" customFormat="true" ht="25.5" hidden="false" customHeight="false" outlineLevel="5" collapsed="false">
      <c r="A95" s="295" t="s">
        <v>1015</v>
      </c>
      <c r="B95" s="291" t="s">
        <v>915</v>
      </c>
      <c r="C95" s="291" t="s">
        <v>439</v>
      </c>
      <c r="D95" s="291" t="s">
        <v>447</v>
      </c>
      <c r="E95" s="291" t="s">
        <v>331</v>
      </c>
      <c r="F95" s="292" t="n">
        <v>50000</v>
      </c>
      <c r="G95" s="293"/>
      <c r="H95" s="294"/>
      <c r="I95" s="294"/>
      <c r="J95" s="294"/>
    </row>
    <row r="96" s="221" customFormat="true" ht="25.5" hidden="false" customHeight="false" outlineLevel="6" collapsed="false">
      <c r="A96" s="290" t="s">
        <v>918</v>
      </c>
      <c r="B96" s="291" t="s">
        <v>915</v>
      </c>
      <c r="C96" s="291" t="s">
        <v>439</v>
      </c>
      <c r="D96" s="291" t="s">
        <v>447</v>
      </c>
      <c r="E96" s="291" t="s">
        <v>351</v>
      </c>
      <c r="F96" s="292" t="n">
        <v>50000</v>
      </c>
      <c r="G96" s="293"/>
      <c r="H96" s="294"/>
      <c r="I96" s="294"/>
      <c r="J96" s="294"/>
    </row>
    <row r="97" s="221" customFormat="true" ht="27" hidden="false" customHeight="false" outlineLevel="7" collapsed="false">
      <c r="A97" s="296" t="s">
        <v>919</v>
      </c>
      <c r="B97" s="291" t="s">
        <v>915</v>
      </c>
      <c r="C97" s="291" t="s">
        <v>439</v>
      </c>
      <c r="D97" s="291" t="s">
        <v>447</v>
      </c>
      <c r="E97" s="291" t="s">
        <v>353</v>
      </c>
      <c r="F97" s="292" t="n">
        <v>50000</v>
      </c>
      <c r="G97" s="293"/>
      <c r="H97" s="294"/>
      <c r="I97" s="294"/>
      <c r="J97" s="294"/>
    </row>
    <row r="98" s="221" customFormat="true" ht="13.5" hidden="false" customHeight="false" outlineLevel="2" collapsed="false">
      <c r="A98" s="296" t="s">
        <v>1024</v>
      </c>
      <c r="B98" s="291" t="s">
        <v>915</v>
      </c>
      <c r="C98" s="291" t="s">
        <v>459</v>
      </c>
      <c r="D98" s="291" t="s">
        <v>330</v>
      </c>
      <c r="E98" s="291" t="s">
        <v>331</v>
      </c>
      <c r="F98" s="292" t="n">
        <v>334300</v>
      </c>
      <c r="G98" s="293"/>
      <c r="H98" s="294"/>
      <c r="I98" s="294"/>
      <c r="J98" s="294"/>
    </row>
    <row r="99" s="221" customFormat="true" ht="38.25" hidden="false" customHeight="false" outlineLevel="3" collapsed="false">
      <c r="A99" s="290" t="s">
        <v>1025</v>
      </c>
      <c r="B99" s="291" t="s">
        <v>915</v>
      </c>
      <c r="C99" s="291" t="s">
        <v>459</v>
      </c>
      <c r="D99" s="291" t="s">
        <v>461</v>
      </c>
      <c r="E99" s="291" t="s">
        <v>331</v>
      </c>
      <c r="F99" s="292" t="n">
        <v>105000</v>
      </c>
      <c r="G99" s="293"/>
      <c r="H99" s="294"/>
      <c r="I99" s="294"/>
      <c r="J99" s="294"/>
    </row>
    <row r="100" s="221" customFormat="true" ht="40.5" hidden="false" customHeight="false" outlineLevel="4" collapsed="false">
      <c r="A100" s="296" t="s">
        <v>1026</v>
      </c>
      <c r="B100" s="291" t="s">
        <v>915</v>
      </c>
      <c r="C100" s="291" t="s">
        <v>459</v>
      </c>
      <c r="D100" s="291" t="s">
        <v>463</v>
      </c>
      <c r="E100" s="291" t="s">
        <v>331</v>
      </c>
      <c r="F100" s="292" t="n">
        <v>60000</v>
      </c>
      <c r="G100" s="293"/>
      <c r="H100" s="294"/>
      <c r="I100" s="294"/>
      <c r="J100" s="294"/>
    </row>
    <row r="101" s="221" customFormat="true" ht="25.5" hidden="false" customHeight="false" outlineLevel="5" collapsed="false">
      <c r="A101" s="295" t="s">
        <v>1015</v>
      </c>
      <c r="B101" s="291" t="s">
        <v>915</v>
      </c>
      <c r="C101" s="291" t="s">
        <v>459</v>
      </c>
      <c r="D101" s="291" t="s">
        <v>464</v>
      </c>
      <c r="E101" s="291" t="s">
        <v>331</v>
      </c>
      <c r="F101" s="292" t="n">
        <v>60000</v>
      </c>
      <c r="G101" s="293"/>
      <c r="H101" s="294"/>
      <c r="I101" s="294"/>
      <c r="J101" s="294"/>
    </row>
    <row r="102" s="221" customFormat="true" ht="25.5" hidden="false" customHeight="false" outlineLevel="6" collapsed="false">
      <c r="A102" s="290" t="s">
        <v>918</v>
      </c>
      <c r="B102" s="291" t="s">
        <v>915</v>
      </c>
      <c r="C102" s="291" t="s">
        <v>459</v>
      </c>
      <c r="D102" s="291" t="s">
        <v>464</v>
      </c>
      <c r="E102" s="291" t="s">
        <v>351</v>
      </c>
      <c r="F102" s="292" t="n">
        <v>60000</v>
      </c>
      <c r="G102" s="293"/>
      <c r="H102" s="294"/>
      <c r="I102" s="294"/>
      <c r="J102" s="294"/>
    </row>
    <row r="103" s="221" customFormat="true" ht="27" hidden="false" customHeight="false" outlineLevel="7" collapsed="false">
      <c r="A103" s="296" t="s">
        <v>919</v>
      </c>
      <c r="B103" s="291" t="s">
        <v>915</v>
      </c>
      <c r="C103" s="291" t="s">
        <v>459</v>
      </c>
      <c r="D103" s="291" t="s">
        <v>464</v>
      </c>
      <c r="E103" s="291" t="s">
        <v>353</v>
      </c>
      <c r="F103" s="292" t="n">
        <v>60000</v>
      </c>
      <c r="G103" s="293"/>
      <c r="H103" s="294"/>
      <c r="I103" s="294"/>
      <c r="J103" s="294"/>
    </row>
    <row r="104" s="221" customFormat="true" ht="40.5" hidden="false" customHeight="false" outlineLevel="4" collapsed="false">
      <c r="A104" s="296" t="s">
        <v>1027</v>
      </c>
      <c r="B104" s="291" t="s">
        <v>915</v>
      </c>
      <c r="C104" s="291" t="s">
        <v>459</v>
      </c>
      <c r="D104" s="291" t="s">
        <v>466</v>
      </c>
      <c r="E104" s="291" t="s">
        <v>331</v>
      </c>
      <c r="F104" s="292" t="n">
        <v>45000</v>
      </c>
      <c r="G104" s="293"/>
      <c r="H104" s="294"/>
      <c r="I104" s="294"/>
      <c r="J104" s="294"/>
    </row>
    <row r="105" s="221" customFormat="true" ht="25.5" hidden="false" customHeight="false" outlineLevel="5" collapsed="false">
      <c r="A105" s="295" t="s">
        <v>1015</v>
      </c>
      <c r="B105" s="291" t="s">
        <v>915</v>
      </c>
      <c r="C105" s="291" t="s">
        <v>459</v>
      </c>
      <c r="D105" s="291" t="s">
        <v>467</v>
      </c>
      <c r="E105" s="291" t="s">
        <v>331</v>
      </c>
      <c r="F105" s="292" t="n">
        <v>45000</v>
      </c>
      <c r="G105" s="293"/>
      <c r="H105" s="294"/>
      <c r="I105" s="294"/>
      <c r="J105" s="294"/>
    </row>
    <row r="106" s="221" customFormat="true" ht="25.5" hidden="false" customHeight="false" outlineLevel="6" collapsed="false">
      <c r="A106" s="290" t="s">
        <v>918</v>
      </c>
      <c r="B106" s="291" t="s">
        <v>915</v>
      </c>
      <c r="C106" s="291" t="s">
        <v>459</v>
      </c>
      <c r="D106" s="291" t="s">
        <v>467</v>
      </c>
      <c r="E106" s="291" t="s">
        <v>351</v>
      </c>
      <c r="F106" s="292" t="n">
        <v>45000</v>
      </c>
      <c r="G106" s="293"/>
      <c r="H106" s="294"/>
      <c r="I106" s="294"/>
      <c r="J106" s="294"/>
    </row>
    <row r="107" s="221" customFormat="true" ht="27" hidden="false" customHeight="false" outlineLevel="7" collapsed="false">
      <c r="A107" s="296" t="s">
        <v>919</v>
      </c>
      <c r="B107" s="291" t="s">
        <v>915</v>
      </c>
      <c r="C107" s="291" t="s">
        <v>459</v>
      </c>
      <c r="D107" s="291" t="s">
        <v>467</v>
      </c>
      <c r="E107" s="291" t="s">
        <v>353</v>
      </c>
      <c r="F107" s="292" t="n">
        <v>45000</v>
      </c>
      <c r="G107" s="293"/>
      <c r="H107" s="294"/>
      <c r="I107" s="294"/>
      <c r="J107" s="294"/>
    </row>
    <row r="108" s="221" customFormat="true" ht="38.25" hidden="false" customHeight="false" outlineLevel="3" collapsed="false">
      <c r="A108" s="290" t="s">
        <v>1028</v>
      </c>
      <c r="B108" s="291" t="s">
        <v>915</v>
      </c>
      <c r="C108" s="291" t="s">
        <v>459</v>
      </c>
      <c r="D108" s="291" t="s">
        <v>451</v>
      </c>
      <c r="E108" s="291" t="s">
        <v>331</v>
      </c>
      <c r="F108" s="292" t="n">
        <v>30000</v>
      </c>
      <c r="G108" s="293"/>
      <c r="H108" s="294"/>
      <c r="I108" s="294"/>
      <c r="J108" s="294"/>
    </row>
    <row r="109" s="221" customFormat="true" ht="40.5" hidden="false" customHeight="false" outlineLevel="4" collapsed="false">
      <c r="A109" s="296" t="s">
        <v>1029</v>
      </c>
      <c r="B109" s="291" t="s">
        <v>915</v>
      </c>
      <c r="C109" s="291" t="s">
        <v>459</v>
      </c>
      <c r="D109" s="291" t="s">
        <v>469</v>
      </c>
      <c r="E109" s="291" t="s">
        <v>331</v>
      </c>
      <c r="F109" s="292" t="n">
        <v>30000</v>
      </c>
      <c r="G109" s="293"/>
      <c r="H109" s="294"/>
      <c r="I109" s="294"/>
      <c r="J109" s="294"/>
    </row>
    <row r="110" s="221" customFormat="true" ht="25.5" hidden="false" customHeight="false" outlineLevel="5" collapsed="false">
      <c r="A110" s="295" t="s">
        <v>1015</v>
      </c>
      <c r="B110" s="291" t="s">
        <v>915</v>
      </c>
      <c r="C110" s="291" t="s">
        <v>459</v>
      </c>
      <c r="D110" s="291" t="s">
        <v>470</v>
      </c>
      <c r="E110" s="291" t="s">
        <v>331</v>
      </c>
      <c r="F110" s="292" t="n">
        <v>30000</v>
      </c>
      <c r="G110" s="293"/>
      <c r="H110" s="294"/>
      <c r="I110" s="294"/>
      <c r="J110" s="294"/>
    </row>
    <row r="111" s="221" customFormat="true" ht="25.5" hidden="false" customHeight="false" outlineLevel="6" collapsed="false">
      <c r="A111" s="290" t="s">
        <v>918</v>
      </c>
      <c r="B111" s="291" t="s">
        <v>915</v>
      </c>
      <c r="C111" s="291" t="s">
        <v>459</v>
      </c>
      <c r="D111" s="291" t="s">
        <v>470</v>
      </c>
      <c r="E111" s="291" t="s">
        <v>351</v>
      </c>
      <c r="F111" s="292" t="n">
        <v>30000</v>
      </c>
      <c r="G111" s="293"/>
      <c r="H111" s="294"/>
      <c r="I111" s="294"/>
      <c r="J111" s="294"/>
    </row>
    <row r="112" s="221" customFormat="true" ht="27" hidden="false" customHeight="false" outlineLevel="7" collapsed="false">
      <c r="A112" s="296" t="s">
        <v>919</v>
      </c>
      <c r="B112" s="291" t="s">
        <v>915</v>
      </c>
      <c r="C112" s="291" t="s">
        <v>459</v>
      </c>
      <c r="D112" s="291" t="s">
        <v>470</v>
      </c>
      <c r="E112" s="291" t="s">
        <v>353</v>
      </c>
      <c r="F112" s="292" t="n">
        <v>30000</v>
      </c>
      <c r="G112" s="293"/>
      <c r="H112" s="294"/>
      <c r="I112" s="294"/>
      <c r="J112" s="294"/>
    </row>
    <row r="113" s="221" customFormat="true" ht="25.5" hidden="false" customHeight="false" outlineLevel="3" collapsed="false">
      <c r="A113" s="290" t="s">
        <v>1030</v>
      </c>
      <c r="B113" s="291" t="s">
        <v>915</v>
      </c>
      <c r="C113" s="291" t="s">
        <v>459</v>
      </c>
      <c r="D113" s="291" t="s">
        <v>472</v>
      </c>
      <c r="E113" s="291" t="s">
        <v>331</v>
      </c>
      <c r="F113" s="292" t="n">
        <v>49000</v>
      </c>
      <c r="G113" s="293"/>
      <c r="H113" s="294"/>
      <c r="I113" s="294"/>
      <c r="J113" s="294"/>
    </row>
    <row r="114" s="221" customFormat="true" ht="27" hidden="false" customHeight="false" outlineLevel="4" collapsed="false">
      <c r="A114" s="296" t="s">
        <v>1031</v>
      </c>
      <c r="B114" s="291" t="s">
        <v>915</v>
      </c>
      <c r="C114" s="291" t="s">
        <v>459</v>
      </c>
      <c r="D114" s="291" t="s">
        <v>474</v>
      </c>
      <c r="E114" s="291" t="s">
        <v>331</v>
      </c>
      <c r="F114" s="292" t="n">
        <v>49000</v>
      </c>
      <c r="G114" s="293"/>
      <c r="H114" s="294"/>
      <c r="I114" s="294"/>
      <c r="J114" s="294"/>
    </row>
    <row r="115" s="221" customFormat="true" ht="25.5" hidden="false" customHeight="false" outlineLevel="5" collapsed="false">
      <c r="A115" s="295" t="s">
        <v>1015</v>
      </c>
      <c r="B115" s="291" t="s">
        <v>915</v>
      </c>
      <c r="C115" s="291" t="s">
        <v>459</v>
      </c>
      <c r="D115" s="291" t="s">
        <v>475</v>
      </c>
      <c r="E115" s="291" t="s">
        <v>331</v>
      </c>
      <c r="F115" s="292" t="n">
        <v>49000</v>
      </c>
      <c r="G115" s="293"/>
      <c r="H115" s="294"/>
      <c r="I115" s="294"/>
      <c r="J115" s="294"/>
    </row>
    <row r="116" s="221" customFormat="true" ht="25.5" hidden="false" customHeight="false" outlineLevel="6" collapsed="false">
      <c r="A116" s="290" t="s">
        <v>918</v>
      </c>
      <c r="B116" s="291" t="s">
        <v>915</v>
      </c>
      <c r="C116" s="291" t="s">
        <v>459</v>
      </c>
      <c r="D116" s="291" t="s">
        <v>475</v>
      </c>
      <c r="E116" s="291" t="s">
        <v>351</v>
      </c>
      <c r="F116" s="292" t="n">
        <v>49000</v>
      </c>
      <c r="G116" s="293"/>
      <c r="H116" s="294"/>
      <c r="I116" s="294"/>
      <c r="J116" s="294"/>
    </row>
    <row r="117" s="221" customFormat="true" ht="27" hidden="false" customHeight="false" outlineLevel="7" collapsed="false">
      <c r="A117" s="296" t="s">
        <v>919</v>
      </c>
      <c r="B117" s="291" t="s">
        <v>915</v>
      </c>
      <c r="C117" s="291" t="s">
        <v>459</v>
      </c>
      <c r="D117" s="291" t="s">
        <v>475</v>
      </c>
      <c r="E117" s="291" t="s">
        <v>353</v>
      </c>
      <c r="F117" s="292" t="n">
        <v>49000</v>
      </c>
      <c r="G117" s="293"/>
      <c r="H117" s="294"/>
      <c r="I117" s="294"/>
      <c r="J117" s="294"/>
    </row>
    <row r="118" s="221" customFormat="true" ht="38.25" hidden="false" customHeight="false" outlineLevel="3" collapsed="false">
      <c r="A118" s="290" t="s">
        <v>1032</v>
      </c>
      <c r="B118" s="291" t="s">
        <v>915</v>
      </c>
      <c r="C118" s="291" t="s">
        <v>459</v>
      </c>
      <c r="D118" s="291" t="s">
        <v>477</v>
      </c>
      <c r="E118" s="291" t="s">
        <v>331</v>
      </c>
      <c r="F118" s="292" t="n">
        <v>100000</v>
      </c>
      <c r="G118" s="293"/>
      <c r="H118" s="294"/>
      <c r="I118" s="294"/>
      <c r="J118" s="294"/>
    </row>
    <row r="119" s="221" customFormat="true" ht="25.5" hidden="false" customHeight="false" outlineLevel="5" collapsed="false">
      <c r="A119" s="295" t="s">
        <v>1015</v>
      </c>
      <c r="B119" s="291" t="s">
        <v>915</v>
      </c>
      <c r="C119" s="291" t="s">
        <v>459</v>
      </c>
      <c r="D119" s="291" t="s">
        <v>478</v>
      </c>
      <c r="E119" s="291" t="s">
        <v>331</v>
      </c>
      <c r="F119" s="292" t="n">
        <v>100000</v>
      </c>
      <c r="G119" s="293"/>
      <c r="H119" s="294"/>
      <c r="I119" s="294"/>
      <c r="J119" s="294"/>
    </row>
    <row r="120" s="221" customFormat="true" ht="25.5" hidden="false" customHeight="false" outlineLevel="6" collapsed="false">
      <c r="A120" s="290" t="s">
        <v>918</v>
      </c>
      <c r="B120" s="291" t="s">
        <v>915</v>
      </c>
      <c r="C120" s="291" t="s">
        <v>459</v>
      </c>
      <c r="D120" s="291" t="s">
        <v>478</v>
      </c>
      <c r="E120" s="291" t="s">
        <v>351</v>
      </c>
      <c r="F120" s="292" t="n">
        <v>100000</v>
      </c>
      <c r="G120" s="293"/>
      <c r="H120" s="294"/>
      <c r="I120" s="294"/>
      <c r="J120" s="294"/>
    </row>
    <row r="121" s="221" customFormat="true" ht="27" hidden="false" customHeight="false" outlineLevel="7" collapsed="false">
      <c r="A121" s="296" t="s">
        <v>919</v>
      </c>
      <c r="B121" s="291" t="s">
        <v>915</v>
      </c>
      <c r="C121" s="291" t="s">
        <v>459</v>
      </c>
      <c r="D121" s="291" t="s">
        <v>478</v>
      </c>
      <c r="E121" s="291" t="s">
        <v>353</v>
      </c>
      <c r="F121" s="292" t="n">
        <v>100000</v>
      </c>
      <c r="G121" s="293"/>
      <c r="H121" s="294"/>
      <c r="I121" s="294"/>
      <c r="J121" s="294"/>
    </row>
    <row r="122" s="221" customFormat="true" ht="51" hidden="false" customHeight="false" outlineLevel="3" collapsed="false">
      <c r="A122" s="290" t="s">
        <v>1033</v>
      </c>
      <c r="B122" s="291" t="s">
        <v>915</v>
      </c>
      <c r="C122" s="291" t="s">
        <v>459</v>
      </c>
      <c r="D122" s="291" t="s">
        <v>480</v>
      </c>
      <c r="E122" s="291" t="s">
        <v>331</v>
      </c>
      <c r="F122" s="292" t="n">
        <v>5000</v>
      </c>
      <c r="G122" s="293"/>
      <c r="H122" s="294"/>
      <c r="I122" s="294"/>
      <c r="J122" s="294"/>
    </row>
    <row r="123" s="221" customFormat="true" ht="27" hidden="false" customHeight="false" outlineLevel="4" collapsed="false">
      <c r="A123" s="296" t="s">
        <v>1034</v>
      </c>
      <c r="B123" s="291" t="s">
        <v>915</v>
      </c>
      <c r="C123" s="291" t="s">
        <v>459</v>
      </c>
      <c r="D123" s="291" t="s">
        <v>482</v>
      </c>
      <c r="E123" s="291" t="s">
        <v>331</v>
      </c>
      <c r="F123" s="292" t="n">
        <v>5000</v>
      </c>
      <c r="G123" s="293"/>
      <c r="H123" s="294"/>
      <c r="I123" s="294"/>
      <c r="J123" s="294"/>
    </row>
    <row r="124" s="221" customFormat="true" ht="25.5" hidden="false" customHeight="false" outlineLevel="5" collapsed="false">
      <c r="A124" s="295" t="s">
        <v>1015</v>
      </c>
      <c r="B124" s="291" t="s">
        <v>915</v>
      </c>
      <c r="C124" s="291" t="s">
        <v>459</v>
      </c>
      <c r="D124" s="291" t="s">
        <v>483</v>
      </c>
      <c r="E124" s="291" t="s">
        <v>331</v>
      </c>
      <c r="F124" s="292" t="n">
        <v>5000</v>
      </c>
      <c r="G124" s="293"/>
      <c r="H124" s="294"/>
      <c r="I124" s="294"/>
      <c r="J124" s="294"/>
    </row>
    <row r="125" s="221" customFormat="true" ht="25.5" hidden="false" customHeight="false" outlineLevel="6" collapsed="false">
      <c r="A125" s="290" t="s">
        <v>918</v>
      </c>
      <c r="B125" s="291" t="s">
        <v>915</v>
      </c>
      <c r="C125" s="291" t="s">
        <v>459</v>
      </c>
      <c r="D125" s="291" t="s">
        <v>483</v>
      </c>
      <c r="E125" s="291" t="s">
        <v>351</v>
      </c>
      <c r="F125" s="292" t="n">
        <v>5000</v>
      </c>
      <c r="G125" s="293"/>
      <c r="H125" s="294"/>
      <c r="I125" s="294"/>
      <c r="J125" s="294"/>
    </row>
    <row r="126" s="221" customFormat="true" ht="27" hidden="false" customHeight="false" outlineLevel="7" collapsed="false">
      <c r="A126" s="296" t="s">
        <v>919</v>
      </c>
      <c r="B126" s="291" t="s">
        <v>915</v>
      </c>
      <c r="C126" s="291" t="s">
        <v>459</v>
      </c>
      <c r="D126" s="291" t="s">
        <v>483</v>
      </c>
      <c r="E126" s="291" t="s">
        <v>353</v>
      </c>
      <c r="F126" s="292" t="n">
        <v>5000</v>
      </c>
      <c r="G126" s="293"/>
      <c r="H126" s="294"/>
      <c r="I126" s="294"/>
      <c r="J126" s="294"/>
    </row>
    <row r="127" s="221" customFormat="true" ht="12.75" hidden="false" customHeight="false" outlineLevel="3" collapsed="false">
      <c r="A127" s="290" t="s">
        <v>1035</v>
      </c>
      <c r="B127" s="291" t="s">
        <v>915</v>
      </c>
      <c r="C127" s="291" t="s">
        <v>459</v>
      </c>
      <c r="D127" s="291" t="s">
        <v>485</v>
      </c>
      <c r="E127" s="291" t="s">
        <v>331</v>
      </c>
      <c r="F127" s="292" t="n">
        <v>45300</v>
      </c>
      <c r="G127" s="293"/>
      <c r="H127" s="294"/>
      <c r="I127" s="294"/>
      <c r="J127" s="294"/>
    </row>
    <row r="128" s="221" customFormat="true" ht="13.5" hidden="false" customHeight="false" outlineLevel="4" collapsed="false">
      <c r="A128" s="296" t="s">
        <v>1036</v>
      </c>
      <c r="B128" s="291" t="s">
        <v>915</v>
      </c>
      <c r="C128" s="291" t="s">
        <v>459</v>
      </c>
      <c r="D128" s="291" t="s">
        <v>487</v>
      </c>
      <c r="E128" s="291" t="s">
        <v>331</v>
      </c>
      <c r="F128" s="292" t="n">
        <v>45300</v>
      </c>
      <c r="G128" s="293"/>
      <c r="H128" s="294"/>
      <c r="I128" s="294"/>
      <c r="J128" s="294"/>
    </row>
    <row r="129" s="221" customFormat="true" ht="25.5" hidden="false" customHeight="false" outlineLevel="6" collapsed="false">
      <c r="A129" s="290" t="s">
        <v>918</v>
      </c>
      <c r="B129" s="291" t="s">
        <v>915</v>
      </c>
      <c r="C129" s="291" t="s">
        <v>459</v>
      </c>
      <c r="D129" s="291" t="s">
        <v>487</v>
      </c>
      <c r="E129" s="291" t="s">
        <v>351</v>
      </c>
      <c r="F129" s="292" t="n">
        <v>45300</v>
      </c>
      <c r="G129" s="293"/>
      <c r="H129" s="294"/>
      <c r="I129" s="294"/>
      <c r="J129" s="294"/>
    </row>
    <row r="130" s="221" customFormat="true" ht="27" hidden="false" customHeight="false" outlineLevel="7" collapsed="false">
      <c r="A130" s="296" t="s">
        <v>919</v>
      </c>
      <c r="B130" s="291" t="s">
        <v>915</v>
      </c>
      <c r="C130" s="291" t="s">
        <v>459</v>
      </c>
      <c r="D130" s="291" t="s">
        <v>487</v>
      </c>
      <c r="E130" s="291" t="s">
        <v>353</v>
      </c>
      <c r="F130" s="292" t="n">
        <v>45300</v>
      </c>
      <c r="G130" s="293"/>
      <c r="H130" s="294"/>
      <c r="I130" s="294"/>
      <c r="J130" s="294"/>
    </row>
    <row r="131" s="221" customFormat="true" ht="12.75" hidden="false" customHeight="false" outlineLevel="1" collapsed="false">
      <c r="A131" s="295" t="s">
        <v>1037</v>
      </c>
      <c r="B131" s="291" t="s">
        <v>915</v>
      </c>
      <c r="C131" s="291" t="s">
        <v>489</v>
      </c>
      <c r="D131" s="291" t="s">
        <v>330</v>
      </c>
      <c r="E131" s="291" t="s">
        <v>331</v>
      </c>
      <c r="F131" s="292" t="n">
        <v>726000</v>
      </c>
      <c r="G131" s="293"/>
      <c r="H131" s="294"/>
      <c r="I131" s="294"/>
      <c r="J131" s="294"/>
    </row>
    <row r="132" s="221" customFormat="true" ht="13.5" hidden="false" customHeight="false" outlineLevel="2" collapsed="false">
      <c r="A132" s="296" t="s">
        <v>1038</v>
      </c>
      <c r="B132" s="291" t="s">
        <v>915</v>
      </c>
      <c r="C132" s="291" t="s">
        <v>491</v>
      </c>
      <c r="D132" s="291" t="s">
        <v>330</v>
      </c>
      <c r="E132" s="291" t="s">
        <v>331</v>
      </c>
      <c r="F132" s="292" t="n">
        <v>10000</v>
      </c>
      <c r="G132" s="293"/>
      <c r="H132" s="294"/>
      <c r="I132" s="294"/>
      <c r="J132" s="294"/>
    </row>
    <row r="133" s="221" customFormat="true" ht="38.25" hidden="false" customHeight="false" outlineLevel="3" collapsed="false">
      <c r="A133" s="290" t="s">
        <v>1039</v>
      </c>
      <c r="B133" s="291" t="s">
        <v>915</v>
      </c>
      <c r="C133" s="291" t="s">
        <v>491</v>
      </c>
      <c r="D133" s="291" t="s">
        <v>493</v>
      </c>
      <c r="E133" s="291" t="s">
        <v>331</v>
      </c>
      <c r="F133" s="292" t="n">
        <v>10000</v>
      </c>
      <c r="G133" s="293"/>
      <c r="H133" s="294"/>
      <c r="I133" s="294"/>
      <c r="J133" s="294"/>
    </row>
    <row r="134" s="221" customFormat="true" ht="40.5" hidden="false" customHeight="false" outlineLevel="4" collapsed="false">
      <c r="A134" s="296" t="s">
        <v>1040</v>
      </c>
      <c r="B134" s="291" t="s">
        <v>915</v>
      </c>
      <c r="C134" s="291" t="s">
        <v>491</v>
      </c>
      <c r="D134" s="291" t="s">
        <v>495</v>
      </c>
      <c r="E134" s="291" t="s">
        <v>331</v>
      </c>
      <c r="F134" s="292" t="n">
        <v>10000</v>
      </c>
      <c r="G134" s="293"/>
      <c r="H134" s="294"/>
      <c r="I134" s="294"/>
      <c r="J134" s="294"/>
    </row>
    <row r="135" s="221" customFormat="true" ht="25.5" hidden="false" customHeight="false" outlineLevel="5" collapsed="false">
      <c r="A135" s="295" t="s">
        <v>1015</v>
      </c>
      <c r="B135" s="291" t="s">
        <v>915</v>
      </c>
      <c r="C135" s="291" t="s">
        <v>491</v>
      </c>
      <c r="D135" s="291" t="s">
        <v>496</v>
      </c>
      <c r="E135" s="291" t="s">
        <v>331</v>
      </c>
      <c r="F135" s="292" t="n">
        <v>10000</v>
      </c>
      <c r="G135" s="293"/>
      <c r="H135" s="294"/>
      <c r="I135" s="294"/>
      <c r="J135" s="294"/>
    </row>
    <row r="136" s="221" customFormat="true" ht="25.5" hidden="false" customHeight="false" outlineLevel="6" collapsed="false">
      <c r="A136" s="290" t="s">
        <v>918</v>
      </c>
      <c r="B136" s="291" t="s">
        <v>915</v>
      </c>
      <c r="C136" s="291" t="s">
        <v>491</v>
      </c>
      <c r="D136" s="291" t="s">
        <v>496</v>
      </c>
      <c r="E136" s="291" t="s">
        <v>351</v>
      </c>
      <c r="F136" s="292" t="n">
        <v>10000</v>
      </c>
      <c r="G136" s="293"/>
      <c r="H136" s="294"/>
      <c r="I136" s="294"/>
      <c r="J136" s="294"/>
    </row>
    <row r="137" s="221" customFormat="true" ht="27" hidden="false" customHeight="false" outlineLevel="7" collapsed="false">
      <c r="A137" s="296" t="s">
        <v>919</v>
      </c>
      <c r="B137" s="291" t="s">
        <v>915</v>
      </c>
      <c r="C137" s="291" t="s">
        <v>491</v>
      </c>
      <c r="D137" s="291" t="s">
        <v>496</v>
      </c>
      <c r="E137" s="291" t="s">
        <v>353</v>
      </c>
      <c r="F137" s="292" t="n">
        <v>10000</v>
      </c>
      <c r="G137" s="293"/>
      <c r="H137" s="294"/>
      <c r="I137" s="294"/>
      <c r="J137" s="294"/>
    </row>
    <row r="138" s="221" customFormat="true" ht="13.5" hidden="false" customHeight="false" outlineLevel="2" collapsed="false">
      <c r="A138" s="296" t="s">
        <v>1041</v>
      </c>
      <c r="B138" s="291" t="s">
        <v>915</v>
      </c>
      <c r="C138" s="291" t="s">
        <v>498</v>
      </c>
      <c r="D138" s="291" t="s">
        <v>330</v>
      </c>
      <c r="E138" s="291" t="s">
        <v>331</v>
      </c>
      <c r="F138" s="292" t="n">
        <v>716000</v>
      </c>
      <c r="G138" s="293"/>
      <c r="H138" s="294"/>
      <c r="I138" s="294"/>
      <c r="J138" s="294"/>
    </row>
    <row r="139" s="221" customFormat="true" ht="38.25" hidden="false" customHeight="false" outlineLevel="3" collapsed="false">
      <c r="A139" s="290" t="s">
        <v>1028</v>
      </c>
      <c r="B139" s="291" t="s">
        <v>915</v>
      </c>
      <c r="C139" s="291" t="s">
        <v>498</v>
      </c>
      <c r="D139" s="291" t="s">
        <v>451</v>
      </c>
      <c r="E139" s="291" t="s">
        <v>331</v>
      </c>
      <c r="F139" s="292" t="n">
        <v>716000</v>
      </c>
      <c r="G139" s="293"/>
      <c r="H139" s="294"/>
      <c r="I139" s="294"/>
      <c r="J139" s="294"/>
    </row>
    <row r="140" s="221" customFormat="true" ht="40.5" hidden="false" customHeight="false" outlineLevel="4" collapsed="false">
      <c r="A140" s="296" t="s">
        <v>1042</v>
      </c>
      <c r="B140" s="291" t="s">
        <v>915</v>
      </c>
      <c r="C140" s="291" t="s">
        <v>498</v>
      </c>
      <c r="D140" s="291" t="s">
        <v>500</v>
      </c>
      <c r="E140" s="291" t="s">
        <v>331</v>
      </c>
      <c r="F140" s="292" t="n">
        <v>716000</v>
      </c>
      <c r="G140" s="293"/>
      <c r="H140" s="294"/>
      <c r="I140" s="294"/>
      <c r="J140" s="294"/>
    </row>
    <row r="141" s="221" customFormat="true" ht="25.5" hidden="false" customHeight="false" outlineLevel="5" collapsed="false">
      <c r="A141" s="295" t="s">
        <v>1015</v>
      </c>
      <c r="B141" s="291" t="s">
        <v>915</v>
      </c>
      <c r="C141" s="291" t="s">
        <v>498</v>
      </c>
      <c r="D141" s="291" t="s">
        <v>501</v>
      </c>
      <c r="E141" s="291" t="s">
        <v>331</v>
      </c>
      <c r="F141" s="292" t="n">
        <v>716000</v>
      </c>
      <c r="G141" s="293"/>
      <c r="H141" s="294"/>
      <c r="I141" s="294"/>
      <c r="J141" s="294"/>
    </row>
    <row r="142" s="221" customFormat="true" ht="25.5" hidden="false" customHeight="false" outlineLevel="6" collapsed="false">
      <c r="A142" s="290" t="s">
        <v>918</v>
      </c>
      <c r="B142" s="291" t="s">
        <v>915</v>
      </c>
      <c r="C142" s="291" t="s">
        <v>498</v>
      </c>
      <c r="D142" s="291" t="s">
        <v>501</v>
      </c>
      <c r="E142" s="291" t="s">
        <v>351</v>
      </c>
      <c r="F142" s="292" t="n">
        <v>716000</v>
      </c>
      <c r="G142" s="293"/>
      <c r="H142" s="294"/>
      <c r="I142" s="294"/>
      <c r="J142" s="294"/>
    </row>
    <row r="143" s="221" customFormat="true" ht="27" hidden="false" customHeight="false" outlineLevel="7" collapsed="false">
      <c r="A143" s="296" t="s">
        <v>919</v>
      </c>
      <c r="B143" s="291" t="s">
        <v>915</v>
      </c>
      <c r="C143" s="291" t="s">
        <v>498</v>
      </c>
      <c r="D143" s="291" t="s">
        <v>501</v>
      </c>
      <c r="E143" s="291" t="s">
        <v>353</v>
      </c>
      <c r="F143" s="292" t="n">
        <v>716000</v>
      </c>
      <c r="G143" s="293"/>
      <c r="H143" s="294"/>
      <c r="I143" s="294"/>
      <c r="J143" s="294"/>
    </row>
    <row r="144" s="221" customFormat="true" ht="12.75" hidden="false" customHeight="false" outlineLevel="1" collapsed="false">
      <c r="A144" s="295" t="s">
        <v>1043</v>
      </c>
      <c r="B144" s="291" t="s">
        <v>915</v>
      </c>
      <c r="C144" s="291" t="s">
        <v>503</v>
      </c>
      <c r="D144" s="291" t="s">
        <v>330</v>
      </c>
      <c r="E144" s="291" t="s">
        <v>331</v>
      </c>
      <c r="F144" s="292" t="n">
        <v>50000</v>
      </c>
      <c r="G144" s="293"/>
      <c r="H144" s="294"/>
      <c r="I144" s="294"/>
      <c r="J144" s="294"/>
    </row>
    <row r="145" s="221" customFormat="true" ht="13.5" hidden="false" customHeight="false" outlineLevel="2" collapsed="false">
      <c r="A145" s="296" t="s">
        <v>1044</v>
      </c>
      <c r="B145" s="291" t="s">
        <v>915</v>
      </c>
      <c r="C145" s="291" t="s">
        <v>549</v>
      </c>
      <c r="D145" s="291" t="s">
        <v>330</v>
      </c>
      <c r="E145" s="291" t="s">
        <v>331</v>
      </c>
      <c r="F145" s="292" t="n">
        <v>50000</v>
      </c>
      <c r="G145" s="293"/>
      <c r="H145" s="294"/>
      <c r="I145" s="294"/>
      <c r="J145" s="294"/>
    </row>
    <row r="146" s="221" customFormat="true" ht="38.25" hidden="false" customHeight="false" outlineLevel="3" collapsed="false">
      <c r="A146" s="290" t="s">
        <v>1013</v>
      </c>
      <c r="B146" s="291" t="s">
        <v>915</v>
      </c>
      <c r="C146" s="291" t="s">
        <v>549</v>
      </c>
      <c r="D146" s="291" t="s">
        <v>424</v>
      </c>
      <c r="E146" s="291" t="s">
        <v>331</v>
      </c>
      <c r="F146" s="292" t="n">
        <v>50000</v>
      </c>
      <c r="G146" s="293"/>
      <c r="H146" s="294"/>
      <c r="I146" s="294"/>
      <c r="J146" s="294"/>
    </row>
    <row r="147" s="221" customFormat="true" ht="40.5" hidden="false" customHeight="false" outlineLevel="4" collapsed="false">
      <c r="A147" s="296" t="s">
        <v>1045</v>
      </c>
      <c r="B147" s="291" t="s">
        <v>915</v>
      </c>
      <c r="C147" s="291" t="s">
        <v>549</v>
      </c>
      <c r="D147" s="291" t="s">
        <v>562</v>
      </c>
      <c r="E147" s="291" t="s">
        <v>331</v>
      </c>
      <c r="F147" s="292" t="n">
        <v>50000</v>
      </c>
      <c r="G147" s="293"/>
      <c r="H147" s="294"/>
      <c r="I147" s="294"/>
      <c r="J147" s="294"/>
    </row>
    <row r="148" s="221" customFormat="true" ht="25.5" hidden="false" customHeight="false" outlineLevel="5" collapsed="false">
      <c r="A148" s="295" t="s">
        <v>1015</v>
      </c>
      <c r="B148" s="291" t="s">
        <v>915</v>
      </c>
      <c r="C148" s="291" t="s">
        <v>549</v>
      </c>
      <c r="D148" s="291" t="s">
        <v>563</v>
      </c>
      <c r="E148" s="291" t="s">
        <v>331</v>
      </c>
      <c r="F148" s="292" t="n">
        <v>50000</v>
      </c>
      <c r="G148" s="293"/>
      <c r="H148" s="294"/>
      <c r="I148" s="294"/>
      <c r="J148" s="294"/>
    </row>
    <row r="149" s="221" customFormat="true" ht="25.5" hidden="false" customHeight="false" outlineLevel="6" collapsed="false">
      <c r="A149" s="290" t="s">
        <v>918</v>
      </c>
      <c r="B149" s="291" t="s">
        <v>915</v>
      </c>
      <c r="C149" s="291" t="s">
        <v>549</v>
      </c>
      <c r="D149" s="291" t="s">
        <v>563</v>
      </c>
      <c r="E149" s="291" t="s">
        <v>351</v>
      </c>
      <c r="F149" s="292" t="n">
        <v>50000</v>
      </c>
      <c r="G149" s="293"/>
      <c r="H149" s="294"/>
      <c r="I149" s="294"/>
      <c r="J149" s="294"/>
    </row>
    <row r="150" s="221" customFormat="true" ht="27" hidden="false" customHeight="false" outlineLevel="7" collapsed="false">
      <c r="A150" s="296" t="s">
        <v>919</v>
      </c>
      <c r="B150" s="291" t="s">
        <v>915</v>
      </c>
      <c r="C150" s="291" t="s">
        <v>549</v>
      </c>
      <c r="D150" s="291" t="s">
        <v>563</v>
      </c>
      <c r="E150" s="291" t="s">
        <v>353</v>
      </c>
      <c r="F150" s="292" t="n">
        <v>50000</v>
      </c>
      <c r="G150" s="293"/>
      <c r="H150" s="294"/>
      <c r="I150" s="294"/>
      <c r="J150" s="294"/>
    </row>
    <row r="151" s="221" customFormat="true" ht="12.75" hidden="false" customHeight="false" outlineLevel="1" collapsed="false">
      <c r="A151" s="295" t="s">
        <v>1046</v>
      </c>
      <c r="B151" s="291" t="s">
        <v>915</v>
      </c>
      <c r="C151" s="291" t="s">
        <v>599</v>
      </c>
      <c r="D151" s="291" t="s">
        <v>330</v>
      </c>
      <c r="E151" s="291" t="s">
        <v>331</v>
      </c>
      <c r="F151" s="292" t="n">
        <v>2171700</v>
      </c>
      <c r="G151" s="293"/>
      <c r="H151" s="294"/>
      <c r="I151" s="294"/>
      <c r="J151" s="294"/>
    </row>
    <row r="152" s="221" customFormat="true" ht="13.5" hidden="false" customHeight="false" outlineLevel="2" collapsed="false">
      <c r="A152" s="296" t="s">
        <v>1047</v>
      </c>
      <c r="B152" s="291" t="s">
        <v>915</v>
      </c>
      <c r="C152" s="291" t="s">
        <v>601</v>
      </c>
      <c r="D152" s="291" t="s">
        <v>330</v>
      </c>
      <c r="E152" s="291" t="s">
        <v>331</v>
      </c>
      <c r="F152" s="292" t="n">
        <v>1579000</v>
      </c>
      <c r="G152" s="293"/>
      <c r="H152" s="294"/>
      <c r="I152" s="294"/>
      <c r="J152" s="294"/>
    </row>
    <row r="153" s="221" customFormat="true" ht="25.5" hidden="false" customHeight="false" outlineLevel="3" collapsed="false">
      <c r="A153" s="290" t="s">
        <v>1048</v>
      </c>
      <c r="B153" s="291" t="s">
        <v>915</v>
      </c>
      <c r="C153" s="291" t="s">
        <v>601</v>
      </c>
      <c r="D153" s="291" t="s">
        <v>603</v>
      </c>
      <c r="E153" s="291" t="s">
        <v>331</v>
      </c>
      <c r="F153" s="292" t="n">
        <v>1579000</v>
      </c>
      <c r="G153" s="293"/>
      <c r="H153" s="294"/>
      <c r="I153" s="294"/>
      <c r="J153" s="294"/>
    </row>
    <row r="154" s="221" customFormat="true" ht="12.75" hidden="false" customHeight="false" outlineLevel="6" collapsed="false">
      <c r="A154" s="290" t="s">
        <v>943</v>
      </c>
      <c r="B154" s="291" t="s">
        <v>915</v>
      </c>
      <c r="C154" s="291" t="s">
        <v>601</v>
      </c>
      <c r="D154" s="291" t="s">
        <v>603</v>
      </c>
      <c r="E154" s="291" t="s">
        <v>605</v>
      </c>
      <c r="F154" s="292" t="n">
        <v>1579000</v>
      </c>
      <c r="G154" s="293"/>
      <c r="H154" s="294"/>
      <c r="I154" s="294"/>
      <c r="J154" s="294"/>
    </row>
    <row r="155" s="221" customFormat="true" ht="13.5" hidden="false" customHeight="false" outlineLevel="7" collapsed="false">
      <c r="A155" s="296" t="s">
        <v>944</v>
      </c>
      <c r="B155" s="291" t="s">
        <v>915</v>
      </c>
      <c r="C155" s="291" t="s">
        <v>601</v>
      </c>
      <c r="D155" s="291" t="s">
        <v>603</v>
      </c>
      <c r="E155" s="291" t="s">
        <v>607</v>
      </c>
      <c r="F155" s="292" t="n">
        <v>1579000</v>
      </c>
      <c r="G155" s="293"/>
      <c r="H155" s="294"/>
      <c r="I155" s="294"/>
      <c r="J155" s="294"/>
    </row>
    <row r="156" s="221" customFormat="true" ht="13.5" hidden="false" customHeight="false" outlineLevel="2" collapsed="false">
      <c r="A156" s="296" t="s">
        <v>1049</v>
      </c>
      <c r="B156" s="291" t="s">
        <v>915</v>
      </c>
      <c r="C156" s="291" t="s">
        <v>609</v>
      </c>
      <c r="D156" s="291" t="s">
        <v>330</v>
      </c>
      <c r="E156" s="291" t="s">
        <v>331</v>
      </c>
      <c r="F156" s="292" t="n">
        <v>580700</v>
      </c>
      <c r="G156" s="293"/>
      <c r="H156" s="294"/>
      <c r="I156" s="294"/>
      <c r="J156" s="294"/>
    </row>
    <row r="157" s="221" customFormat="true" ht="25.5" hidden="false" customHeight="false" outlineLevel="3" collapsed="false">
      <c r="A157" s="290" t="s">
        <v>1050</v>
      </c>
      <c r="B157" s="291" t="s">
        <v>915</v>
      </c>
      <c r="C157" s="291" t="s">
        <v>609</v>
      </c>
      <c r="D157" s="291" t="s">
        <v>617</v>
      </c>
      <c r="E157" s="291" t="s">
        <v>331</v>
      </c>
      <c r="F157" s="292" t="n">
        <v>580700</v>
      </c>
      <c r="G157" s="293"/>
      <c r="H157" s="294"/>
      <c r="I157" s="294"/>
      <c r="J157" s="294"/>
    </row>
    <row r="158" s="221" customFormat="true" ht="38.25" hidden="false" customHeight="false" outlineLevel="5" collapsed="false">
      <c r="A158" s="295" t="s">
        <v>1051</v>
      </c>
      <c r="B158" s="291" t="s">
        <v>915</v>
      </c>
      <c r="C158" s="291" t="s">
        <v>609</v>
      </c>
      <c r="D158" s="291" t="s">
        <v>619</v>
      </c>
      <c r="E158" s="291" t="s">
        <v>331</v>
      </c>
      <c r="F158" s="292" t="n">
        <v>580700</v>
      </c>
      <c r="G158" s="293"/>
      <c r="H158" s="294"/>
      <c r="I158" s="294"/>
      <c r="J158" s="294"/>
    </row>
    <row r="159" s="221" customFormat="true" ht="12.75" hidden="false" customHeight="false" outlineLevel="6" collapsed="false">
      <c r="A159" s="290" t="s">
        <v>943</v>
      </c>
      <c r="B159" s="291" t="s">
        <v>915</v>
      </c>
      <c r="C159" s="291" t="s">
        <v>609</v>
      </c>
      <c r="D159" s="291" t="s">
        <v>619</v>
      </c>
      <c r="E159" s="291" t="s">
        <v>605</v>
      </c>
      <c r="F159" s="292" t="n">
        <v>580700</v>
      </c>
      <c r="G159" s="293"/>
      <c r="H159" s="294"/>
      <c r="I159" s="294"/>
      <c r="J159" s="294"/>
    </row>
    <row r="160" s="221" customFormat="true" ht="27" hidden="false" customHeight="false" outlineLevel="7" collapsed="false">
      <c r="A160" s="296" t="s">
        <v>949</v>
      </c>
      <c r="B160" s="291" t="s">
        <v>915</v>
      </c>
      <c r="C160" s="291" t="s">
        <v>609</v>
      </c>
      <c r="D160" s="291" t="s">
        <v>619</v>
      </c>
      <c r="E160" s="291" t="s">
        <v>613</v>
      </c>
      <c r="F160" s="292" t="n">
        <v>580700</v>
      </c>
      <c r="G160" s="293"/>
      <c r="H160" s="294"/>
      <c r="I160" s="294"/>
      <c r="J160" s="294"/>
    </row>
    <row r="161" s="221" customFormat="true" ht="13.5" hidden="false" customHeight="false" outlineLevel="2" collapsed="false">
      <c r="A161" s="296" t="s">
        <v>1052</v>
      </c>
      <c r="B161" s="291" t="s">
        <v>915</v>
      </c>
      <c r="C161" s="291" t="s">
        <v>633</v>
      </c>
      <c r="D161" s="291" t="s">
        <v>330</v>
      </c>
      <c r="E161" s="291" t="s">
        <v>331</v>
      </c>
      <c r="F161" s="292" t="n">
        <v>12000</v>
      </c>
      <c r="G161" s="293"/>
      <c r="H161" s="294"/>
      <c r="I161" s="294"/>
      <c r="J161" s="294"/>
    </row>
    <row r="162" s="221" customFormat="true" ht="38.25" hidden="false" customHeight="false" outlineLevel="3" collapsed="false">
      <c r="A162" s="290" t="s">
        <v>1053</v>
      </c>
      <c r="B162" s="291" t="s">
        <v>915</v>
      </c>
      <c r="C162" s="291" t="s">
        <v>633</v>
      </c>
      <c r="D162" s="291" t="s">
        <v>635</v>
      </c>
      <c r="E162" s="291" t="s">
        <v>331</v>
      </c>
      <c r="F162" s="292" t="n">
        <v>12000</v>
      </c>
      <c r="G162" s="293"/>
      <c r="H162" s="294"/>
      <c r="I162" s="294"/>
      <c r="J162" s="294"/>
    </row>
    <row r="163" s="221" customFormat="true" ht="13.5" hidden="false" customHeight="false" outlineLevel="4" collapsed="false">
      <c r="A163" s="296" t="s">
        <v>1054</v>
      </c>
      <c r="B163" s="291" t="s">
        <v>915</v>
      </c>
      <c r="C163" s="291" t="s">
        <v>633</v>
      </c>
      <c r="D163" s="291" t="s">
        <v>637</v>
      </c>
      <c r="E163" s="291" t="s">
        <v>331</v>
      </c>
      <c r="F163" s="292" t="n">
        <v>12000</v>
      </c>
      <c r="G163" s="293"/>
      <c r="H163" s="294"/>
      <c r="I163" s="294"/>
      <c r="J163" s="294"/>
    </row>
    <row r="164" s="221" customFormat="true" ht="25.5" hidden="false" customHeight="false" outlineLevel="5" collapsed="false">
      <c r="A164" s="295" t="s">
        <v>1015</v>
      </c>
      <c r="B164" s="291" t="s">
        <v>915</v>
      </c>
      <c r="C164" s="291" t="s">
        <v>633</v>
      </c>
      <c r="D164" s="291" t="s">
        <v>638</v>
      </c>
      <c r="E164" s="291" t="s">
        <v>331</v>
      </c>
      <c r="F164" s="292" t="n">
        <v>12000</v>
      </c>
      <c r="G164" s="293"/>
      <c r="H164" s="294"/>
      <c r="I164" s="294"/>
      <c r="J164" s="294"/>
    </row>
    <row r="165" s="221" customFormat="true" ht="25.5" hidden="false" customHeight="false" outlineLevel="6" collapsed="false">
      <c r="A165" s="290" t="s">
        <v>918</v>
      </c>
      <c r="B165" s="291" t="s">
        <v>915</v>
      </c>
      <c r="C165" s="291" t="s">
        <v>633</v>
      </c>
      <c r="D165" s="291" t="s">
        <v>638</v>
      </c>
      <c r="E165" s="291" t="s">
        <v>351</v>
      </c>
      <c r="F165" s="292" t="n">
        <v>12000</v>
      </c>
      <c r="G165" s="293"/>
      <c r="H165" s="294"/>
      <c r="I165" s="294"/>
      <c r="J165" s="294"/>
    </row>
    <row r="166" s="221" customFormat="true" ht="27" hidden="false" customHeight="false" outlineLevel="7" collapsed="false">
      <c r="A166" s="296" t="s">
        <v>919</v>
      </c>
      <c r="B166" s="291" t="s">
        <v>915</v>
      </c>
      <c r="C166" s="291" t="s">
        <v>633</v>
      </c>
      <c r="D166" s="291" t="s">
        <v>638</v>
      </c>
      <c r="E166" s="291" t="s">
        <v>353</v>
      </c>
      <c r="F166" s="292" t="n">
        <v>12000</v>
      </c>
      <c r="G166" s="293"/>
      <c r="H166" s="294"/>
      <c r="I166" s="294"/>
      <c r="J166" s="294"/>
    </row>
    <row r="167" s="221" customFormat="true" ht="25.5" hidden="false" customHeight="false" outlineLevel="1" collapsed="false">
      <c r="A167" s="295" t="s">
        <v>1055</v>
      </c>
      <c r="B167" s="291" t="s">
        <v>915</v>
      </c>
      <c r="C167" s="291" t="s">
        <v>662</v>
      </c>
      <c r="D167" s="291" t="s">
        <v>330</v>
      </c>
      <c r="E167" s="291" t="s">
        <v>331</v>
      </c>
      <c r="F167" s="292" t="n">
        <v>15000</v>
      </c>
      <c r="G167" s="293"/>
      <c r="H167" s="294"/>
      <c r="I167" s="294"/>
      <c r="J167" s="294"/>
    </row>
    <row r="168" s="221" customFormat="true" ht="13.5" hidden="false" customHeight="false" outlineLevel="2" collapsed="false">
      <c r="A168" s="296" t="s">
        <v>1056</v>
      </c>
      <c r="B168" s="291" t="s">
        <v>915</v>
      </c>
      <c r="C168" s="291" t="s">
        <v>664</v>
      </c>
      <c r="D168" s="291" t="s">
        <v>330</v>
      </c>
      <c r="E168" s="291" t="s">
        <v>331</v>
      </c>
      <c r="F168" s="292" t="n">
        <v>15000</v>
      </c>
      <c r="G168" s="293"/>
      <c r="H168" s="294"/>
      <c r="I168" s="294"/>
      <c r="J168" s="294"/>
    </row>
    <row r="169" s="221" customFormat="true" ht="38.25" hidden="false" customHeight="false" outlineLevel="3" collapsed="false">
      <c r="A169" s="290" t="s">
        <v>1057</v>
      </c>
      <c r="B169" s="291" t="s">
        <v>915</v>
      </c>
      <c r="C169" s="291" t="s">
        <v>664</v>
      </c>
      <c r="D169" s="291" t="s">
        <v>383</v>
      </c>
      <c r="E169" s="291" t="s">
        <v>331</v>
      </c>
      <c r="F169" s="292" t="n">
        <v>15000</v>
      </c>
      <c r="G169" s="293"/>
      <c r="H169" s="294"/>
      <c r="I169" s="294"/>
      <c r="J169" s="294"/>
    </row>
    <row r="170" s="221" customFormat="true" ht="13.5" hidden="false" customHeight="false" outlineLevel="4" collapsed="false">
      <c r="A170" s="296" t="s">
        <v>879</v>
      </c>
      <c r="B170" s="291" t="s">
        <v>915</v>
      </c>
      <c r="C170" s="291" t="s">
        <v>664</v>
      </c>
      <c r="D170" s="291" t="s">
        <v>666</v>
      </c>
      <c r="E170" s="291" t="s">
        <v>331</v>
      </c>
      <c r="F170" s="292" t="n">
        <v>15000</v>
      </c>
      <c r="G170" s="293"/>
      <c r="H170" s="294"/>
      <c r="I170" s="294"/>
      <c r="J170" s="294"/>
    </row>
    <row r="171" s="221" customFormat="true" ht="25.5" hidden="false" customHeight="false" outlineLevel="5" collapsed="false">
      <c r="A171" s="295" t="s">
        <v>1015</v>
      </c>
      <c r="B171" s="291" t="s">
        <v>915</v>
      </c>
      <c r="C171" s="291" t="s">
        <v>664</v>
      </c>
      <c r="D171" s="291" t="s">
        <v>667</v>
      </c>
      <c r="E171" s="291" t="s">
        <v>331</v>
      </c>
      <c r="F171" s="292" t="n">
        <v>15000</v>
      </c>
      <c r="G171" s="293"/>
      <c r="H171" s="294"/>
      <c r="I171" s="294"/>
      <c r="J171" s="294"/>
    </row>
    <row r="172" s="221" customFormat="true" ht="12.75" hidden="false" customHeight="false" outlineLevel="6" collapsed="false">
      <c r="A172" s="290" t="s">
        <v>974</v>
      </c>
      <c r="B172" s="291" t="s">
        <v>915</v>
      </c>
      <c r="C172" s="291" t="s">
        <v>664</v>
      </c>
      <c r="D172" s="291" t="s">
        <v>667</v>
      </c>
      <c r="E172" s="291" t="s">
        <v>669</v>
      </c>
      <c r="F172" s="292" t="n">
        <v>15000</v>
      </c>
      <c r="G172" s="293"/>
      <c r="H172" s="294"/>
      <c r="I172" s="294"/>
      <c r="J172" s="294"/>
    </row>
    <row r="173" s="221" customFormat="true" ht="13.5" hidden="false" customHeight="false" outlineLevel="7" collapsed="false">
      <c r="A173" s="296" t="s">
        <v>975</v>
      </c>
      <c r="B173" s="291" t="s">
        <v>915</v>
      </c>
      <c r="C173" s="291" t="s">
        <v>664</v>
      </c>
      <c r="D173" s="291" t="s">
        <v>667</v>
      </c>
      <c r="E173" s="291" t="s">
        <v>671</v>
      </c>
      <c r="F173" s="292" t="n">
        <v>15000</v>
      </c>
      <c r="G173" s="293"/>
      <c r="H173" s="294"/>
      <c r="I173" s="294"/>
      <c r="J173" s="294"/>
    </row>
    <row r="174" s="221" customFormat="true" ht="25.5" hidden="false" customHeight="false" outlineLevel="0" collapsed="false">
      <c r="A174" s="290" t="s">
        <v>1058</v>
      </c>
      <c r="B174" s="291" t="s">
        <v>923</v>
      </c>
      <c r="C174" s="291" t="s">
        <v>913</v>
      </c>
      <c r="D174" s="291" t="s">
        <v>330</v>
      </c>
      <c r="E174" s="291" t="s">
        <v>331</v>
      </c>
      <c r="F174" s="292" t="n">
        <v>25218341</v>
      </c>
      <c r="G174" s="293"/>
      <c r="H174" s="294"/>
      <c r="I174" s="294"/>
      <c r="J174" s="294"/>
    </row>
    <row r="175" s="221" customFormat="true" ht="12.75" hidden="false" customHeight="false" outlineLevel="1" collapsed="false">
      <c r="A175" s="295" t="s">
        <v>991</v>
      </c>
      <c r="B175" s="291" t="s">
        <v>923</v>
      </c>
      <c r="C175" s="291" t="s">
        <v>329</v>
      </c>
      <c r="D175" s="291" t="s">
        <v>330</v>
      </c>
      <c r="E175" s="291" t="s">
        <v>331</v>
      </c>
      <c r="F175" s="292" t="n">
        <v>4017100</v>
      </c>
      <c r="G175" s="293"/>
      <c r="H175" s="294"/>
      <c r="I175" s="294"/>
      <c r="J175" s="294"/>
    </row>
    <row r="176" s="221" customFormat="true" ht="27" hidden="false" customHeight="false" outlineLevel="2" collapsed="false">
      <c r="A176" s="296" t="s">
        <v>1059</v>
      </c>
      <c r="B176" s="291" t="s">
        <v>923</v>
      </c>
      <c r="C176" s="291" t="s">
        <v>381</v>
      </c>
      <c r="D176" s="291" t="s">
        <v>330</v>
      </c>
      <c r="E176" s="291" t="s">
        <v>331</v>
      </c>
      <c r="F176" s="292" t="n">
        <v>4017100</v>
      </c>
      <c r="G176" s="293"/>
      <c r="H176" s="294"/>
      <c r="I176" s="294"/>
      <c r="J176" s="294"/>
    </row>
    <row r="177" s="221" customFormat="true" ht="38.25" hidden="false" customHeight="false" outlineLevel="3" collapsed="false">
      <c r="A177" s="290" t="s">
        <v>1057</v>
      </c>
      <c r="B177" s="291" t="s">
        <v>923</v>
      </c>
      <c r="C177" s="291" t="s">
        <v>381</v>
      </c>
      <c r="D177" s="291" t="s">
        <v>383</v>
      </c>
      <c r="E177" s="291" t="s">
        <v>331</v>
      </c>
      <c r="F177" s="292" t="n">
        <v>4017100</v>
      </c>
      <c r="G177" s="293"/>
      <c r="H177" s="294"/>
      <c r="I177" s="294"/>
      <c r="J177" s="294"/>
    </row>
    <row r="178" s="221" customFormat="true" ht="13.5" hidden="false" customHeight="false" outlineLevel="4" collapsed="false">
      <c r="A178" s="296" t="s">
        <v>1060</v>
      </c>
      <c r="B178" s="291" t="s">
        <v>923</v>
      </c>
      <c r="C178" s="291" t="s">
        <v>381</v>
      </c>
      <c r="D178" s="291" t="s">
        <v>385</v>
      </c>
      <c r="E178" s="291" t="s">
        <v>331</v>
      </c>
      <c r="F178" s="292" t="n">
        <v>4017100</v>
      </c>
      <c r="G178" s="293"/>
      <c r="H178" s="294"/>
      <c r="I178" s="294"/>
      <c r="J178" s="294"/>
    </row>
    <row r="179" s="221" customFormat="true" ht="25.5" hidden="false" customHeight="false" outlineLevel="5" collapsed="false">
      <c r="A179" s="295" t="s">
        <v>995</v>
      </c>
      <c r="B179" s="291" t="s">
        <v>923</v>
      </c>
      <c r="C179" s="291" t="s">
        <v>381</v>
      </c>
      <c r="D179" s="291" t="s">
        <v>386</v>
      </c>
      <c r="E179" s="291" t="s">
        <v>331</v>
      </c>
      <c r="F179" s="292" t="n">
        <v>3689000</v>
      </c>
      <c r="G179" s="293"/>
      <c r="H179" s="294"/>
      <c r="I179" s="294"/>
      <c r="J179" s="294"/>
    </row>
    <row r="180" s="221" customFormat="true" ht="51" hidden="false" customHeight="false" outlineLevel="6" collapsed="false">
      <c r="A180" s="290" t="s">
        <v>932</v>
      </c>
      <c r="B180" s="291" t="s">
        <v>923</v>
      </c>
      <c r="C180" s="291" t="s">
        <v>381</v>
      </c>
      <c r="D180" s="291" t="s">
        <v>386</v>
      </c>
      <c r="E180" s="291" t="s">
        <v>341</v>
      </c>
      <c r="F180" s="292" t="n">
        <v>3689000</v>
      </c>
      <c r="G180" s="293"/>
      <c r="H180" s="294"/>
      <c r="I180" s="294"/>
      <c r="J180" s="294"/>
    </row>
    <row r="181" s="221" customFormat="true" ht="27" hidden="false" customHeight="false" outlineLevel="7" collapsed="false">
      <c r="A181" s="296" t="s">
        <v>939</v>
      </c>
      <c r="B181" s="291" t="s">
        <v>923</v>
      </c>
      <c r="C181" s="291" t="s">
        <v>381</v>
      </c>
      <c r="D181" s="291" t="s">
        <v>386</v>
      </c>
      <c r="E181" s="291" t="s">
        <v>343</v>
      </c>
      <c r="F181" s="292" t="n">
        <v>3689000</v>
      </c>
      <c r="G181" s="293"/>
      <c r="H181" s="294"/>
      <c r="I181" s="294"/>
      <c r="J181" s="294"/>
    </row>
    <row r="182" s="221" customFormat="true" ht="25.5" hidden="false" customHeight="false" outlineLevel="5" collapsed="false">
      <c r="A182" s="295" t="s">
        <v>996</v>
      </c>
      <c r="B182" s="291" t="s">
        <v>923</v>
      </c>
      <c r="C182" s="291" t="s">
        <v>381</v>
      </c>
      <c r="D182" s="291" t="s">
        <v>387</v>
      </c>
      <c r="E182" s="291" t="s">
        <v>331</v>
      </c>
      <c r="F182" s="292" t="n">
        <v>328100</v>
      </c>
      <c r="G182" s="293"/>
      <c r="H182" s="294"/>
      <c r="I182" s="294"/>
      <c r="J182" s="294"/>
    </row>
    <row r="183" s="221" customFormat="true" ht="51" hidden="false" customHeight="false" outlineLevel="6" collapsed="false">
      <c r="A183" s="290" t="s">
        <v>932</v>
      </c>
      <c r="B183" s="291" t="s">
        <v>923</v>
      </c>
      <c r="C183" s="291" t="s">
        <v>381</v>
      </c>
      <c r="D183" s="291" t="s">
        <v>387</v>
      </c>
      <c r="E183" s="291" t="s">
        <v>341</v>
      </c>
      <c r="F183" s="292" t="n">
        <v>12300</v>
      </c>
      <c r="G183" s="293"/>
      <c r="H183" s="294"/>
      <c r="I183" s="294"/>
      <c r="J183" s="294"/>
    </row>
    <row r="184" s="221" customFormat="true" ht="27" hidden="false" customHeight="false" outlineLevel="7" collapsed="false">
      <c r="A184" s="296" t="s">
        <v>939</v>
      </c>
      <c r="B184" s="291" t="s">
        <v>923</v>
      </c>
      <c r="C184" s="291" t="s">
        <v>381</v>
      </c>
      <c r="D184" s="291" t="s">
        <v>387</v>
      </c>
      <c r="E184" s="291" t="s">
        <v>343</v>
      </c>
      <c r="F184" s="292" t="n">
        <v>12300</v>
      </c>
      <c r="G184" s="293"/>
      <c r="H184" s="294"/>
      <c r="I184" s="294"/>
      <c r="J184" s="294"/>
    </row>
    <row r="185" s="221" customFormat="true" ht="25.5" hidden="false" customHeight="false" outlineLevel="6" collapsed="false">
      <c r="A185" s="290" t="s">
        <v>918</v>
      </c>
      <c r="B185" s="291" t="s">
        <v>923</v>
      </c>
      <c r="C185" s="291" t="s">
        <v>381</v>
      </c>
      <c r="D185" s="291" t="s">
        <v>387</v>
      </c>
      <c r="E185" s="291" t="s">
        <v>351</v>
      </c>
      <c r="F185" s="292" t="n">
        <v>315800</v>
      </c>
      <c r="G185" s="293"/>
      <c r="H185" s="294"/>
      <c r="I185" s="294"/>
      <c r="J185" s="294"/>
    </row>
    <row r="186" s="221" customFormat="true" ht="27" hidden="false" customHeight="false" outlineLevel="7" collapsed="false">
      <c r="A186" s="296" t="s">
        <v>919</v>
      </c>
      <c r="B186" s="291" t="s">
        <v>923</v>
      </c>
      <c r="C186" s="291" t="s">
        <v>381</v>
      </c>
      <c r="D186" s="291" t="s">
        <v>387</v>
      </c>
      <c r="E186" s="291" t="s">
        <v>353</v>
      </c>
      <c r="F186" s="292" t="n">
        <v>315800</v>
      </c>
      <c r="G186" s="293"/>
      <c r="H186" s="294"/>
      <c r="I186" s="294"/>
      <c r="J186" s="294"/>
    </row>
    <row r="187" s="221" customFormat="true" ht="12.75" hidden="false" customHeight="false" outlineLevel="1" collapsed="false">
      <c r="A187" s="295" t="s">
        <v>1019</v>
      </c>
      <c r="B187" s="291" t="s">
        <v>923</v>
      </c>
      <c r="C187" s="291" t="s">
        <v>437</v>
      </c>
      <c r="D187" s="291" t="s">
        <v>330</v>
      </c>
      <c r="E187" s="291" t="s">
        <v>331</v>
      </c>
      <c r="F187" s="292" t="n">
        <v>400000</v>
      </c>
      <c r="G187" s="293"/>
      <c r="H187" s="294"/>
      <c r="I187" s="294"/>
      <c r="J187" s="294"/>
    </row>
    <row r="188" s="221" customFormat="true" ht="13.5" hidden="false" customHeight="false" outlineLevel="2" collapsed="false">
      <c r="A188" s="296" t="s">
        <v>1061</v>
      </c>
      <c r="B188" s="291" t="s">
        <v>923</v>
      </c>
      <c r="C188" s="291" t="s">
        <v>449</v>
      </c>
      <c r="D188" s="291" t="s">
        <v>330</v>
      </c>
      <c r="E188" s="291" t="s">
        <v>331</v>
      </c>
      <c r="F188" s="292" t="n">
        <v>400000</v>
      </c>
      <c r="G188" s="293"/>
      <c r="H188" s="294"/>
      <c r="I188" s="294"/>
      <c r="J188" s="294"/>
    </row>
    <row r="189" s="221" customFormat="true" ht="38.25" hidden="false" customHeight="false" outlineLevel="3" collapsed="false">
      <c r="A189" s="290" t="s">
        <v>1028</v>
      </c>
      <c r="B189" s="291" t="s">
        <v>923</v>
      </c>
      <c r="C189" s="291" t="s">
        <v>449</v>
      </c>
      <c r="D189" s="291" t="s">
        <v>451</v>
      </c>
      <c r="E189" s="291" t="s">
        <v>331</v>
      </c>
      <c r="F189" s="292" t="n">
        <v>400000</v>
      </c>
      <c r="G189" s="293"/>
      <c r="H189" s="294"/>
      <c r="I189" s="294"/>
      <c r="J189" s="294"/>
    </row>
    <row r="190" s="221" customFormat="true" ht="54" hidden="false" customHeight="false" outlineLevel="4" collapsed="false">
      <c r="A190" s="296" t="s">
        <v>1062</v>
      </c>
      <c r="B190" s="291" t="s">
        <v>923</v>
      </c>
      <c r="C190" s="291" t="s">
        <v>449</v>
      </c>
      <c r="D190" s="291" t="s">
        <v>453</v>
      </c>
      <c r="E190" s="291" t="s">
        <v>331</v>
      </c>
      <c r="F190" s="292" t="n">
        <v>400000</v>
      </c>
      <c r="G190" s="293"/>
      <c r="H190" s="294"/>
      <c r="I190" s="294"/>
      <c r="J190" s="294"/>
    </row>
    <row r="191" s="221" customFormat="true" ht="25.5" hidden="false" customHeight="false" outlineLevel="5" collapsed="false">
      <c r="A191" s="295" t="s">
        <v>1063</v>
      </c>
      <c r="B191" s="291" t="s">
        <v>923</v>
      </c>
      <c r="C191" s="291" t="s">
        <v>449</v>
      </c>
      <c r="D191" s="291" t="s">
        <v>455</v>
      </c>
      <c r="E191" s="291" t="s">
        <v>331</v>
      </c>
      <c r="F191" s="292" t="n">
        <v>400000</v>
      </c>
      <c r="G191" s="293"/>
      <c r="H191" s="294"/>
      <c r="I191" s="294"/>
      <c r="J191" s="294"/>
    </row>
    <row r="192" s="221" customFormat="true" ht="12.75" hidden="false" customHeight="false" outlineLevel="6" collapsed="false">
      <c r="A192" s="290" t="s">
        <v>925</v>
      </c>
      <c r="B192" s="291" t="s">
        <v>923</v>
      </c>
      <c r="C192" s="291" t="s">
        <v>449</v>
      </c>
      <c r="D192" s="291" t="s">
        <v>455</v>
      </c>
      <c r="E192" s="291" t="s">
        <v>364</v>
      </c>
      <c r="F192" s="292" t="n">
        <v>400000</v>
      </c>
      <c r="G192" s="293"/>
      <c r="H192" s="294"/>
      <c r="I192" s="294"/>
      <c r="J192" s="294"/>
    </row>
    <row r="193" s="221" customFormat="true" ht="27" hidden="false" customHeight="false" outlineLevel="7" collapsed="false">
      <c r="A193" s="296" t="s">
        <v>926</v>
      </c>
      <c r="B193" s="291" t="s">
        <v>923</v>
      </c>
      <c r="C193" s="291" t="s">
        <v>449</v>
      </c>
      <c r="D193" s="291" t="s">
        <v>455</v>
      </c>
      <c r="E193" s="291" t="s">
        <v>457</v>
      </c>
      <c r="F193" s="292" t="n">
        <v>400000</v>
      </c>
      <c r="G193" s="293"/>
      <c r="H193" s="294"/>
      <c r="I193" s="294"/>
      <c r="J193" s="294"/>
    </row>
    <row r="194" s="221" customFormat="true" ht="12.75" hidden="false" customHeight="false" outlineLevel="1" collapsed="false">
      <c r="A194" s="295" t="s">
        <v>1046</v>
      </c>
      <c r="B194" s="291" t="s">
        <v>923</v>
      </c>
      <c r="C194" s="291" t="s">
        <v>599</v>
      </c>
      <c r="D194" s="291" t="s">
        <v>330</v>
      </c>
      <c r="E194" s="291" t="s">
        <v>331</v>
      </c>
      <c r="F194" s="292" t="n">
        <v>170000</v>
      </c>
      <c r="G194" s="293"/>
      <c r="H194" s="294"/>
      <c r="I194" s="294"/>
      <c r="J194" s="294"/>
    </row>
    <row r="195" s="221" customFormat="true" ht="13.5" hidden="false" customHeight="false" outlineLevel="2" collapsed="false">
      <c r="A195" s="296" t="s">
        <v>1052</v>
      </c>
      <c r="B195" s="291" t="s">
        <v>923</v>
      </c>
      <c r="C195" s="291" t="s">
        <v>633</v>
      </c>
      <c r="D195" s="291" t="s">
        <v>330</v>
      </c>
      <c r="E195" s="291" t="s">
        <v>331</v>
      </c>
      <c r="F195" s="292" t="n">
        <v>170000</v>
      </c>
      <c r="G195" s="293"/>
      <c r="H195" s="294"/>
      <c r="I195" s="294"/>
      <c r="J195" s="294"/>
    </row>
    <row r="196" s="221" customFormat="true" ht="38.25" hidden="false" customHeight="false" outlineLevel="3" collapsed="false">
      <c r="A196" s="290" t="s">
        <v>1053</v>
      </c>
      <c r="B196" s="291" t="s">
        <v>923</v>
      </c>
      <c r="C196" s="291" t="s">
        <v>633</v>
      </c>
      <c r="D196" s="291" t="s">
        <v>635</v>
      </c>
      <c r="E196" s="291" t="s">
        <v>331</v>
      </c>
      <c r="F196" s="292" t="n">
        <v>170000</v>
      </c>
      <c r="G196" s="293"/>
      <c r="H196" s="294"/>
      <c r="I196" s="294"/>
      <c r="J196" s="294"/>
    </row>
    <row r="197" s="221" customFormat="true" ht="27" hidden="false" customHeight="false" outlineLevel="4" collapsed="false">
      <c r="A197" s="296" t="s">
        <v>1064</v>
      </c>
      <c r="B197" s="291" t="s">
        <v>923</v>
      </c>
      <c r="C197" s="291" t="s">
        <v>633</v>
      </c>
      <c r="D197" s="291" t="s">
        <v>640</v>
      </c>
      <c r="E197" s="291" t="s">
        <v>331</v>
      </c>
      <c r="F197" s="292" t="n">
        <v>170000</v>
      </c>
      <c r="G197" s="293"/>
      <c r="H197" s="294"/>
      <c r="I197" s="294"/>
      <c r="J197" s="294"/>
    </row>
    <row r="198" s="221" customFormat="true" ht="25.5" hidden="false" customHeight="false" outlineLevel="5" collapsed="false">
      <c r="A198" s="295" t="s">
        <v>1063</v>
      </c>
      <c r="B198" s="291" t="s">
        <v>923</v>
      </c>
      <c r="C198" s="291" t="s">
        <v>633</v>
      </c>
      <c r="D198" s="291" t="s">
        <v>641</v>
      </c>
      <c r="E198" s="291" t="s">
        <v>331</v>
      </c>
      <c r="F198" s="292" t="n">
        <v>170000</v>
      </c>
      <c r="G198" s="293"/>
      <c r="H198" s="294"/>
      <c r="I198" s="294"/>
      <c r="J198" s="294"/>
    </row>
    <row r="199" s="221" customFormat="true" ht="25.5" hidden="false" customHeight="false" outlineLevel="6" collapsed="false">
      <c r="A199" s="290" t="s">
        <v>934</v>
      </c>
      <c r="B199" s="291" t="s">
        <v>923</v>
      </c>
      <c r="C199" s="291" t="s">
        <v>633</v>
      </c>
      <c r="D199" s="291" t="s">
        <v>641</v>
      </c>
      <c r="E199" s="291" t="s">
        <v>515</v>
      </c>
      <c r="F199" s="292" t="n">
        <v>170000</v>
      </c>
      <c r="G199" s="293"/>
      <c r="H199" s="294"/>
      <c r="I199" s="294"/>
      <c r="J199" s="294"/>
    </row>
    <row r="200" s="221" customFormat="true" ht="27" hidden="false" customHeight="false" outlineLevel="7" collapsed="false">
      <c r="A200" s="296" t="s">
        <v>977</v>
      </c>
      <c r="B200" s="291" t="s">
        <v>923</v>
      </c>
      <c r="C200" s="291" t="s">
        <v>633</v>
      </c>
      <c r="D200" s="291" t="s">
        <v>641</v>
      </c>
      <c r="E200" s="291" t="s">
        <v>643</v>
      </c>
      <c r="F200" s="292" t="n">
        <v>170000</v>
      </c>
      <c r="G200" s="293"/>
      <c r="H200" s="294"/>
      <c r="I200" s="294"/>
      <c r="J200" s="294"/>
    </row>
    <row r="201" s="221" customFormat="true" ht="12.75" hidden="false" customHeight="false" outlineLevel="1" collapsed="false">
      <c r="A201" s="295" t="s">
        <v>1065</v>
      </c>
      <c r="B201" s="291" t="s">
        <v>923</v>
      </c>
      <c r="C201" s="291" t="s">
        <v>653</v>
      </c>
      <c r="D201" s="291" t="s">
        <v>330</v>
      </c>
      <c r="E201" s="291" t="s">
        <v>331</v>
      </c>
      <c r="F201" s="292" t="n">
        <v>664541</v>
      </c>
      <c r="G201" s="293"/>
      <c r="H201" s="294"/>
      <c r="I201" s="294"/>
      <c r="J201" s="294"/>
    </row>
    <row r="202" s="221" customFormat="true" ht="13.5" hidden="false" customHeight="false" outlineLevel="2" collapsed="false">
      <c r="A202" s="296" t="s">
        <v>1066</v>
      </c>
      <c r="B202" s="291" t="s">
        <v>923</v>
      </c>
      <c r="C202" s="291" t="s">
        <v>655</v>
      </c>
      <c r="D202" s="291" t="s">
        <v>330</v>
      </c>
      <c r="E202" s="291" t="s">
        <v>331</v>
      </c>
      <c r="F202" s="292" t="n">
        <v>664541</v>
      </c>
      <c r="G202" s="293"/>
      <c r="H202" s="294"/>
      <c r="I202" s="294"/>
      <c r="J202" s="294"/>
    </row>
    <row r="203" s="221" customFormat="true" ht="25.5" hidden="false" customHeight="false" outlineLevel="3" collapsed="false">
      <c r="A203" s="290" t="s">
        <v>993</v>
      </c>
      <c r="B203" s="291" t="s">
        <v>923</v>
      </c>
      <c r="C203" s="291" t="s">
        <v>655</v>
      </c>
      <c r="D203" s="291" t="s">
        <v>357</v>
      </c>
      <c r="E203" s="291" t="s">
        <v>331</v>
      </c>
      <c r="F203" s="292" t="n">
        <v>664541</v>
      </c>
      <c r="G203" s="293"/>
      <c r="H203" s="294"/>
      <c r="I203" s="294"/>
      <c r="J203" s="294"/>
    </row>
    <row r="204" s="221" customFormat="true" ht="27" hidden="false" customHeight="false" outlineLevel="4" collapsed="false">
      <c r="A204" s="296" t="s">
        <v>1067</v>
      </c>
      <c r="B204" s="291" t="s">
        <v>923</v>
      </c>
      <c r="C204" s="291" t="s">
        <v>655</v>
      </c>
      <c r="D204" s="291" t="s">
        <v>657</v>
      </c>
      <c r="E204" s="291" t="s">
        <v>331</v>
      </c>
      <c r="F204" s="292" t="n">
        <v>664541</v>
      </c>
      <c r="G204" s="293"/>
      <c r="H204" s="294"/>
      <c r="I204" s="294"/>
      <c r="J204" s="294"/>
    </row>
    <row r="205" s="221" customFormat="true" ht="25.5" hidden="false" customHeight="false" outlineLevel="5" collapsed="false">
      <c r="A205" s="295" t="s">
        <v>1063</v>
      </c>
      <c r="B205" s="291" t="s">
        <v>923</v>
      </c>
      <c r="C205" s="291" t="s">
        <v>655</v>
      </c>
      <c r="D205" s="291" t="s">
        <v>658</v>
      </c>
      <c r="E205" s="291" t="s">
        <v>331</v>
      </c>
      <c r="F205" s="292" t="n">
        <v>493741</v>
      </c>
      <c r="G205" s="293"/>
      <c r="H205" s="294"/>
      <c r="I205" s="294"/>
      <c r="J205" s="294"/>
    </row>
    <row r="206" s="221" customFormat="true" ht="12.75" hidden="false" customHeight="false" outlineLevel="6" collapsed="false">
      <c r="A206" s="290" t="s">
        <v>925</v>
      </c>
      <c r="B206" s="291" t="s">
        <v>923</v>
      </c>
      <c r="C206" s="291" t="s">
        <v>655</v>
      </c>
      <c r="D206" s="291" t="s">
        <v>658</v>
      </c>
      <c r="E206" s="291" t="s">
        <v>364</v>
      </c>
      <c r="F206" s="292" t="n">
        <v>493741</v>
      </c>
      <c r="G206" s="293"/>
      <c r="H206" s="294"/>
      <c r="I206" s="294"/>
      <c r="J206" s="294"/>
    </row>
    <row r="207" s="221" customFormat="true" ht="27" hidden="false" customHeight="false" outlineLevel="7" collapsed="false">
      <c r="A207" s="296" t="s">
        <v>926</v>
      </c>
      <c r="B207" s="291" t="s">
        <v>923</v>
      </c>
      <c r="C207" s="291" t="s">
        <v>655</v>
      </c>
      <c r="D207" s="291" t="s">
        <v>658</v>
      </c>
      <c r="E207" s="291" t="s">
        <v>457</v>
      </c>
      <c r="F207" s="292" t="n">
        <v>493741</v>
      </c>
      <c r="G207" s="293"/>
      <c r="H207" s="294"/>
      <c r="I207" s="294"/>
      <c r="J207" s="294"/>
    </row>
    <row r="208" s="221" customFormat="true" ht="25.5" hidden="false" customHeight="false" outlineLevel="5" collapsed="false">
      <c r="A208" s="295" t="s">
        <v>1068</v>
      </c>
      <c r="B208" s="291" t="s">
        <v>923</v>
      </c>
      <c r="C208" s="291" t="s">
        <v>655</v>
      </c>
      <c r="D208" s="291" t="s">
        <v>660</v>
      </c>
      <c r="E208" s="291" t="s">
        <v>331</v>
      </c>
      <c r="F208" s="292" t="n">
        <v>170800</v>
      </c>
      <c r="G208" s="293"/>
      <c r="H208" s="294"/>
      <c r="I208" s="294"/>
      <c r="J208" s="294"/>
    </row>
    <row r="209" s="221" customFormat="true" ht="12.75" hidden="false" customHeight="false" outlineLevel="6" collapsed="false">
      <c r="A209" s="290" t="s">
        <v>925</v>
      </c>
      <c r="B209" s="291" t="s">
        <v>923</v>
      </c>
      <c r="C209" s="291" t="s">
        <v>655</v>
      </c>
      <c r="D209" s="291" t="s">
        <v>660</v>
      </c>
      <c r="E209" s="291" t="s">
        <v>364</v>
      </c>
      <c r="F209" s="292" t="n">
        <v>170800</v>
      </c>
      <c r="G209" s="293"/>
      <c r="H209" s="294"/>
      <c r="I209" s="294"/>
      <c r="J209" s="294"/>
    </row>
    <row r="210" s="221" customFormat="true" ht="27" hidden="false" customHeight="false" outlineLevel="7" collapsed="false">
      <c r="A210" s="296" t="s">
        <v>926</v>
      </c>
      <c r="B210" s="291" t="s">
        <v>923</v>
      </c>
      <c r="C210" s="291" t="s">
        <v>655</v>
      </c>
      <c r="D210" s="291" t="s">
        <v>660</v>
      </c>
      <c r="E210" s="291" t="s">
        <v>457</v>
      </c>
      <c r="F210" s="292" t="n">
        <v>170800</v>
      </c>
      <c r="G210" s="293"/>
      <c r="H210" s="294"/>
      <c r="I210" s="294"/>
      <c r="J210" s="294"/>
    </row>
    <row r="211" s="221" customFormat="true" ht="38.25" hidden="false" customHeight="false" outlineLevel="1" collapsed="false">
      <c r="A211" s="295" t="s">
        <v>1069</v>
      </c>
      <c r="B211" s="291" t="s">
        <v>923</v>
      </c>
      <c r="C211" s="291" t="s">
        <v>673</v>
      </c>
      <c r="D211" s="291" t="s">
        <v>330</v>
      </c>
      <c r="E211" s="291" t="s">
        <v>331</v>
      </c>
      <c r="F211" s="292" t="n">
        <v>19966700</v>
      </c>
      <c r="G211" s="293"/>
      <c r="H211" s="294"/>
      <c r="I211" s="294"/>
      <c r="J211" s="294"/>
    </row>
    <row r="212" s="221" customFormat="true" ht="27" hidden="false" customHeight="false" outlineLevel="2" collapsed="false">
      <c r="A212" s="296" t="s">
        <v>1070</v>
      </c>
      <c r="B212" s="291" t="s">
        <v>923</v>
      </c>
      <c r="C212" s="291" t="s">
        <v>675</v>
      </c>
      <c r="D212" s="291" t="s">
        <v>330</v>
      </c>
      <c r="E212" s="291" t="s">
        <v>331</v>
      </c>
      <c r="F212" s="292" t="n">
        <v>19966700</v>
      </c>
      <c r="G212" s="293"/>
      <c r="H212" s="294"/>
      <c r="I212" s="294"/>
      <c r="J212" s="294"/>
    </row>
    <row r="213" s="221" customFormat="true" ht="38.25" hidden="false" customHeight="false" outlineLevel="3" collapsed="false">
      <c r="A213" s="290" t="s">
        <v>1057</v>
      </c>
      <c r="B213" s="291" t="s">
        <v>923</v>
      </c>
      <c r="C213" s="291" t="s">
        <v>675</v>
      </c>
      <c r="D213" s="291" t="s">
        <v>383</v>
      </c>
      <c r="E213" s="291" t="s">
        <v>331</v>
      </c>
      <c r="F213" s="292" t="n">
        <v>19966700</v>
      </c>
      <c r="G213" s="293"/>
      <c r="H213" s="294"/>
      <c r="I213" s="294"/>
      <c r="J213" s="294"/>
    </row>
    <row r="214" s="221" customFormat="true" ht="13.5" hidden="false" customHeight="false" outlineLevel="4" collapsed="false">
      <c r="A214" s="296" t="s">
        <v>1060</v>
      </c>
      <c r="B214" s="291" t="s">
        <v>923</v>
      </c>
      <c r="C214" s="291" t="s">
        <v>675</v>
      </c>
      <c r="D214" s="291" t="s">
        <v>385</v>
      </c>
      <c r="E214" s="291" t="s">
        <v>331</v>
      </c>
      <c r="F214" s="292" t="n">
        <v>19966700</v>
      </c>
      <c r="G214" s="293"/>
      <c r="H214" s="294"/>
      <c r="I214" s="294"/>
      <c r="J214" s="294"/>
    </row>
    <row r="215" s="221" customFormat="true" ht="25.5" hidden="false" customHeight="false" outlineLevel="5" collapsed="false">
      <c r="A215" s="295" t="s">
        <v>1071</v>
      </c>
      <c r="B215" s="291" t="s">
        <v>923</v>
      </c>
      <c r="C215" s="291" t="s">
        <v>675</v>
      </c>
      <c r="D215" s="291" t="s">
        <v>677</v>
      </c>
      <c r="E215" s="291" t="s">
        <v>331</v>
      </c>
      <c r="F215" s="292" t="n">
        <v>13500</v>
      </c>
      <c r="G215" s="293"/>
      <c r="H215" s="294"/>
      <c r="I215" s="294"/>
      <c r="J215" s="294"/>
    </row>
    <row r="216" s="221" customFormat="true" ht="12.75" hidden="false" customHeight="false" outlineLevel="6" collapsed="false">
      <c r="A216" s="290" t="s">
        <v>970</v>
      </c>
      <c r="B216" s="291" t="s">
        <v>923</v>
      </c>
      <c r="C216" s="291" t="s">
        <v>675</v>
      </c>
      <c r="D216" s="291" t="s">
        <v>677</v>
      </c>
      <c r="E216" s="291" t="s">
        <v>679</v>
      </c>
      <c r="F216" s="292" t="n">
        <v>13500</v>
      </c>
      <c r="G216" s="293"/>
      <c r="H216" s="294"/>
      <c r="I216" s="294"/>
      <c r="J216" s="294"/>
    </row>
    <row r="217" s="221" customFormat="true" ht="13.5" hidden="false" customHeight="false" outlineLevel="7" collapsed="false">
      <c r="A217" s="296" t="s">
        <v>971</v>
      </c>
      <c r="B217" s="291" t="s">
        <v>923</v>
      </c>
      <c r="C217" s="291" t="s">
        <v>675</v>
      </c>
      <c r="D217" s="291" t="s">
        <v>677</v>
      </c>
      <c r="E217" s="291" t="s">
        <v>681</v>
      </c>
      <c r="F217" s="292" t="n">
        <v>13500</v>
      </c>
      <c r="G217" s="293"/>
      <c r="H217" s="294"/>
      <c r="I217" s="294"/>
      <c r="J217" s="294"/>
    </row>
    <row r="218" s="221" customFormat="true" ht="25.5" hidden="false" customHeight="false" outlineLevel="5" collapsed="false">
      <c r="A218" s="295" t="s">
        <v>1072</v>
      </c>
      <c r="B218" s="291" t="s">
        <v>923</v>
      </c>
      <c r="C218" s="291" t="s">
        <v>675</v>
      </c>
      <c r="D218" s="291" t="s">
        <v>683</v>
      </c>
      <c r="E218" s="291" t="s">
        <v>331</v>
      </c>
      <c r="F218" s="292" t="n">
        <v>12300</v>
      </c>
      <c r="G218" s="293"/>
      <c r="H218" s="294"/>
      <c r="I218" s="294"/>
      <c r="J218" s="294"/>
    </row>
    <row r="219" s="221" customFormat="true" ht="12.75" hidden="false" customHeight="false" outlineLevel="6" collapsed="false">
      <c r="A219" s="290" t="s">
        <v>970</v>
      </c>
      <c r="B219" s="291" t="s">
        <v>923</v>
      </c>
      <c r="C219" s="291" t="s">
        <v>675</v>
      </c>
      <c r="D219" s="291" t="s">
        <v>683</v>
      </c>
      <c r="E219" s="291" t="s">
        <v>679</v>
      </c>
      <c r="F219" s="292" t="n">
        <v>12300</v>
      </c>
      <c r="G219" s="293"/>
      <c r="H219" s="294"/>
      <c r="I219" s="294"/>
      <c r="J219" s="294"/>
    </row>
    <row r="220" s="221" customFormat="true" ht="13.5" hidden="false" customHeight="false" outlineLevel="7" collapsed="false">
      <c r="A220" s="296" t="s">
        <v>971</v>
      </c>
      <c r="B220" s="291" t="s">
        <v>923</v>
      </c>
      <c r="C220" s="291" t="s">
        <v>675</v>
      </c>
      <c r="D220" s="291" t="s">
        <v>683</v>
      </c>
      <c r="E220" s="291" t="s">
        <v>681</v>
      </c>
      <c r="F220" s="292" t="n">
        <v>12300</v>
      </c>
      <c r="G220" s="293"/>
      <c r="H220" s="294"/>
      <c r="I220" s="294"/>
      <c r="J220" s="294"/>
    </row>
    <row r="221" s="221" customFormat="true" ht="25.5" hidden="false" customHeight="false" outlineLevel="5" collapsed="false">
      <c r="A221" s="295" t="s">
        <v>1073</v>
      </c>
      <c r="B221" s="291" t="s">
        <v>923</v>
      </c>
      <c r="C221" s="291" t="s">
        <v>675</v>
      </c>
      <c r="D221" s="291" t="s">
        <v>685</v>
      </c>
      <c r="E221" s="291" t="s">
        <v>331</v>
      </c>
      <c r="F221" s="292" t="n">
        <v>9400</v>
      </c>
      <c r="G221" s="293"/>
      <c r="H221" s="294"/>
      <c r="I221" s="294"/>
      <c r="J221" s="294"/>
    </row>
    <row r="222" s="221" customFormat="true" ht="12.75" hidden="false" customHeight="false" outlineLevel="6" collapsed="false">
      <c r="A222" s="290" t="s">
        <v>970</v>
      </c>
      <c r="B222" s="291" t="s">
        <v>923</v>
      </c>
      <c r="C222" s="291" t="s">
        <v>675</v>
      </c>
      <c r="D222" s="291" t="s">
        <v>685</v>
      </c>
      <c r="E222" s="291" t="s">
        <v>679</v>
      </c>
      <c r="F222" s="292" t="n">
        <v>9400</v>
      </c>
      <c r="G222" s="293"/>
      <c r="H222" s="294"/>
      <c r="I222" s="294"/>
      <c r="J222" s="294"/>
    </row>
    <row r="223" s="221" customFormat="true" ht="13.5" hidden="false" customHeight="false" outlineLevel="7" collapsed="false">
      <c r="A223" s="296" t="s">
        <v>971</v>
      </c>
      <c r="B223" s="291" t="s">
        <v>923</v>
      </c>
      <c r="C223" s="291" t="s">
        <v>675</v>
      </c>
      <c r="D223" s="291" t="s">
        <v>685</v>
      </c>
      <c r="E223" s="291" t="s">
        <v>681</v>
      </c>
      <c r="F223" s="292" t="n">
        <v>9400</v>
      </c>
      <c r="G223" s="293"/>
      <c r="H223" s="294"/>
      <c r="I223" s="294"/>
      <c r="J223" s="294"/>
    </row>
    <row r="224" s="221" customFormat="true" ht="25.5" hidden="false" customHeight="false" outlineLevel="5" collapsed="false">
      <c r="A224" s="295" t="s">
        <v>1074</v>
      </c>
      <c r="B224" s="291" t="s">
        <v>923</v>
      </c>
      <c r="C224" s="291" t="s">
        <v>675</v>
      </c>
      <c r="D224" s="291" t="s">
        <v>687</v>
      </c>
      <c r="E224" s="291" t="s">
        <v>331</v>
      </c>
      <c r="F224" s="292" t="n">
        <v>14100</v>
      </c>
      <c r="G224" s="293"/>
      <c r="H224" s="294"/>
      <c r="I224" s="294"/>
      <c r="J224" s="294"/>
    </row>
    <row r="225" s="221" customFormat="true" ht="12.75" hidden="false" customHeight="false" outlineLevel="6" collapsed="false">
      <c r="A225" s="290" t="s">
        <v>970</v>
      </c>
      <c r="B225" s="291" t="s">
        <v>923</v>
      </c>
      <c r="C225" s="291" t="s">
        <v>675</v>
      </c>
      <c r="D225" s="291" t="s">
        <v>687</v>
      </c>
      <c r="E225" s="291" t="s">
        <v>679</v>
      </c>
      <c r="F225" s="292" t="n">
        <v>14100</v>
      </c>
      <c r="G225" s="293"/>
      <c r="H225" s="294"/>
      <c r="I225" s="294"/>
      <c r="J225" s="294"/>
    </row>
    <row r="226" s="221" customFormat="true" ht="13.5" hidden="false" customHeight="false" outlineLevel="7" collapsed="false">
      <c r="A226" s="296" t="s">
        <v>971</v>
      </c>
      <c r="B226" s="291" t="s">
        <v>923</v>
      </c>
      <c r="C226" s="291" t="s">
        <v>675</v>
      </c>
      <c r="D226" s="291" t="s">
        <v>687</v>
      </c>
      <c r="E226" s="291" t="s">
        <v>681</v>
      </c>
      <c r="F226" s="292" t="n">
        <v>14100</v>
      </c>
      <c r="G226" s="293"/>
      <c r="H226" s="294"/>
      <c r="I226" s="294"/>
      <c r="J226" s="294"/>
    </row>
    <row r="227" s="221" customFormat="true" ht="25.5" hidden="false" customHeight="false" outlineLevel="5" collapsed="false">
      <c r="A227" s="295" t="s">
        <v>1075</v>
      </c>
      <c r="B227" s="291" t="s">
        <v>923</v>
      </c>
      <c r="C227" s="291" t="s">
        <v>675</v>
      </c>
      <c r="D227" s="291" t="s">
        <v>689</v>
      </c>
      <c r="E227" s="291" t="s">
        <v>331</v>
      </c>
      <c r="F227" s="292" t="n">
        <v>4100</v>
      </c>
      <c r="G227" s="293"/>
      <c r="H227" s="294"/>
      <c r="I227" s="294"/>
      <c r="J227" s="294"/>
    </row>
    <row r="228" s="221" customFormat="true" ht="12.75" hidden="false" customHeight="false" outlineLevel="6" collapsed="false">
      <c r="A228" s="290" t="s">
        <v>970</v>
      </c>
      <c r="B228" s="291" t="s">
        <v>923</v>
      </c>
      <c r="C228" s="291" t="s">
        <v>675</v>
      </c>
      <c r="D228" s="291" t="s">
        <v>689</v>
      </c>
      <c r="E228" s="291" t="s">
        <v>679</v>
      </c>
      <c r="F228" s="292" t="n">
        <v>4100</v>
      </c>
      <c r="G228" s="293"/>
      <c r="H228" s="294"/>
      <c r="I228" s="294"/>
      <c r="J228" s="294"/>
    </row>
    <row r="229" s="221" customFormat="true" ht="13.5" hidden="false" customHeight="false" outlineLevel="7" collapsed="false">
      <c r="A229" s="296" t="s">
        <v>971</v>
      </c>
      <c r="B229" s="291" t="s">
        <v>923</v>
      </c>
      <c r="C229" s="291" t="s">
        <v>675</v>
      </c>
      <c r="D229" s="291" t="s">
        <v>689</v>
      </c>
      <c r="E229" s="291" t="s">
        <v>681</v>
      </c>
      <c r="F229" s="292" t="n">
        <v>4100</v>
      </c>
      <c r="G229" s="293"/>
      <c r="H229" s="294"/>
      <c r="I229" s="294"/>
      <c r="J229" s="294"/>
    </row>
    <row r="230" s="221" customFormat="true" ht="25.5" hidden="false" customHeight="false" outlineLevel="5" collapsed="false">
      <c r="A230" s="295" t="s">
        <v>1076</v>
      </c>
      <c r="B230" s="291" t="s">
        <v>923</v>
      </c>
      <c r="C230" s="291" t="s">
        <v>675</v>
      </c>
      <c r="D230" s="291" t="s">
        <v>691</v>
      </c>
      <c r="E230" s="291" t="s">
        <v>331</v>
      </c>
      <c r="F230" s="292" t="n">
        <v>12300</v>
      </c>
      <c r="G230" s="293"/>
      <c r="H230" s="294"/>
      <c r="I230" s="294"/>
      <c r="J230" s="294"/>
    </row>
    <row r="231" s="221" customFormat="true" ht="12.75" hidden="false" customHeight="false" outlineLevel="6" collapsed="false">
      <c r="A231" s="290" t="s">
        <v>970</v>
      </c>
      <c r="B231" s="291" t="s">
        <v>923</v>
      </c>
      <c r="C231" s="291" t="s">
        <v>675</v>
      </c>
      <c r="D231" s="291" t="s">
        <v>691</v>
      </c>
      <c r="E231" s="291" t="s">
        <v>679</v>
      </c>
      <c r="F231" s="292" t="n">
        <v>12300</v>
      </c>
      <c r="G231" s="293"/>
      <c r="H231" s="294"/>
      <c r="I231" s="294"/>
      <c r="J231" s="294"/>
    </row>
    <row r="232" s="221" customFormat="true" ht="13.5" hidden="false" customHeight="false" outlineLevel="7" collapsed="false">
      <c r="A232" s="296" t="s">
        <v>971</v>
      </c>
      <c r="B232" s="291" t="s">
        <v>923</v>
      </c>
      <c r="C232" s="291" t="s">
        <v>675</v>
      </c>
      <c r="D232" s="291" t="s">
        <v>691</v>
      </c>
      <c r="E232" s="291" t="s">
        <v>681</v>
      </c>
      <c r="F232" s="292" t="n">
        <v>12300</v>
      </c>
      <c r="G232" s="293"/>
      <c r="H232" s="294"/>
      <c r="I232" s="294"/>
      <c r="J232" s="294"/>
    </row>
    <row r="233" s="221" customFormat="true" ht="25.5" hidden="false" customHeight="false" outlineLevel="5" collapsed="false">
      <c r="A233" s="295" t="s">
        <v>1077</v>
      </c>
      <c r="B233" s="291" t="s">
        <v>923</v>
      </c>
      <c r="C233" s="291" t="s">
        <v>675</v>
      </c>
      <c r="D233" s="291" t="s">
        <v>693</v>
      </c>
      <c r="E233" s="291" t="s">
        <v>331</v>
      </c>
      <c r="F233" s="292" t="n">
        <v>13000</v>
      </c>
      <c r="G233" s="293"/>
      <c r="H233" s="294"/>
      <c r="I233" s="294"/>
      <c r="J233" s="294"/>
    </row>
    <row r="234" s="221" customFormat="true" ht="12.75" hidden="false" customHeight="false" outlineLevel="6" collapsed="false">
      <c r="A234" s="290" t="s">
        <v>970</v>
      </c>
      <c r="B234" s="291" t="s">
        <v>923</v>
      </c>
      <c r="C234" s="291" t="s">
        <v>675</v>
      </c>
      <c r="D234" s="291" t="s">
        <v>693</v>
      </c>
      <c r="E234" s="291" t="s">
        <v>679</v>
      </c>
      <c r="F234" s="292" t="n">
        <v>13000</v>
      </c>
      <c r="G234" s="293"/>
      <c r="H234" s="294"/>
      <c r="I234" s="294"/>
      <c r="J234" s="294"/>
    </row>
    <row r="235" s="221" customFormat="true" ht="13.5" hidden="false" customHeight="false" outlineLevel="7" collapsed="false">
      <c r="A235" s="296" t="s">
        <v>971</v>
      </c>
      <c r="B235" s="291" t="s">
        <v>923</v>
      </c>
      <c r="C235" s="291" t="s">
        <v>675</v>
      </c>
      <c r="D235" s="291" t="s">
        <v>693</v>
      </c>
      <c r="E235" s="291" t="s">
        <v>681</v>
      </c>
      <c r="F235" s="292" t="n">
        <v>13000</v>
      </c>
      <c r="G235" s="293"/>
      <c r="H235" s="294"/>
      <c r="I235" s="294"/>
      <c r="J235" s="294"/>
    </row>
    <row r="236" s="221" customFormat="true" ht="25.5" hidden="false" customHeight="false" outlineLevel="5" collapsed="false">
      <c r="A236" s="295" t="s">
        <v>1078</v>
      </c>
      <c r="B236" s="291" t="s">
        <v>923</v>
      </c>
      <c r="C236" s="291" t="s">
        <v>675</v>
      </c>
      <c r="D236" s="291" t="s">
        <v>695</v>
      </c>
      <c r="E236" s="291" t="s">
        <v>331</v>
      </c>
      <c r="F236" s="292" t="n">
        <v>11300</v>
      </c>
      <c r="G236" s="293"/>
      <c r="H236" s="294"/>
      <c r="I236" s="294"/>
      <c r="J236" s="294"/>
    </row>
    <row r="237" s="221" customFormat="true" ht="12.75" hidden="false" customHeight="false" outlineLevel="6" collapsed="false">
      <c r="A237" s="290" t="s">
        <v>970</v>
      </c>
      <c r="B237" s="291" t="s">
        <v>923</v>
      </c>
      <c r="C237" s="291" t="s">
        <v>675</v>
      </c>
      <c r="D237" s="291" t="s">
        <v>695</v>
      </c>
      <c r="E237" s="291" t="s">
        <v>679</v>
      </c>
      <c r="F237" s="292" t="n">
        <v>11300</v>
      </c>
      <c r="G237" s="293"/>
      <c r="H237" s="294"/>
      <c r="I237" s="294"/>
      <c r="J237" s="294"/>
    </row>
    <row r="238" s="221" customFormat="true" ht="13.5" hidden="false" customHeight="false" outlineLevel="7" collapsed="false">
      <c r="A238" s="296" t="s">
        <v>971</v>
      </c>
      <c r="B238" s="291" t="s">
        <v>923</v>
      </c>
      <c r="C238" s="291" t="s">
        <v>675</v>
      </c>
      <c r="D238" s="291" t="s">
        <v>695</v>
      </c>
      <c r="E238" s="291" t="s">
        <v>681</v>
      </c>
      <c r="F238" s="292" t="n">
        <v>11300</v>
      </c>
      <c r="G238" s="293"/>
      <c r="H238" s="294"/>
      <c r="I238" s="294"/>
      <c r="J238" s="294"/>
    </row>
    <row r="239" s="221" customFormat="true" ht="25.5" hidden="false" customHeight="false" outlineLevel="5" collapsed="false">
      <c r="A239" s="295" t="s">
        <v>1079</v>
      </c>
      <c r="B239" s="291" t="s">
        <v>923</v>
      </c>
      <c r="C239" s="291" t="s">
        <v>675</v>
      </c>
      <c r="D239" s="291" t="s">
        <v>697</v>
      </c>
      <c r="E239" s="291" t="s">
        <v>331</v>
      </c>
      <c r="F239" s="292" t="n">
        <v>16400</v>
      </c>
      <c r="G239" s="293"/>
      <c r="H239" s="294"/>
      <c r="I239" s="294"/>
      <c r="J239" s="294"/>
    </row>
    <row r="240" s="221" customFormat="true" ht="12.75" hidden="false" customHeight="false" outlineLevel="6" collapsed="false">
      <c r="A240" s="290" t="s">
        <v>970</v>
      </c>
      <c r="B240" s="291" t="s">
        <v>923</v>
      </c>
      <c r="C240" s="291" t="s">
        <v>675</v>
      </c>
      <c r="D240" s="291" t="s">
        <v>697</v>
      </c>
      <c r="E240" s="291" t="s">
        <v>679</v>
      </c>
      <c r="F240" s="292" t="n">
        <v>16400</v>
      </c>
      <c r="G240" s="293"/>
      <c r="H240" s="294"/>
      <c r="I240" s="294"/>
      <c r="J240" s="294"/>
    </row>
    <row r="241" s="221" customFormat="true" ht="13.5" hidden="false" customHeight="false" outlineLevel="7" collapsed="false">
      <c r="A241" s="296" t="s">
        <v>971</v>
      </c>
      <c r="B241" s="291" t="s">
        <v>923</v>
      </c>
      <c r="C241" s="291" t="s">
        <v>675</v>
      </c>
      <c r="D241" s="291" t="s">
        <v>697</v>
      </c>
      <c r="E241" s="291" t="s">
        <v>681</v>
      </c>
      <c r="F241" s="292" t="n">
        <v>16400</v>
      </c>
      <c r="G241" s="293"/>
      <c r="H241" s="294"/>
      <c r="I241" s="294"/>
      <c r="J241" s="294"/>
    </row>
    <row r="242" s="221" customFormat="true" ht="25.5" hidden="false" customHeight="false" outlineLevel="5" collapsed="false">
      <c r="A242" s="295" t="s">
        <v>1080</v>
      </c>
      <c r="B242" s="291" t="s">
        <v>923</v>
      </c>
      <c r="C242" s="291" t="s">
        <v>675</v>
      </c>
      <c r="D242" s="291" t="s">
        <v>699</v>
      </c>
      <c r="E242" s="291" t="s">
        <v>331</v>
      </c>
      <c r="F242" s="292" t="n">
        <v>12100</v>
      </c>
      <c r="G242" s="293"/>
      <c r="H242" s="294"/>
      <c r="I242" s="294"/>
      <c r="J242" s="294"/>
    </row>
    <row r="243" s="221" customFormat="true" ht="12.75" hidden="false" customHeight="false" outlineLevel="6" collapsed="false">
      <c r="A243" s="290" t="s">
        <v>970</v>
      </c>
      <c r="B243" s="291" t="s">
        <v>923</v>
      </c>
      <c r="C243" s="291" t="s">
        <v>675</v>
      </c>
      <c r="D243" s="291" t="s">
        <v>699</v>
      </c>
      <c r="E243" s="291" t="s">
        <v>679</v>
      </c>
      <c r="F243" s="292" t="n">
        <v>12100</v>
      </c>
      <c r="G243" s="293"/>
      <c r="H243" s="294"/>
      <c r="I243" s="294"/>
      <c r="J243" s="294"/>
    </row>
    <row r="244" s="221" customFormat="true" ht="13.5" hidden="false" customHeight="false" outlineLevel="7" collapsed="false">
      <c r="A244" s="296" t="s">
        <v>971</v>
      </c>
      <c r="B244" s="291" t="s">
        <v>923</v>
      </c>
      <c r="C244" s="291" t="s">
        <v>675</v>
      </c>
      <c r="D244" s="291" t="s">
        <v>699</v>
      </c>
      <c r="E244" s="291" t="s">
        <v>681</v>
      </c>
      <c r="F244" s="292" t="n">
        <v>12100</v>
      </c>
      <c r="G244" s="293"/>
      <c r="H244" s="294"/>
      <c r="I244" s="294"/>
      <c r="J244" s="294"/>
    </row>
    <row r="245" s="221" customFormat="true" ht="25.5" hidden="false" customHeight="false" outlineLevel="5" collapsed="false">
      <c r="A245" s="295" t="s">
        <v>1081</v>
      </c>
      <c r="B245" s="291" t="s">
        <v>923</v>
      </c>
      <c r="C245" s="291" t="s">
        <v>675</v>
      </c>
      <c r="D245" s="291" t="s">
        <v>701</v>
      </c>
      <c r="E245" s="291" t="s">
        <v>331</v>
      </c>
      <c r="F245" s="292" t="n">
        <v>13800</v>
      </c>
      <c r="G245" s="293"/>
      <c r="H245" s="294"/>
      <c r="I245" s="294"/>
      <c r="J245" s="294"/>
    </row>
    <row r="246" s="221" customFormat="true" ht="12.75" hidden="false" customHeight="false" outlineLevel="6" collapsed="false">
      <c r="A246" s="290" t="s">
        <v>970</v>
      </c>
      <c r="B246" s="291" t="s">
        <v>923</v>
      </c>
      <c r="C246" s="291" t="s">
        <v>675</v>
      </c>
      <c r="D246" s="291" t="s">
        <v>701</v>
      </c>
      <c r="E246" s="291" t="s">
        <v>679</v>
      </c>
      <c r="F246" s="292" t="n">
        <v>13800</v>
      </c>
      <c r="G246" s="293"/>
      <c r="H246" s="294"/>
      <c r="I246" s="294"/>
      <c r="J246" s="294"/>
    </row>
    <row r="247" s="221" customFormat="true" ht="13.5" hidden="false" customHeight="false" outlineLevel="7" collapsed="false">
      <c r="A247" s="296" t="s">
        <v>971</v>
      </c>
      <c r="B247" s="291" t="s">
        <v>923</v>
      </c>
      <c r="C247" s="291" t="s">
        <v>675</v>
      </c>
      <c r="D247" s="291" t="s">
        <v>701</v>
      </c>
      <c r="E247" s="291" t="s">
        <v>681</v>
      </c>
      <c r="F247" s="292" t="n">
        <v>13800</v>
      </c>
      <c r="G247" s="293"/>
      <c r="H247" s="294"/>
      <c r="I247" s="294"/>
      <c r="J247" s="294"/>
    </row>
    <row r="248" s="221" customFormat="true" ht="25.5" hidden="false" customHeight="false" outlineLevel="5" collapsed="false">
      <c r="A248" s="295" t="s">
        <v>1082</v>
      </c>
      <c r="B248" s="291" t="s">
        <v>923</v>
      </c>
      <c r="C248" s="291" t="s">
        <v>675</v>
      </c>
      <c r="D248" s="291" t="s">
        <v>703</v>
      </c>
      <c r="E248" s="291" t="s">
        <v>331</v>
      </c>
      <c r="F248" s="292" t="n">
        <v>11900</v>
      </c>
      <c r="G248" s="293"/>
      <c r="H248" s="294"/>
      <c r="I248" s="294"/>
      <c r="J248" s="294"/>
    </row>
    <row r="249" s="221" customFormat="true" ht="12.75" hidden="false" customHeight="false" outlineLevel="6" collapsed="false">
      <c r="A249" s="290" t="s">
        <v>970</v>
      </c>
      <c r="B249" s="291" t="s">
        <v>923</v>
      </c>
      <c r="C249" s="291" t="s">
        <v>675</v>
      </c>
      <c r="D249" s="291" t="s">
        <v>703</v>
      </c>
      <c r="E249" s="291" t="s">
        <v>679</v>
      </c>
      <c r="F249" s="292" t="n">
        <v>11900</v>
      </c>
      <c r="G249" s="293"/>
      <c r="H249" s="294"/>
      <c r="I249" s="294"/>
      <c r="J249" s="294"/>
    </row>
    <row r="250" s="221" customFormat="true" ht="13.5" hidden="false" customHeight="false" outlineLevel="7" collapsed="false">
      <c r="A250" s="296" t="s">
        <v>971</v>
      </c>
      <c r="B250" s="291" t="s">
        <v>923</v>
      </c>
      <c r="C250" s="291" t="s">
        <v>675</v>
      </c>
      <c r="D250" s="291" t="s">
        <v>703</v>
      </c>
      <c r="E250" s="291" t="s">
        <v>681</v>
      </c>
      <c r="F250" s="292" t="n">
        <v>11900</v>
      </c>
      <c r="G250" s="293"/>
      <c r="H250" s="294"/>
      <c r="I250" s="294"/>
      <c r="J250" s="294"/>
    </row>
    <row r="251" s="221" customFormat="true" ht="25.5" hidden="false" customHeight="false" outlineLevel="5" collapsed="false">
      <c r="A251" s="295" t="s">
        <v>1083</v>
      </c>
      <c r="B251" s="291" t="s">
        <v>923</v>
      </c>
      <c r="C251" s="291" t="s">
        <v>675</v>
      </c>
      <c r="D251" s="291" t="s">
        <v>705</v>
      </c>
      <c r="E251" s="291" t="s">
        <v>331</v>
      </c>
      <c r="F251" s="292" t="n">
        <v>12500</v>
      </c>
      <c r="G251" s="293"/>
      <c r="H251" s="294"/>
      <c r="I251" s="294"/>
      <c r="J251" s="294"/>
    </row>
    <row r="252" s="221" customFormat="true" ht="12.75" hidden="false" customHeight="false" outlineLevel="6" collapsed="false">
      <c r="A252" s="290" t="s">
        <v>970</v>
      </c>
      <c r="B252" s="291" t="s">
        <v>923</v>
      </c>
      <c r="C252" s="291" t="s">
        <v>675</v>
      </c>
      <c r="D252" s="291" t="s">
        <v>705</v>
      </c>
      <c r="E252" s="291" t="s">
        <v>679</v>
      </c>
      <c r="F252" s="292" t="n">
        <v>12500</v>
      </c>
      <c r="G252" s="293"/>
      <c r="H252" s="294"/>
      <c r="I252" s="294"/>
      <c r="J252" s="294"/>
    </row>
    <row r="253" s="221" customFormat="true" ht="13.5" hidden="false" customHeight="false" outlineLevel="7" collapsed="false">
      <c r="A253" s="296" t="s">
        <v>971</v>
      </c>
      <c r="B253" s="291" t="s">
        <v>923</v>
      </c>
      <c r="C253" s="291" t="s">
        <v>675</v>
      </c>
      <c r="D253" s="291" t="s">
        <v>705</v>
      </c>
      <c r="E253" s="291" t="s">
        <v>681</v>
      </c>
      <c r="F253" s="292" t="n">
        <v>12500</v>
      </c>
      <c r="G253" s="293"/>
      <c r="H253" s="294"/>
      <c r="I253" s="294"/>
      <c r="J253" s="294"/>
    </row>
    <row r="254" s="221" customFormat="true" ht="25.5" hidden="false" customHeight="false" outlineLevel="5" collapsed="false">
      <c r="A254" s="295" t="s">
        <v>1084</v>
      </c>
      <c r="B254" s="291" t="s">
        <v>923</v>
      </c>
      <c r="C254" s="291" t="s">
        <v>675</v>
      </c>
      <c r="D254" s="291" t="s">
        <v>707</v>
      </c>
      <c r="E254" s="291" t="s">
        <v>331</v>
      </c>
      <c r="F254" s="292" t="n">
        <v>12400</v>
      </c>
      <c r="G254" s="293"/>
      <c r="H254" s="294"/>
      <c r="I254" s="294"/>
      <c r="J254" s="294"/>
    </row>
    <row r="255" s="221" customFormat="true" ht="12.75" hidden="false" customHeight="false" outlineLevel="6" collapsed="false">
      <c r="A255" s="290" t="s">
        <v>970</v>
      </c>
      <c r="B255" s="291" t="s">
        <v>923</v>
      </c>
      <c r="C255" s="291" t="s">
        <v>675</v>
      </c>
      <c r="D255" s="291" t="s">
        <v>707</v>
      </c>
      <c r="E255" s="291" t="s">
        <v>679</v>
      </c>
      <c r="F255" s="292" t="n">
        <v>12400</v>
      </c>
      <c r="G255" s="293"/>
      <c r="H255" s="294"/>
      <c r="I255" s="294"/>
      <c r="J255" s="294"/>
    </row>
    <row r="256" s="221" customFormat="true" ht="13.5" hidden="false" customHeight="false" outlineLevel="7" collapsed="false">
      <c r="A256" s="296" t="s">
        <v>971</v>
      </c>
      <c r="B256" s="291" t="s">
        <v>923</v>
      </c>
      <c r="C256" s="291" t="s">
        <v>675</v>
      </c>
      <c r="D256" s="291" t="s">
        <v>707</v>
      </c>
      <c r="E256" s="291" t="s">
        <v>681</v>
      </c>
      <c r="F256" s="292" t="n">
        <v>12400</v>
      </c>
      <c r="G256" s="293"/>
      <c r="H256" s="294"/>
      <c r="I256" s="294"/>
      <c r="J256" s="294"/>
    </row>
    <row r="257" s="221" customFormat="true" ht="25.5" hidden="false" customHeight="false" outlineLevel="5" collapsed="false">
      <c r="A257" s="295" t="s">
        <v>1085</v>
      </c>
      <c r="B257" s="291" t="s">
        <v>923</v>
      </c>
      <c r="C257" s="291" t="s">
        <v>675</v>
      </c>
      <c r="D257" s="291" t="s">
        <v>709</v>
      </c>
      <c r="E257" s="291" t="s">
        <v>331</v>
      </c>
      <c r="F257" s="292" t="n">
        <v>9300</v>
      </c>
      <c r="G257" s="293"/>
      <c r="H257" s="294"/>
      <c r="I257" s="294"/>
      <c r="J257" s="294"/>
    </row>
    <row r="258" s="221" customFormat="true" ht="12.75" hidden="false" customHeight="false" outlineLevel="6" collapsed="false">
      <c r="A258" s="290" t="s">
        <v>970</v>
      </c>
      <c r="B258" s="291" t="s">
        <v>923</v>
      </c>
      <c r="C258" s="291" t="s">
        <v>675</v>
      </c>
      <c r="D258" s="291" t="s">
        <v>709</v>
      </c>
      <c r="E258" s="291" t="s">
        <v>679</v>
      </c>
      <c r="F258" s="292" t="n">
        <v>9300</v>
      </c>
      <c r="G258" s="293"/>
      <c r="H258" s="294"/>
      <c r="I258" s="294"/>
      <c r="J258" s="294"/>
    </row>
    <row r="259" s="221" customFormat="true" ht="13.5" hidden="false" customHeight="false" outlineLevel="7" collapsed="false">
      <c r="A259" s="296" t="s">
        <v>971</v>
      </c>
      <c r="B259" s="291" t="s">
        <v>923</v>
      </c>
      <c r="C259" s="291" t="s">
        <v>675</v>
      </c>
      <c r="D259" s="291" t="s">
        <v>709</v>
      </c>
      <c r="E259" s="291" t="s">
        <v>681</v>
      </c>
      <c r="F259" s="292" t="n">
        <v>9300</v>
      </c>
      <c r="G259" s="293"/>
      <c r="H259" s="294"/>
      <c r="I259" s="294"/>
      <c r="J259" s="294"/>
    </row>
    <row r="260" s="221" customFormat="true" ht="25.5" hidden="false" customHeight="false" outlineLevel="5" collapsed="false">
      <c r="A260" s="295" t="s">
        <v>1086</v>
      </c>
      <c r="B260" s="291" t="s">
        <v>923</v>
      </c>
      <c r="C260" s="291" t="s">
        <v>675</v>
      </c>
      <c r="D260" s="291" t="s">
        <v>711</v>
      </c>
      <c r="E260" s="291" t="s">
        <v>331</v>
      </c>
      <c r="F260" s="292" t="n">
        <v>13300</v>
      </c>
      <c r="G260" s="293"/>
      <c r="H260" s="294"/>
      <c r="I260" s="294"/>
      <c r="J260" s="294"/>
    </row>
    <row r="261" s="221" customFormat="true" ht="12.75" hidden="false" customHeight="false" outlineLevel="6" collapsed="false">
      <c r="A261" s="290" t="s">
        <v>970</v>
      </c>
      <c r="B261" s="291" t="s">
        <v>923</v>
      </c>
      <c r="C261" s="291" t="s">
        <v>675</v>
      </c>
      <c r="D261" s="291" t="s">
        <v>711</v>
      </c>
      <c r="E261" s="291" t="s">
        <v>679</v>
      </c>
      <c r="F261" s="292" t="n">
        <v>13300</v>
      </c>
      <c r="G261" s="293"/>
      <c r="H261" s="294"/>
      <c r="I261" s="294"/>
      <c r="J261" s="294"/>
    </row>
    <row r="262" s="221" customFormat="true" ht="13.5" hidden="false" customHeight="false" outlineLevel="7" collapsed="false">
      <c r="A262" s="296" t="s">
        <v>971</v>
      </c>
      <c r="B262" s="291" t="s">
        <v>923</v>
      </c>
      <c r="C262" s="291" t="s">
        <v>675</v>
      </c>
      <c r="D262" s="291" t="s">
        <v>711</v>
      </c>
      <c r="E262" s="291" t="s">
        <v>681</v>
      </c>
      <c r="F262" s="292" t="n">
        <v>13300</v>
      </c>
      <c r="G262" s="293"/>
      <c r="H262" s="294"/>
      <c r="I262" s="294"/>
      <c r="J262" s="294"/>
    </row>
    <row r="263" s="221" customFormat="true" ht="25.5" hidden="false" customHeight="false" outlineLevel="5" collapsed="false">
      <c r="A263" s="295" t="s">
        <v>1087</v>
      </c>
      <c r="B263" s="291" t="s">
        <v>923</v>
      </c>
      <c r="C263" s="291" t="s">
        <v>675</v>
      </c>
      <c r="D263" s="291" t="s">
        <v>713</v>
      </c>
      <c r="E263" s="291" t="s">
        <v>331</v>
      </c>
      <c r="F263" s="292" t="n">
        <v>1347200</v>
      </c>
      <c r="G263" s="293"/>
      <c r="H263" s="294"/>
      <c r="I263" s="294"/>
      <c r="J263" s="294"/>
    </row>
    <row r="264" s="221" customFormat="true" ht="12.75" hidden="false" customHeight="false" outlineLevel="6" collapsed="false">
      <c r="A264" s="290" t="s">
        <v>970</v>
      </c>
      <c r="B264" s="291" t="s">
        <v>923</v>
      </c>
      <c r="C264" s="291" t="s">
        <v>675</v>
      </c>
      <c r="D264" s="291" t="s">
        <v>713</v>
      </c>
      <c r="E264" s="291" t="s">
        <v>679</v>
      </c>
      <c r="F264" s="292" t="n">
        <v>1347200</v>
      </c>
      <c r="G264" s="293"/>
      <c r="H264" s="294"/>
      <c r="I264" s="294"/>
      <c r="J264" s="294"/>
    </row>
    <row r="265" s="221" customFormat="true" ht="13.5" hidden="false" customHeight="false" outlineLevel="7" collapsed="false">
      <c r="A265" s="296" t="s">
        <v>971</v>
      </c>
      <c r="B265" s="291" t="s">
        <v>923</v>
      </c>
      <c r="C265" s="291" t="s">
        <v>675</v>
      </c>
      <c r="D265" s="291" t="s">
        <v>713</v>
      </c>
      <c r="E265" s="291" t="s">
        <v>681</v>
      </c>
      <c r="F265" s="292" t="n">
        <v>1347200</v>
      </c>
      <c r="G265" s="293"/>
      <c r="H265" s="294"/>
      <c r="I265" s="294"/>
      <c r="J265" s="294"/>
    </row>
    <row r="266" s="221" customFormat="true" ht="25.5" hidden="false" customHeight="false" outlineLevel="5" collapsed="false">
      <c r="A266" s="295" t="s">
        <v>1088</v>
      </c>
      <c r="B266" s="291" t="s">
        <v>923</v>
      </c>
      <c r="C266" s="291" t="s">
        <v>675</v>
      </c>
      <c r="D266" s="291" t="s">
        <v>715</v>
      </c>
      <c r="E266" s="291" t="s">
        <v>331</v>
      </c>
      <c r="F266" s="292" t="n">
        <v>1246400</v>
      </c>
      <c r="G266" s="293"/>
      <c r="H266" s="294"/>
      <c r="I266" s="294"/>
      <c r="J266" s="294"/>
    </row>
    <row r="267" s="221" customFormat="true" ht="12.75" hidden="false" customHeight="false" outlineLevel="6" collapsed="false">
      <c r="A267" s="290" t="s">
        <v>970</v>
      </c>
      <c r="B267" s="291" t="s">
        <v>923</v>
      </c>
      <c r="C267" s="291" t="s">
        <v>675</v>
      </c>
      <c r="D267" s="291" t="s">
        <v>715</v>
      </c>
      <c r="E267" s="291" t="s">
        <v>679</v>
      </c>
      <c r="F267" s="292" t="n">
        <v>1246400</v>
      </c>
      <c r="G267" s="293"/>
      <c r="H267" s="294"/>
      <c r="I267" s="294"/>
      <c r="J267" s="294"/>
    </row>
    <row r="268" s="221" customFormat="true" ht="13.5" hidden="false" customHeight="false" outlineLevel="7" collapsed="false">
      <c r="A268" s="296" t="s">
        <v>971</v>
      </c>
      <c r="B268" s="291" t="s">
        <v>923</v>
      </c>
      <c r="C268" s="291" t="s">
        <v>675</v>
      </c>
      <c r="D268" s="291" t="s">
        <v>715</v>
      </c>
      <c r="E268" s="291" t="s">
        <v>681</v>
      </c>
      <c r="F268" s="292" t="n">
        <v>1246400</v>
      </c>
      <c r="G268" s="293"/>
      <c r="H268" s="294"/>
      <c r="I268" s="294"/>
      <c r="J268" s="294"/>
    </row>
    <row r="269" s="221" customFormat="true" ht="25.5" hidden="false" customHeight="false" outlineLevel="5" collapsed="false">
      <c r="A269" s="295" t="s">
        <v>1089</v>
      </c>
      <c r="B269" s="291" t="s">
        <v>923</v>
      </c>
      <c r="C269" s="291" t="s">
        <v>675</v>
      </c>
      <c r="D269" s="291" t="s">
        <v>717</v>
      </c>
      <c r="E269" s="291" t="s">
        <v>331</v>
      </c>
      <c r="F269" s="292" t="n">
        <v>963000</v>
      </c>
      <c r="G269" s="293"/>
      <c r="H269" s="294"/>
      <c r="I269" s="294"/>
      <c r="J269" s="294"/>
    </row>
    <row r="270" s="221" customFormat="true" ht="12.75" hidden="false" customHeight="false" outlineLevel="6" collapsed="false">
      <c r="A270" s="290" t="s">
        <v>970</v>
      </c>
      <c r="B270" s="291" t="s">
        <v>923</v>
      </c>
      <c r="C270" s="291" t="s">
        <v>675</v>
      </c>
      <c r="D270" s="291" t="s">
        <v>717</v>
      </c>
      <c r="E270" s="291" t="s">
        <v>679</v>
      </c>
      <c r="F270" s="292" t="n">
        <v>963000</v>
      </c>
      <c r="G270" s="293"/>
      <c r="H270" s="294"/>
      <c r="I270" s="294"/>
      <c r="J270" s="294"/>
    </row>
    <row r="271" s="221" customFormat="true" ht="13.5" hidden="false" customHeight="false" outlineLevel="7" collapsed="false">
      <c r="A271" s="296" t="s">
        <v>971</v>
      </c>
      <c r="B271" s="291" t="s">
        <v>923</v>
      </c>
      <c r="C271" s="291" t="s">
        <v>675</v>
      </c>
      <c r="D271" s="291" t="s">
        <v>717</v>
      </c>
      <c r="E271" s="291" t="s">
        <v>681</v>
      </c>
      <c r="F271" s="292" t="n">
        <v>963000</v>
      </c>
      <c r="G271" s="293"/>
      <c r="H271" s="294"/>
      <c r="I271" s="294"/>
      <c r="J271" s="294"/>
    </row>
    <row r="272" s="221" customFormat="true" ht="25.5" hidden="false" customHeight="false" outlineLevel="5" collapsed="false">
      <c r="A272" s="295" t="s">
        <v>1090</v>
      </c>
      <c r="B272" s="291" t="s">
        <v>923</v>
      </c>
      <c r="C272" s="291" t="s">
        <v>675</v>
      </c>
      <c r="D272" s="291" t="s">
        <v>719</v>
      </c>
      <c r="E272" s="291" t="s">
        <v>331</v>
      </c>
      <c r="F272" s="292" t="n">
        <v>1465900</v>
      </c>
      <c r="G272" s="293"/>
      <c r="H272" s="294"/>
      <c r="I272" s="294"/>
      <c r="J272" s="294"/>
    </row>
    <row r="273" s="221" customFormat="true" ht="12.75" hidden="false" customHeight="false" outlineLevel="6" collapsed="false">
      <c r="A273" s="290" t="s">
        <v>970</v>
      </c>
      <c r="B273" s="291" t="s">
        <v>923</v>
      </c>
      <c r="C273" s="291" t="s">
        <v>675</v>
      </c>
      <c r="D273" s="291" t="s">
        <v>719</v>
      </c>
      <c r="E273" s="291" t="s">
        <v>679</v>
      </c>
      <c r="F273" s="292" t="n">
        <v>1465900</v>
      </c>
      <c r="G273" s="293"/>
      <c r="H273" s="294"/>
      <c r="I273" s="294"/>
      <c r="J273" s="294"/>
    </row>
    <row r="274" s="221" customFormat="true" ht="13.5" hidden="false" customHeight="false" outlineLevel="7" collapsed="false">
      <c r="A274" s="296" t="s">
        <v>971</v>
      </c>
      <c r="B274" s="291" t="s">
        <v>923</v>
      </c>
      <c r="C274" s="291" t="s">
        <v>675</v>
      </c>
      <c r="D274" s="291" t="s">
        <v>719</v>
      </c>
      <c r="E274" s="291" t="s">
        <v>681</v>
      </c>
      <c r="F274" s="292" t="n">
        <v>1465900</v>
      </c>
      <c r="G274" s="293"/>
      <c r="H274" s="294"/>
      <c r="I274" s="294"/>
      <c r="J274" s="294"/>
    </row>
    <row r="275" s="221" customFormat="true" ht="25.5" hidden="false" customHeight="false" outlineLevel="5" collapsed="false">
      <c r="A275" s="295" t="s">
        <v>1091</v>
      </c>
      <c r="B275" s="291" t="s">
        <v>923</v>
      </c>
      <c r="C275" s="291" t="s">
        <v>675</v>
      </c>
      <c r="D275" s="291" t="s">
        <v>721</v>
      </c>
      <c r="E275" s="291" t="s">
        <v>331</v>
      </c>
      <c r="F275" s="292" t="n">
        <v>424600</v>
      </c>
      <c r="G275" s="293"/>
      <c r="H275" s="294"/>
      <c r="I275" s="294"/>
      <c r="J275" s="294"/>
    </row>
    <row r="276" s="221" customFormat="true" ht="12.75" hidden="false" customHeight="false" outlineLevel="6" collapsed="false">
      <c r="A276" s="290" t="s">
        <v>970</v>
      </c>
      <c r="B276" s="291" t="s">
        <v>923</v>
      </c>
      <c r="C276" s="291" t="s">
        <v>675</v>
      </c>
      <c r="D276" s="291" t="s">
        <v>721</v>
      </c>
      <c r="E276" s="291" t="s">
        <v>679</v>
      </c>
      <c r="F276" s="292" t="n">
        <v>424600</v>
      </c>
      <c r="G276" s="293"/>
      <c r="H276" s="294"/>
      <c r="I276" s="294"/>
      <c r="J276" s="294"/>
    </row>
    <row r="277" s="221" customFormat="true" ht="13.5" hidden="false" customHeight="false" outlineLevel="7" collapsed="false">
      <c r="A277" s="296" t="s">
        <v>971</v>
      </c>
      <c r="B277" s="291" t="s">
        <v>923</v>
      </c>
      <c r="C277" s="291" t="s">
        <v>675</v>
      </c>
      <c r="D277" s="291" t="s">
        <v>721</v>
      </c>
      <c r="E277" s="291" t="s">
        <v>681</v>
      </c>
      <c r="F277" s="292" t="n">
        <v>424600</v>
      </c>
      <c r="G277" s="293"/>
      <c r="H277" s="294"/>
      <c r="I277" s="294"/>
      <c r="J277" s="294"/>
    </row>
    <row r="278" s="221" customFormat="true" ht="25.5" hidden="false" customHeight="false" outlineLevel="5" collapsed="false">
      <c r="A278" s="295" t="s">
        <v>1092</v>
      </c>
      <c r="B278" s="291" t="s">
        <v>923</v>
      </c>
      <c r="C278" s="291" t="s">
        <v>675</v>
      </c>
      <c r="D278" s="291" t="s">
        <v>723</v>
      </c>
      <c r="E278" s="291" t="s">
        <v>331</v>
      </c>
      <c r="F278" s="292" t="n">
        <v>1248100</v>
      </c>
      <c r="G278" s="293"/>
      <c r="H278" s="294"/>
      <c r="I278" s="294"/>
      <c r="J278" s="294"/>
    </row>
    <row r="279" s="221" customFormat="true" ht="12.75" hidden="false" customHeight="false" outlineLevel="6" collapsed="false">
      <c r="A279" s="290" t="s">
        <v>970</v>
      </c>
      <c r="B279" s="291" t="s">
        <v>923</v>
      </c>
      <c r="C279" s="291" t="s">
        <v>675</v>
      </c>
      <c r="D279" s="291" t="s">
        <v>723</v>
      </c>
      <c r="E279" s="291" t="s">
        <v>679</v>
      </c>
      <c r="F279" s="292" t="n">
        <v>1248100</v>
      </c>
      <c r="G279" s="293"/>
      <c r="H279" s="294"/>
      <c r="I279" s="294"/>
      <c r="J279" s="294"/>
    </row>
    <row r="280" s="221" customFormat="true" ht="13.5" hidden="false" customHeight="false" outlineLevel="7" collapsed="false">
      <c r="A280" s="296" t="s">
        <v>971</v>
      </c>
      <c r="B280" s="291" t="s">
        <v>923</v>
      </c>
      <c r="C280" s="291" t="s">
        <v>675</v>
      </c>
      <c r="D280" s="291" t="s">
        <v>723</v>
      </c>
      <c r="E280" s="291" t="s">
        <v>681</v>
      </c>
      <c r="F280" s="292" t="n">
        <v>1248100</v>
      </c>
      <c r="G280" s="293"/>
      <c r="H280" s="294"/>
      <c r="I280" s="294"/>
      <c r="J280" s="294"/>
    </row>
    <row r="281" s="221" customFormat="true" ht="25.5" hidden="false" customHeight="false" outlineLevel="5" collapsed="false">
      <c r="A281" s="295" t="s">
        <v>1093</v>
      </c>
      <c r="B281" s="291" t="s">
        <v>923</v>
      </c>
      <c r="C281" s="291" t="s">
        <v>675</v>
      </c>
      <c r="D281" s="291" t="s">
        <v>725</v>
      </c>
      <c r="E281" s="291" t="s">
        <v>331</v>
      </c>
      <c r="F281" s="292" t="n">
        <v>1299500</v>
      </c>
      <c r="G281" s="293"/>
      <c r="H281" s="294"/>
      <c r="I281" s="294"/>
      <c r="J281" s="294"/>
    </row>
    <row r="282" s="221" customFormat="true" ht="12.75" hidden="false" customHeight="false" outlineLevel="6" collapsed="false">
      <c r="A282" s="290" t="s">
        <v>970</v>
      </c>
      <c r="B282" s="291" t="s">
        <v>923</v>
      </c>
      <c r="C282" s="291" t="s">
        <v>675</v>
      </c>
      <c r="D282" s="291" t="s">
        <v>725</v>
      </c>
      <c r="E282" s="291" t="s">
        <v>679</v>
      </c>
      <c r="F282" s="292" t="n">
        <v>1299500</v>
      </c>
      <c r="G282" s="293"/>
      <c r="H282" s="294"/>
      <c r="I282" s="294"/>
      <c r="J282" s="294"/>
    </row>
    <row r="283" s="221" customFormat="true" ht="13.5" hidden="false" customHeight="false" outlineLevel="7" collapsed="false">
      <c r="A283" s="296" t="s">
        <v>971</v>
      </c>
      <c r="B283" s="291" t="s">
        <v>923</v>
      </c>
      <c r="C283" s="291" t="s">
        <v>675</v>
      </c>
      <c r="D283" s="291" t="s">
        <v>725</v>
      </c>
      <c r="E283" s="291" t="s">
        <v>681</v>
      </c>
      <c r="F283" s="292" t="n">
        <v>1299500</v>
      </c>
      <c r="G283" s="293"/>
      <c r="H283" s="294"/>
      <c r="I283" s="294"/>
      <c r="J283" s="294"/>
    </row>
    <row r="284" s="221" customFormat="true" ht="25.5" hidden="false" customHeight="false" outlineLevel="5" collapsed="false">
      <c r="A284" s="295" t="s">
        <v>1094</v>
      </c>
      <c r="B284" s="291" t="s">
        <v>923</v>
      </c>
      <c r="C284" s="291" t="s">
        <v>675</v>
      </c>
      <c r="D284" s="291" t="s">
        <v>727</v>
      </c>
      <c r="E284" s="291" t="s">
        <v>331</v>
      </c>
      <c r="F284" s="292" t="n">
        <v>1172700</v>
      </c>
      <c r="G284" s="293"/>
      <c r="H284" s="294"/>
      <c r="I284" s="294"/>
      <c r="J284" s="294"/>
    </row>
    <row r="285" s="221" customFormat="true" ht="12.75" hidden="false" customHeight="false" outlineLevel="6" collapsed="false">
      <c r="A285" s="290" t="s">
        <v>970</v>
      </c>
      <c r="B285" s="291" t="s">
        <v>923</v>
      </c>
      <c r="C285" s="291" t="s">
        <v>675</v>
      </c>
      <c r="D285" s="291" t="s">
        <v>727</v>
      </c>
      <c r="E285" s="291" t="s">
        <v>679</v>
      </c>
      <c r="F285" s="292" t="n">
        <v>1172700</v>
      </c>
      <c r="G285" s="293"/>
      <c r="H285" s="294"/>
      <c r="I285" s="294"/>
      <c r="J285" s="294"/>
    </row>
    <row r="286" s="221" customFormat="true" ht="13.5" hidden="false" customHeight="false" outlineLevel="7" collapsed="false">
      <c r="A286" s="296" t="s">
        <v>971</v>
      </c>
      <c r="B286" s="291" t="s">
        <v>923</v>
      </c>
      <c r="C286" s="291" t="s">
        <v>675</v>
      </c>
      <c r="D286" s="291" t="s">
        <v>727</v>
      </c>
      <c r="E286" s="291" t="s">
        <v>681</v>
      </c>
      <c r="F286" s="292" t="n">
        <v>1172700</v>
      </c>
      <c r="G286" s="293"/>
      <c r="H286" s="294"/>
      <c r="I286" s="294"/>
      <c r="J286" s="294"/>
    </row>
    <row r="287" s="221" customFormat="true" ht="25.5" hidden="false" customHeight="false" outlineLevel="5" collapsed="false">
      <c r="A287" s="295" t="s">
        <v>1095</v>
      </c>
      <c r="B287" s="291" t="s">
        <v>923</v>
      </c>
      <c r="C287" s="291" t="s">
        <v>675</v>
      </c>
      <c r="D287" s="291" t="s">
        <v>729</v>
      </c>
      <c r="E287" s="291" t="s">
        <v>331</v>
      </c>
      <c r="F287" s="292" t="n">
        <v>1677800</v>
      </c>
      <c r="G287" s="293"/>
      <c r="H287" s="294"/>
      <c r="I287" s="294"/>
      <c r="J287" s="294"/>
    </row>
    <row r="288" s="221" customFormat="true" ht="12.75" hidden="false" customHeight="false" outlineLevel="6" collapsed="false">
      <c r="A288" s="290" t="s">
        <v>970</v>
      </c>
      <c r="B288" s="291" t="s">
        <v>923</v>
      </c>
      <c r="C288" s="291" t="s">
        <v>675</v>
      </c>
      <c r="D288" s="291" t="s">
        <v>729</v>
      </c>
      <c r="E288" s="291" t="s">
        <v>679</v>
      </c>
      <c r="F288" s="292" t="n">
        <v>1677800</v>
      </c>
      <c r="G288" s="293"/>
      <c r="H288" s="294"/>
      <c r="I288" s="294"/>
      <c r="J288" s="294"/>
    </row>
    <row r="289" s="221" customFormat="true" ht="13.5" hidden="false" customHeight="false" outlineLevel="7" collapsed="false">
      <c r="A289" s="296" t="s">
        <v>971</v>
      </c>
      <c r="B289" s="291" t="s">
        <v>923</v>
      </c>
      <c r="C289" s="291" t="s">
        <v>675</v>
      </c>
      <c r="D289" s="291" t="s">
        <v>729</v>
      </c>
      <c r="E289" s="291" t="s">
        <v>681</v>
      </c>
      <c r="F289" s="292" t="n">
        <v>1677800</v>
      </c>
      <c r="G289" s="293"/>
      <c r="H289" s="294"/>
      <c r="I289" s="294"/>
      <c r="J289" s="294"/>
    </row>
    <row r="290" s="221" customFormat="true" ht="25.5" hidden="false" customHeight="false" outlineLevel="5" collapsed="false">
      <c r="A290" s="295" t="s">
        <v>1096</v>
      </c>
      <c r="B290" s="291" t="s">
        <v>923</v>
      </c>
      <c r="C290" s="291" t="s">
        <v>675</v>
      </c>
      <c r="D290" s="291" t="s">
        <v>731</v>
      </c>
      <c r="E290" s="291" t="s">
        <v>331</v>
      </c>
      <c r="F290" s="292" t="n">
        <v>1231300</v>
      </c>
      <c r="G290" s="293"/>
      <c r="H290" s="294"/>
      <c r="I290" s="294"/>
      <c r="J290" s="294"/>
    </row>
    <row r="291" s="221" customFormat="true" ht="12.75" hidden="false" customHeight="false" outlineLevel="6" collapsed="false">
      <c r="A291" s="290" t="s">
        <v>970</v>
      </c>
      <c r="B291" s="291" t="s">
        <v>923</v>
      </c>
      <c r="C291" s="291" t="s">
        <v>675</v>
      </c>
      <c r="D291" s="291" t="s">
        <v>731</v>
      </c>
      <c r="E291" s="291" t="s">
        <v>679</v>
      </c>
      <c r="F291" s="292" t="n">
        <v>1231300</v>
      </c>
      <c r="G291" s="293"/>
      <c r="H291" s="294"/>
      <c r="I291" s="294"/>
      <c r="J291" s="294"/>
    </row>
    <row r="292" s="221" customFormat="true" ht="13.5" hidden="false" customHeight="false" outlineLevel="7" collapsed="false">
      <c r="A292" s="296" t="s">
        <v>971</v>
      </c>
      <c r="B292" s="291" t="s">
        <v>923</v>
      </c>
      <c r="C292" s="291" t="s">
        <v>675</v>
      </c>
      <c r="D292" s="291" t="s">
        <v>731</v>
      </c>
      <c r="E292" s="291" t="s">
        <v>681</v>
      </c>
      <c r="F292" s="292" t="n">
        <v>1231300</v>
      </c>
      <c r="G292" s="293"/>
      <c r="H292" s="294"/>
      <c r="I292" s="294"/>
      <c r="J292" s="294"/>
    </row>
    <row r="293" s="221" customFormat="true" ht="25.5" hidden="false" customHeight="false" outlineLevel="5" collapsed="false">
      <c r="A293" s="295" t="s">
        <v>1097</v>
      </c>
      <c r="B293" s="291" t="s">
        <v>923</v>
      </c>
      <c r="C293" s="291" t="s">
        <v>675</v>
      </c>
      <c r="D293" s="291" t="s">
        <v>733</v>
      </c>
      <c r="E293" s="291" t="s">
        <v>331</v>
      </c>
      <c r="F293" s="292" t="n">
        <v>1387300</v>
      </c>
      <c r="G293" s="293"/>
      <c r="H293" s="294"/>
      <c r="I293" s="294"/>
      <c r="J293" s="294"/>
    </row>
    <row r="294" s="221" customFormat="true" ht="12.75" hidden="false" customHeight="false" outlineLevel="6" collapsed="false">
      <c r="A294" s="290" t="s">
        <v>970</v>
      </c>
      <c r="B294" s="291" t="s">
        <v>923</v>
      </c>
      <c r="C294" s="291" t="s">
        <v>675</v>
      </c>
      <c r="D294" s="291" t="s">
        <v>733</v>
      </c>
      <c r="E294" s="291" t="s">
        <v>679</v>
      </c>
      <c r="F294" s="292" t="n">
        <v>1387300</v>
      </c>
      <c r="G294" s="293"/>
      <c r="H294" s="294"/>
      <c r="I294" s="294"/>
      <c r="J294" s="294"/>
    </row>
    <row r="295" s="221" customFormat="true" ht="13.5" hidden="false" customHeight="false" outlineLevel="7" collapsed="false">
      <c r="A295" s="296" t="s">
        <v>971</v>
      </c>
      <c r="B295" s="291" t="s">
        <v>923</v>
      </c>
      <c r="C295" s="291" t="s">
        <v>675</v>
      </c>
      <c r="D295" s="291" t="s">
        <v>733</v>
      </c>
      <c r="E295" s="291" t="s">
        <v>681</v>
      </c>
      <c r="F295" s="292" t="n">
        <v>1387300</v>
      </c>
      <c r="G295" s="293"/>
      <c r="H295" s="294"/>
      <c r="I295" s="294"/>
      <c r="J295" s="294"/>
    </row>
    <row r="296" s="221" customFormat="true" ht="25.5" hidden="false" customHeight="false" outlineLevel="5" collapsed="false">
      <c r="A296" s="295" t="s">
        <v>1098</v>
      </c>
      <c r="B296" s="291" t="s">
        <v>923</v>
      </c>
      <c r="C296" s="291" t="s">
        <v>675</v>
      </c>
      <c r="D296" s="291" t="s">
        <v>735</v>
      </c>
      <c r="E296" s="291" t="s">
        <v>331</v>
      </c>
      <c r="F296" s="292" t="n">
        <v>1193800</v>
      </c>
      <c r="G296" s="293"/>
      <c r="H296" s="294"/>
      <c r="I296" s="294"/>
      <c r="J296" s="294"/>
    </row>
    <row r="297" s="221" customFormat="true" ht="12.75" hidden="false" customHeight="false" outlineLevel="6" collapsed="false">
      <c r="A297" s="290" t="s">
        <v>970</v>
      </c>
      <c r="B297" s="291" t="s">
        <v>923</v>
      </c>
      <c r="C297" s="291" t="s">
        <v>675</v>
      </c>
      <c r="D297" s="291" t="s">
        <v>735</v>
      </c>
      <c r="E297" s="291" t="s">
        <v>679</v>
      </c>
      <c r="F297" s="292" t="n">
        <v>1193800</v>
      </c>
      <c r="G297" s="293"/>
      <c r="H297" s="294"/>
      <c r="I297" s="294"/>
      <c r="J297" s="294"/>
    </row>
    <row r="298" s="221" customFormat="true" ht="13.5" hidden="false" customHeight="false" outlineLevel="7" collapsed="false">
      <c r="A298" s="296" t="s">
        <v>971</v>
      </c>
      <c r="B298" s="291" t="s">
        <v>923</v>
      </c>
      <c r="C298" s="291" t="s">
        <v>675</v>
      </c>
      <c r="D298" s="291" t="s">
        <v>735</v>
      </c>
      <c r="E298" s="291" t="s">
        <v>681</v>
      </c>
      <c r="F298" s="292" t="n">
        <v>1193800</v>
      </c>
      <c r="G298" s="293"/>
      <c r="H298" s="294"/>
      <c r="I298" s="294"/>
      <c r="J298" s="294"/>
    </row>
    <row r="299" s="221" customFormat="true" ht="25.5" hidden="false" customHeight="false" outlineLevel="5" collapsed="false">
      <c r="A299" s="295" t="s">
        <v>1099</v>
      </c>
      <c r="B299" s="291" t="s">
        <v>923</v>
      </c>
      <c r="C299" s="291" t="s">
        <v>675</v>
      </c>
      <c r="D299" s="291" t="s">
        <v>737</v>
      </c>
      <c r="E299" s="291" t="s">
        <v>331</v>
      </c>
      <c r="F299" s="292" t="n">
        <v>1259300</v>
      </c>
      <c r="G299" s="293"/>
      <c r="H299" s="294"/>
      <c r="I299" s="294"/>
      <c r="J299" s="294"/>
    </row>
    <row r="300" s="221" customFormat="true" ht="12.75" hidden="false" customHeight="false" outlineLevel="6" collapsed="false">
      <c r="A300" s="290" t="s">
        <v>970</v>
      </c>
      <c r="B300" s="291" t="s">
        <v>923</v>
      </c>
      <c r="C300" s="291" t="s">
        <v>675</v>
      </c>
      <c r="D300" s="291" t="s">
        <v>737</v>
      </c>
      <c r="E300" s="291" t="s">
        <v>679</v>
      </c>
      <c r="F300" s="292" t="n">
        <v>1259300</v>
      </c>
      <c r="G300" s="293"/>
      <c r="H300" s="294"/>
      <c r="I300" s="294"/>
      <c r="J300" s="294"/>
    </row>
    <row r="301" s="221" customFormat="true" ht="13.5" hidden="false" customHeight="false" outlineLevel="7" collapsed="false">
      <c r="A301" s="296" t="s">
        <v>971</v>
      </c>
      <c r="B301" s="291" t="s">
        <v>923</v>
      </c>
      <c r="C301" s="291" t="s">
        <v>675</v>
      </c>
      <c r="D301" s="291" t="s">
        <v>737</v>
      </c>
      <c r="E301" s="291" t="s">
        <v>681</v>
      </c>
      <c r="F301" s="292" t="n">
        <v>1259300</v>
      </c>
      <c r="G301" s="293"/>
      <c r="H301" s="294"/>
      <c r="I301" s="294"/>
      <c r="J301" s="294"/>
    </row>
    <row r="302" s="221" customFormat="true" ht="25.5" hidden="false" customHeight="false" outlineLevel="5" collapsed="false">
      <c r="A302" s="295" t="s">
        <v>1100</v>
      </c>
      <c r="B302" s="291" t="s">
        <v>923</v>
      </c>
      <c r="C302" s="291" t="s">
        <v>675</v>
      </c>
      <c r="D302" s="291" t="s">
        <v>739</v>
      </c>
      <c r="E302" s="291" t="s">
        <v>331</v>
      </c>
      <c r="F302" s="292" t="n">
        <v>1275200</v>
      </c>
      <c r="G302" s="293"/>
      <c r="H302" s="294"/>
      <c r="I302" s="294"/>
      <c r="J302" s="294"/>
    </row>
    <row r="303" s="221" customFormat="true" ht="12.75" hidden="false" customHeight="false" outlineLevel="6" collapsed="false">
      <c r="A303" s="290" t="s">
        <v>970</v>
      </c>
      <c r="B303" s="291" t="s">
        <v>923</v>
      </c>
      <c r="C303" s="291" t="s">
        <v>675</v>
      </c>
      <c r="D303" s="291" t="s">
        <v>739</v>
      </c>
      <c r="E303" s="291" t="s">
        <v>679</v>
      </c>
      <c r="F303" s="292" t="n">
        <v>1275200</v>
      </c>
      <c r="G303" s="293"/>
      <c r="H303" s="294"/>
      <c r="I303" s="294"/>
      <c r="J303" s="294"/>
    </row>
    <row r="304" s="221" customFormat="true" ht="13.5" hidden="false" customHeight="false" outlineLevel="7" collapsed="false">
      <c r="A304" s="296" t="s">
        <v>971</v>
      </c>
      <c r="B304" s="291" t="s">
        <v>923</v>
      </c>
      <c r="C304" s="291" t="s">
        <v>675</v>
      </c>
      <c r="D304" s="291" t="s">
        <v>739</v>
      </c>
      <c r="E304" s="291" t="s">
        <v>681</v>
      </c>
      <c r="F304" s="292" t="n">
        <v>1275200</v>
      </c>
      <c r="G304" s="293"/>
      <c r="H304" s="294"/>
      <c r="I304" s="294"/>
      <c r="J304" s="294"/>
    </row>
    <row r="305" s="221" customFormat="true" ht="25.5" hidden="false" customHeight="false" outlineLevel="5" collapsed="false">
      <c r="A305" s="295" t="s">
        <v>1101</v>
      </c>
      <c r="B305" s="291" t="s">
        <v>923</v>
      </c>
      <c r="C305" s="291" t="s">
        <v>675</v>
      </c>
      <c r="D305" s="291" t="s">
        <v>741</v>
      </c>
      <c r="E305" s="291" t="s">
        <v>331</v>
      </c>
      <c r="F305" s="292" t="n">
        <v>949100</v>
      </c>
      <c r="G305" s="293"/>
      <c r="H305" s="294"/>
      <c r="I305" s="294"/>
      <c r="J305" s="294"/>
    </row>
    <row r="306" s="221" customFormat="true" ht="12.75" hidden="false" customHeight="false" outlineLevel="6" collapsed="false">
      <c r="A306" s="290" t="s">
        <v>970</v>
      </c>
      <c r="B306" s="291" t="s">
        <v>923</v>
      </c>
      <c r="C306" s="291" t="s">
        <v>675</v>
      </c>
      <c r="D306" s="291" t="s">
        <v>741</v>
      </c>
      <c r="E306" s="291" t="s">
        <v>679</v>
      </c>
      <c r="F306" s="292" t="n">
        <v>949100</v>
      </c>
      <c r="G306" s="293"/>
      <c r="H306" s="294"/>
      <c r="I306" s="294"/>
      <c r="J306" s="294"/>
    </row>
    <row r="307" s="221" customFormat="true" ht="13.5" hidden="false" customHeight="false" outlineLevel="7" collapsed="false">
      <c r="A307" s="296" t="s">
        <v>971</v>
      </c>
      <c r="B307" s="291" t="s">
        <v>923</v>
      </c>
      <c r="C307" s="291" t="s">
        <v>675</v>
      </c>
      <c r="D307" s="291" t="s">
        <v>741</v>
      </c>
      <c r="E307" s="291" t="s">
        <v>681</v>
      </c>
      <c r="F307" s="292" t="n">
        <v>949100</v>
      </c>
      <c r="G307" s="293"/>
      <c r="H307" s="294"/>
      <c r="I307" s="294"/>
      <c r="J307" s="294"/>
    </row>
    <row r="308" s="221" customFormat="true" ht="25.5" hidden="false" customHeight="false" outlineLevel="5" collapsed="false">
      <c r="A308" s="295" t="s">
        <v>1102</v>
      </c>
      <c r="B308" s="291" t="s">
        <v>923</v>
      </c>
      <c r="C308" s="291" t="s">
        <v>675</v>
      </c>
      <c r="D308" s="291" t="s">
        <v>743</v>
      </c>
      <c r="E308" s="291" t="s">
        <v>331</v>
      </c>
      <c r="F308" s="292" t="n">
        <v>1341400</v>
      </c>
      <c r="G308" s="293"/>
      <c r="H308" s="294"/>
      <c r="I308" s="294"/>
      <c r="J308" s="294"/>
    </row>
    <row r="309" s="221" customFormat="true" ht="12.75" hidden="false" customHeight="false" outlineLevel="6" collapsed="false">
      <c r="A309" s="290" t="s">
        <v>970</v>
      </c>
      <c r="B309" s="291" t="s">
        <v>923</v>
      </c>
      <c r="C309" s="291" t="s">
        <v>675</v>
      </c>
      <c r="D309" s="291" t="s">
        <v>743</v>
      </c>
      <c r="E309" s="291" t="s">
        <v>679</v>
      </c>
      <c r="F309" s="292" t="n">
        <v>1341400</v>
      </c>
      <c r="G309" s="293"/>
      <c r="H309" s="294"/>
      <c r="I309" s="294"/>
      <c r="J309" s="294"/>
    </row>
    <row r="310" s="221" customFormat="true" ht="13.5" hidden="false" customHeight="false" outlineLevel="7" collapsed="false">
      <c r="A310" s="296" t="s">
        <v>971</v>
      </c>
      <c r="B310" s="291" t="s">
        <v>923</v>
      </c>
      <c r="C310" s="291" t="s">
        <v>675</v>
      </c>
      <c r="D310" s="291" t="s">
        <v>743</v>
      </c>
      <c r="E310" s="291" t="s">
        <v>681</v>
      </c>
      <c r="F310" s="292" t="n">
        <v>1341400</v>
      </c>
      <c r="G310" s="293"/>
      <c r="H310" s="294"/>
      <c r="I310" s="294"/>
      <c r="J310" s="294"/>
    </row>
    <row r="311" s="221" customFormat="true" ht="25.5" hidden="false" customHeight="false" outlineLevel="5" collapsed="false">
      <c r="A311" s="295" t="s">
        <v>1103</v>
      </c>
      <c r="B311" s="291" t="s">
        <v>923</v>
      </c>
      <c r="C311" s="291" t="s">
        <v>675</v>
      </c>
      <c r="D311" s="291" t="s">
        <v>745</v>
      </c>
      <c r="E311" s="291" t="s">
        <v>331</v>
      </c>
      <c r="F311" s="292" t="n">
        <v>292400</v>
      </c>
      <c r="G311" s="293"/>
      <c r="H311" s="294"/>
      <c r="I311" s="294"/>
      <c r="J311" s="294"/>
    </row>
    <row r="312" s="221" customFormat="true" ht="12.75" hidden="false" customHeight="false" outlineLevel="6" collapsed="false">
      <c r="A312" s="290" t="s">
        <v>970</v>
      </c>
      <c r="B312" s="291" t="s">
        <v>923</v>
      </c>
      <c r="C312" s="291" t="s">
        <v>675</v>
      </c>
      <c r="D312" s="291" t="s">
        <v>745</v>
      </c>
      <c r="E312" s="291" t="s">
        <v>679</v>
      </c>
      <c r="F312" s="292" t="n">
        <v>292400</v>
      </c>
      <c r="G312" s="293"/>
      <c r="H312" s="294"/>
      <c r="I312" s="294"/>
      <c r="J312" s="294"/>
    </row>
    <row r="313" s="221" customFormat="true" ht="13.5" hidden="false" customHeight="false" outlineLevel="7" collapsed="false">
      <c r="A313" s="296" t="s">
        <v>971</v>
      </c>
      <c r="B313" s="291" t="s">
        <v>923</v>
      </c>
      <c r="C313" s="291" t="s">
        <v>675</v>
      </c>
      <c r="D313" s="291" t="s">
        <v>745</v>
      </c>
      <c r="E313" s="291" t="s">
        <v>681</v>
      </c>
      <c r="F313" s="292" t="n">
        <v>292400</v>
      </c>
      <c r="G313" s="293"/>
      <c r="H313" s="294"/>
      <c r="I313" s="294"/>
      <c r="J313" s="294"/>
    </row>
    <row r="314" s="221" customFormat="true" ht="12.75" hidden="false" customHeight="false" outlineLevel="0" collapsed="false">
      <c r="A314" s="290" t="s">
        <v>1104</v>
      </c>
      <c r="B314" s="291" t="s">
        <v>980</v>
      </c>
      <c r="C314" s="291" t="s">
        <v>913</v>
      </c>
      <c r="D314" s="291" t="s">
        <v>330</v>
      </c>
      <c r="E314" s="291" t="s">
        <v>331</v>
      </c>
      <c r="F314" s="292" t="n">
        <v>3213400</v>
      </c>
      <c r="G314" s="293"/>
      <c r="H314" s="294"/>
      <c r="I314" s="294"/>
      <c r="J314" s="294"/>
    </row>
    <row r="315" s="221" customFormat="true" ht="12.75" hidden="false" customHeight="false" outlineLevel="1" collapsed="false">
      <c r="A315" s="295" t="s">
        <v>991</v>
      </c>
      <c r="B315" s="291" t="s">
        <v>980</v>
      </c>
      <c r="C315" s="291" t="s">
        <v>329</v>
      </c>
      <c r="D315" s="291" t="s">
        <v>330</v>
      </c>
      <c r="E315" s="291" t="s">
        <v>331</v>
      </c>
      <c r="F315" s="292" t="n">
        <v>3213400</v>
      </c>
      <c r="G315" s="293"/>
      <c r="H315" s="294"/>
      <c r="I315" s="294"/>
      <c r="J315" s="294"/>
    </row>
    <row r="316" s="221" customFormat="true" ht="40.5" hidden="false" customHeight="false" outlineLevel="2" collapsed="false">
      <c r="A316" s="296" t="s">
        <v>1105</v>
      </c>
      <c r="B316" s="291" t="s">
        <v>980</v>
      </c>
      <c r="C316" s="291" t="s">
        <v>333</v>
      </c>
      <c r="D316" s="291" t="s">
        <v>330</v>
      </c>
      <c r="E316" s="291" t="s">
        <v>331</v>
      </c>
      <c r="F316" s="292" t="n">
        <v>2258600</v>
      </c>
      <c r="G316" s="293"/>
      <c r="H316" s="294"/>
      <c r="I316" s="294"/>
      <c r="J316" s="294"/>
    </row>
    <row r="317" s="221" customFormat="true" ht="25.5" hidden="false" customHeight="false" outlineLevel="3" collapsed="false">
      <c r="A317" s="290" t="s">
        <v>1106</v>
      </c>
      <c r="B317" s="291" t="s">
        <v>980</v>
      </c>
      <c r="C317" s="291" t="s">
        <v>333</v>
      </c>
      <c r="D317" s="291" t="s">
        <v>335</v>
      </c>
      <c r="E317" s="291" t="s">
        <v>331</v>
      </c>
      <c r="F317" s="292" t="n">
        <v>2258600</v>
      </c>
      <c r="G317" s="293"/>
      <c r="H317" s="294"/>
      <c r="I317" s="294"/>
      <c r="J317" s="294"/>
    </row>
    <row r="318" s="221" customFormat="true" ht="13.5" hidden="false" customHeight="false" outlineLevel="4" collapsed="false">
      <c r="A318" s="296" t="s">
        <v>1107</v>
      </c>
      <c r="B318" s="291" t="s">
        <v>980</v>
      </c>
      <c r="C318" s="291" t="s">
        <v>333</v>
      </c>
      <c r="D318" s="291" t="s">
        <v>337</v>
      </c>
      <c r="E318" s="291" t="s">
        <v>331</v>
      </c>
      <c r="F318" s="292" t="n">
        <v>1243800</v>
      </c>
      <c r="G318" s="293"/>
      <c r="H318" s="294"/>
      <c r="I318" s="294"/>
      <c r="J318" s="294"/>
    </row>
    <row r="319" s="221" customFormat="true" ht="25.5" hidden="false" customHeight="false" outlineLevel="5" collapsed="false">
      <c r="A319" s="295" t="s">
        <v>1108</v>
      </c>
      <c r="B319" s="291" t="s">
        <v>980</v>
      </c>
      <c r="C319" s="291" t="s">
        <v>333</v>
      </c>
      <c r="D319" s="291" t="s">
        <v>339</v>
      </c>
      <c r="E319" s="291" t="s">
        <v>331</v>
      </c>
      <c r="F319" s="292" t="n">
        <v>1243800</v>
      </c>
      <c r="G319" s="293"/>
      <c r="H319" s="294"/>
      <c r="I319" s="294"/>
      <c r="J319" s="294"/>
    </row>
    <row r="320" s="221" customFormat="true" ht="39.75" hidden="false" customHeight="true" outlineLevel="6" collapsed="false">
      <c r="A320" s="290" t="s">
        <v>932</v>
      </c>
      <c r="B320" s="291" t="s">
        <v>980</v>
      </c>
      <c r="C320" s="291" t="s">
        <v>333</v>
      </c>
      <c r="D320" s="291" t="s">
        <v>339</v>
      </c>
      <c r="E320" s="291" t="s">
        <v>341</v>
      </c>
      <c r="F320" s="292" t="n">
        <v>1243800</v>
      </c>
      <c r="G320" s="293"/>
      <c r="H320" s="294"/>
      <c r="I320" s="294"/>
      <c r="J320" s="294"/>
    </row>
    <row r="321" s="221" customFormat="true" ht="27" hidden="false" customHeight="false" outlineLevel="7" collapsed="false">
      <c r="A321" s="296" t="s">
        <v>939</v>
      </c>
      <c r="B321" s="291" t="s">
        <v>980</v>
      </c>
      <c r="C321" s="291" t="s">
        <v>333</v>
      </c>
      <c r="D321" s="291" t="s">
        <v>339</v>
      </c>
      <c r="E321" s="291" t="s">
        <v>343</v>
      </c>
      <c r="F321" s="292" t="n">
        <v>1243800</v>
      </c>
      <c r="G321" s="293"/>
      <c r="H321" s="294"/>
      <c r="I321" s="294"/>
      <c r="J321" s="294"/>
    </row>
    <row r="322" s="221" customFormat="true" ht="27" hidden="false" customHeight="false" outlineLevel="4" collapsed="false">
      <c r="A322" s="296" t="s">
        <v>1109</v>
      </c>
      <c r="B322" s="291" t="s">
        <v>980</v>
      </c>
      <c r="C322" s="291" t="s">
        <v>333</v>
      </c>
      <c r="D322" s="291" t="s">
        <v>345</v>
      </c>
      <c r="E322" s="291" t="s">
        <v>331</v>
      </c>
      <c r="F322" s="292" t="n">
        <v>1014800</v>
      </c>
      <c r="G322" s="293"/>
      <c r="H322" s="294"/>
      <c r="I322" s="294"/>
      <c r="J322" s="294"/>
    </row>
    <row r="323" s="221" customFormat="true" ht="25.5" hidden="false" customHeight="false" outlineLevel="5" collapsed="false">
      <c r="A323" s="295" t="s">
        <v>995</v>
      </c>
      <c r="B323" s="291" t="s">
        <v>980</v>
      </c>
      <c r="C323" s="291" t="s">
        <v>333</v>
      </c>
      <c r="D323" s="291" t="s">
        <v>347</v>
      </c>
      <c r="E323" s="291" t="s">
        <v>331</v>
      </c>
      <c r="F323" s="292" t="n">
        <v>298900</v>
      </c>
      <c r="G323" s="293"/>
      <c r="H323" s="294"/>
      <c r="I323" s="294"/>
      <c r="J323" s="294"/>
    </row>
    <row r="324" s="221" customFormat="true" ht="43.5" hidden="false" customHeight="true" outlineLevel="6" collapsed="false">
      <c r="A324" s="290" t="s">
        <v>932</v>
      </c>
      <c r="B324" s="291" t="s">
        <v>980</v>
      </c>
      <c r="C324" s="291" t="s">
        <v>333</v>
      </c>
      <c r="D324" s="291" t="s">
        <v>347</v>
      </c>
      <c r="E324" s="291" t="s">
        <v>341</v>
      </c>
      <c r="F324" s="292" t="n">
        <v>298900</v>
      </c>
      <c r="G324" s="293"/>
      <c r="H324" s="294"/>
      <c r="I324" s="294"/>
      <c r="J324" s="294"/>
    </row>
    <row r="325" s="221" customFormat="true" ht="27" hidden="false" customHeight="false" outlineLevel="7" collapsed="false">
      <c r="A325" s="296" t="s">
        <v>939</v>
      </c>
      <c r="B325" s="291" t="s">
        <v>980</v>
      </c>
      <c r="C325" s="291" t="s">
        <v>333</v>
      </c>
      <c r="D325" s="291" t="s">
        <v>347</v>
      </c>
      <c r="E325" s="291" t="s">
        <v>343</v>
      </c>
      <c r="F325" s="292" t="n">
        <v>298900</v>
      </c>
      <c r="G325" s="293"/>
      <c r="H325" s="294"/>
      <c r="I325" s="294"/>
      <c r="J325" s="294"/>
    </row>
    <row r="326" s="221" customFormat="true" ht="25.5" hidden="false" customHeight="false" outlineLevel="5" collapsed="false">
      <c r="A326" s="295" t="s">
        <v>1110</v>
      </c>
      <c r="B326" s="291" t="s">
        <v>980</v>
      </c>
      <c r="C326" s="291" t="s">
        <v>333</v>
      </c>
      <c r="D326" s="291" t="s">
        <v>349</v>
      </c>
      <c r="E326" s="291" t="s">
        <v>331</v>
      </c>
      <c r="F326" s="292" t="n">
        <v>715900</v>
      </c>
      <c r="G326" s="293"/>
      <c r="H326" s="294"/>
      <c r="I326" s="294"/>
      <c r="J326" s="294"/>
    </row>
    <row r="327" s="221" customFormat="true" ht="51" hidden="false" customHeight="false" outlineLevel="6" collapsed="false">
      <c r="A327" s="290" t="s">
        <v>932</v>
      </c>
      <c r="B327" s="291" t="s">
        <v>980</v>
      </c>
      <c r="C327" s="291" t="s">
        <v>333</v>
      </c>
      <c r="D327" s="291" t="s">
        <v>349</v>
      </c>
      <c r="E327" s="291" t="s">
        <v>341</v>
      </c>
      <c r="F327" s="292" t="n">
        <v>611400</v>
      </c>
      <c r="G327" s="293"/>
      <c r="H327" s="294"/>
      <c r="I327" s="294"/>
      <c r="J327" s="294"/>
    </row>
    <row r="328" s="221" customFormat="true" ht="27" hidden="false" customHeight="false" outlineLevel="7" collapsed="false">
      <c r="A328" s="296" t="s">
        <v>939</v>
      </c>
      <c r="B328" s="291" t="s">
        <v>980</v>
      </c>
      <c r="C328" s="291" t="s">
        <v>333</v>
      </c>
      <c r="D328" s="291" t="s">
        <v>349</v>
      </c>
      <c r="E328" s="291" t="s">
        <v>343</v>
      </c>
      <c r="F328" s="292" t="n">
        <v>611400</v>
      </c>
      <c r="G328" s="293"/>
      <c r="H328" s="294"/>
      <c r="I328" s="294"/>
      <c r="J328" s="294"/>
    </row>
    <row r="329" s="221" customFormat="true" ht="25.5" hidden="false" customHeight="false" outlineLevel="6" collapsed="false">
      <c r="A329" s="290" t="s">
        <v>918</v>
      </c>
      <c r="B329" s="291" t="s">
        <v>980</v>
      </c>
      <c r="C329" s="291" t="s">
        <v>333</v>
      </c>
      <c r="D329" s="291" t="s">
        <v>349</v>
      </c>
      <c r="E329" s="291" t="s">
        <v>351</v>
      </c>
      <c r="F329" s="292" t="n">
        <v>104500</v>
      </c>
      <c r="G329" s="293"/>
      <c r="H329" s="294"/>
      <c r="I329" s="294"/>
      <c r="J329" s="294"/>
    </row>
    <row r="330" s="221" customFormat="true" ht="27" hidden="false" customHeight="false" outlineLevel="7" collapsed="false">
      <c r="A330" s="296" t="s">
        <v>919</v>
      </c>
      <c r="B330" s="291" t="s">
        <v>980</v>
      </c>
      <c r="C330" s="291" t="s">
        <v>333</v>
      </c>
      <c r="D330" s="291" t="s">
        <v>349</v>
      </c>
      <c r="E330" s="291" t="s">
        <v>353</v>
      </c>
      <c r="F330" s="292" t="n">
        <v>104500</v>
      </c>
      <c r="G330" s="293"/>
      <c r="H330" s="294"/>
      <c r="I330" s="294"/>
      <c r="J330" s="294"/>
    </row>
    <row r="331" s="221" customFormat="true" ht="27" hidden="false" customHeight="false" outlineLevel="2" collapsed="false">
      <c r="A331" s="296" t="s">
        <v>1059</v>
      </c>
      <c r="B331" s="291" t="s">
        <v>980</v>
      </c>
      <c r="C331" s="291" t="s">
        <v>381</v>
      </c>
      <c r="D331" s="291" t="s">
        <v>330</v>
      </c>
      <c r="E331" s="291" t="s">
        <v>331</v>
      </c>
      <c r="F331" s="292" t="n">
        <v>954800</v>
      </c>
      <c r="G331" s="293"/>
      <c r="H331" s="294"/>
      <c r="I331" s="294"/>
      <c r="J331" s="294"/>
    </row>
    <row r="332" s="221" customFormat="true" ht="12.75" hidden="false" customHeight="false" outlineLevel="3" collapsed="false">
      <c r="A332" s="290" t="s">
        <v>1111</v>
      </c>
      <c r="B332" s="291" t="s">
        <v>980</v>
      </c>
      <c r="C332" s="291" t="s">
        <v>381</v>
      </c>
      <c r="D332" s="291" t="s">
        <v>389</v>
      </c>
      <c r="E332" s="291" t="s">
        <v>331</v>
      </c>
      <c r="F332" s="292" t="n">
        <v>954800</v>
      </c>
      <c r="G332" s="293"/>
      <c r="H332" s="294"/>
      <c r="I332" s="294"/>
      <c r="J332" s="294"/>
    </row>
    <row r="333" s="221" customFormat="true" ht="25.5" hidden="false" customHeight="false" outlineLevel="5" collapsed="false">
      <c r="A333" s="295" t="s">
        <v>995</v>
      </c>
      <c r="B333" s="291" t="s">
        <v>980</v>
      </c>
      <c r="C333" s="291" t="s">
        <v>381</v>
      </c>
      <c r="D333" s="291" t="s">
        <v>390</v>
      </c>
      <c r="E333" s="291" t="s">
        <v>331</v>
      </c>
      <c r="F333" s="292" t="n">
        <v>620300</v>
      </c>
      <c r="G333" s="293"/>
      <c r="H333" s="294"/>
      <c r="I333" s="294"/>
      <c r="J333" s="294"/>
    </row>
    <row r="334" s="221" customFormat="true" ht="51" hidden="false" customHeight="false" outlineLevel="6" collapsed="false">
      <c r="A334" s="290" t="s">
        <v>932</v>
      </c>
      <c r="B334" s="291" t="s">
        <v>980</v>
      </c>
      <c r="C334" s="291" t="s">
        <v>381</v>
      </c>
      <c r="D334" s="291" t="s">
        <v>390</v>
      </c>
      <c r="E334" s="291" t="s">
        <v>341</v>
      </c>
      <c r="F334" s="292" t="n">
        <v>620300</v>
      </c>
      <c r="G334" s="293"/>
      <c r="H334" s="294"/>
      <c r="I334" s="294"/>
      <c r="J334" s="294"/>
    </row>
    <row r="335" s="221" customFormat="true" ht="27" hidden="false" customHeight="false" outlineLevel="7" collapsed="false">
      <c r="A335" s="296" t="s">
        <v>939</v>
      </c>
      <c r="B335" s="291" t="s">
        <v>980</v>
      </c>
      <c r="C335" s="291" t="s">
        <v>381</v>
      </c>
      <c r="D335" s="291" t="s">
        <v>390</v>
      </c>
      <c r="E335" s="291" t="s">
        <v>343</v>
      </c>
      <c r="F335" s="292" t="n">
        <v>620300</v>
      </c>
      <c r="G335" s="293"/>
      <c r="H335" s="294"/>
      <c r="I335" s="294"/>
      <c r="J335" s="294"/>
    </row>
    <row r="336" s="221" customFormat="true" ht="25.5" hidden="false" customHeight="false" outlineLevel="5" collapsed="false">
      <c r="A336" s="295" t="s">
        <v>996</v>
      </c>
      <c r="B336" s="291" t="s">
        <v>980</v>
      </c>
      <c r="C336" s="291" t="s">
        <v>381</v>
      </c>
      <c r="D336" s="291" t="s">
        <v>391</v>
      </c>
      <c r="E336" s="291" t="s">
        <v>331</v>
      </c>
      <c r="F336" s="292" t="n">
        <v>49700</v>
      </c>
      <c r="G336" s="293"/>
      <c r="H336" s="294"/>
      <c r="I336" s="294"/>
      <c r="J336" s="294"/>
    </row>
    <row r="337" s="221" customFormat="true" ht="51" hidden="false" customHeight="false" outlineLevel="6" collapsed="false">
      <c r="A337" s="290" t="s">
        <v>932</v>
      </c>
      <c r="B337" s="291" t="s">
        <v>980</v>
      </c>
      <c r="C337" s="291" t="s">
        <v>381</v>
      </c>
      <c r="D337" s="291" t="s">
        <v>391</v>
      </c>
      <c r="E337" s="291" t="s">
        <v>341</v>
      </c>
      <c r="F337" s="292" t="n">
        <v>3000</v>
      </c>
      <c r="G337" s="293"/>
      <c r="H337" s="294"/>
      <c r="I337" s="294"/>
      <c r="J337" s="294"/>
    </row>
    <row r="338" s="221" customFormat="true" ht="27" hidden="false" customHeight="false" outlineLevel="7" collapsed="false">
      <c r="A338" s="296" t="s">
        <v>939</v>
      </c>
      <c r="B338" s="291" t="s">
        <v>980</v>
      </c>
      <c r="C338" s="291" t="s">
        <v>381</v>
      </c>
      <c r="D338" s="291" t="s">
        <v>391</v>
      </c>
      <c r="E338" s="291" t="s">
        <v>343</v>
      </c>
      <c r="F338" s="292" t="n">
        <v>3000</v>
      </c>
      <c r="G338" s="293"/>
      <c r="H338" s="294"/>
      <c r="I338" s="294"/>
      <c r="J338" s="294"/>
    </row>
    <row r="339" s="221" customFormat="true" ht="25.5" hidden="false" customHeight="false" outlineLevel="6" collapsed="false">
      <c r="A339" s="290" t="s">
        <v>918</v>
      </c>
      <c r="B339" s="291" t="s">
        <v>980</v>
      </c>
      <c r="C339" s="291" t="s">
        <v>381</v>
      </c>
      <c r="D339" s="291" t="s">
        <v>391</v>
      </c>
      <c r="E339" s="291" t="s">
        <v>351</v>
      </c>
      <c r="F339" s="292" t="n">
        <v>46700</v>
      </c>
      <c r="G339" s="293"/>
      <c r="H339" s="294"/>
      <c r="I339" s="294"/>
      <c r="J339" s="294"/>
    </row>
    <row r="340" s="221" customFormat="true" ht="27" hidden="false" customHeight="false" outlineLevel="7" collapsed="false">
      <c r="A340" s="296" t="s">
        <v>919</v>
      </c>
      <c r="B340" s="291" t="s">
        <v>980</v>
      </c>
      <c r="C340" s="291" t="s">
        <v>381</v>
      </c>
      <c r="D340" s="291" t="s">
        <v>391</v>
      </c>
      <c r="E340" s="291" t="s">
        <v>353</v>
      </c>
      <c r="F340" s="292" t="n">
        <v>46700</v>
      </c>
      <c r="G340" s="293"/>
      <c r="H340" s="294"/>
      <c r="I340" s="294"/>
      <c r="J340" s="294"/>
    </row>
    <row r="341" s="221" customFormat="true" ht="25.5" hidden="false" customHeight="false" outlineLevel="5" collapsed="false">
      <c r="A341" s="295" t="s">
        <v>995</v>
      </c>
      <c r="B341" s="291" t="s">
        <v>980</v>
      </c>
      <c r="C341" s="291" t="s">
        <v>381</v>
      </c>
      <c r="D341" s="291" t="s">
        <v>392</v>
      </c>
      <c r="E341" s="291" t="s">
        <v>331</v>
      </c>
      <c r="F341" s="292" t="n">
        <v>284800</v>
      </c>
      <c r="G341" s="293"/>
      <c r="H341" s="294"/>
      <c r="I341" s="294"/>
      <c r="J341" s="294"/>
    </row>
    <row r="342" s="221" customFormat="true" ht="51" hidden="false" customHeight="false" outlineLevel="6" collapsed="false">
      <c r="A342" s="290" t="s">
        <v>932</v>
      </c>
      <c r="B342" s="291" t="s">
        <v>980</v>
      </c>
      <c r="C342" s="291" t="s">
        <v>381</v>
      </c>
      <c r="D342" s="291" t="s">
        <v>392</v>
      </c>
      <c r="E342" s="291" t="s">
        <v>341</v>
      </c>
      <c r="F342" s="292" t="n">
        <v>284800</v>
      </c>
      <c r="G342" s="293"/>
      <c r="H342" s="294"/>
      <c r="I342" s="294"/>
      <c r="J342" s="294"/>
    </row>
    <row r="343" s="221" customFormat="true" ht="27" hidden="false" customHeight="false" outlineLevel="7" collapsed="false">
      <c r="A343" s="296" t="s">
        <v>939</v>
      </c>
      <c r="B343" s="291" t="s">
        <v>980</v>
      </c>
      <c r="C343" s="291" t="s">
        <v>381</v>
      </c>
      <c r="D343" s="291" t="s">
        <v>392</v>
      </c>
      <c r="E343" s="291" t="s">
        <v>343</v>
      </c>
      <c r="F343" s="292" t="n">
        <v>284800</v>
      </c>
      <c r="G343" s="293"/>
      <c r="H343" s="294"/>
      <c r="I343" s="294"/>
      <c r="J343" s="294"/>
    </row>
    <row r="344" s="221" customFormat="true" ht="25.5" hidden="false" customHeight="false" outlineLevel="0" collapsed="false">
      <c r="A344" s="290" t="s">
        <v>1112</v>
      </c>
      <c r="B344" s="291" t="s">
        <v>929</v>
      </c>
      <c r="C344" s="291" t="s">
        <v>913</v>
      </c>
      <c r="D344" s="291" t="s">
        <v>330</v>
      </c>
      <c r="E344" s="291" t="s">
        <v>331</v>
      </c>
      <c r="F344" s="292" t="n">
        <v>102273500</v>
      </c>
      <c r="G344" s="293"/>
      <c r="H344" s="294"/>
      <c r="I344" s="294"/>
      <c r="J344" s="294"/>
    </row>
    <row r="345" s="221" customFormat="true" ht="12.75" hidden="false" customHeight="false" outlineLevel="1" collapsed="false">
      <c r="A345" s="295" t="s">
        <v>1043</v>
      </c>
      <c r="B345" s="291" t="s">
        <v>929</v>
      </c>
      <c r="C345" s="291" t="s">
        <v>503</v>
      </c>
      <c r="D345" s="291" t="s">
        <v>330</v>
      </c>
      <c r="E345" s="291" t="s">
        <v>331</v>
      </c>
      <c r="F345" s="292" t="n">
        <v>91870800</v>
      </c>
      <c r="G345" s="293"/>
      <c r="H345" s="294"/>
      <c r="I345" s="294"/>
      <c r="J345" s="294"/>
    </row>
    <row r="346" s="221" customFormat="true" ht="13.5" hidden="false" customHeight="false" outlineLevel="2" collapsed="false">
      <c r="A346" s="296" t="s">
        <v>1113</v>
      </c>
      <c r="B346" s="291" t="s">
        <v>929</v>
      </c>
      <c r="C346" s="291" t="s">
        <v>505</v>
      </c>
      <c r="D346" s="291" t="s">
        <v>330</v>
      </c>
      <c r="E346" s="291" t="s">
        <v>331</v>
      </c>
      <c r="F346" s="292" t="n">
        <v>16753700</v>
      </c>
      <c r="G346" s="293"/>
      <c r="H346" s="294"/>
      <c r="I346" s="294"/>
      <c r="J346" s="294"/>
    </row>
    <row r="347" s="221" customFormat="true" ht="25.5" hidden="false" customHeight="false" outlineLevel="3" collapsed="false">
      <c r="A347" s="290" t="s">
        <v>1114</v>
      </c>
      <c r="B347" s="291" t="s">
        <v>929</v>
      </c>
      <c r="C347" s="291" t="s">
        <v>505</v>
      </c>
      <c r="D347" s="291" t="s">
        <v>507</v>
      </c>
      <c r="E347" s="291" t="s">
        <v>331</v>
      </c>
      <c r="F347" s="292" t="n">
        <v>16753700</v>
      </c>
      <c r="G347" s="293"/>
      <c r="H347" s="294"/>
      <c r="I347" s="294"/>
      <c r="J347" s="294"/>
    </row>
    <row r="348" s="221" customFormat="true" ht="40.5" hidden="false" customHeight="false" outlineLevel="4" collapsed="false">
      <c r="A348" s="296" t="s">
        <v>1115</v>
      </c>
      <c r="B348" s="291" t="s">
        <v>929</v>
      </c>
      <c r="C348" s="291" t="s">
        <v>505</v>
      </c>
      <c r="D348" s="291" t="s">
        <v>509</v>
      </c>
      <c r="E348" s="291" t="s">
        <v>331</v>
      </c>
      <c r="F348" s="292" t="n">
        <v>16753700</v>
      </c>
      <c r="G348" s="293"/>
      <c r="H348" s="294"/>
      <c r="I348" s="294"/>
      <c r="J348" s="294"/>
    </row>
    <row r="349" s="221" customFormat="true" ht="17.25" hidden="false" customHeight="true" outlineLevel="5" collapsed="false">
      <c r="A349" s="295" t="s">
        <v>1116</v>
      </c>
      <c r="B349" s="291" t="s">
        <v>929</v>
      </c>
      <c r="C349" s="291" t="s">
        <v>505</v>
      </c>
      <c r="D349" s="291" t="s">
        <v>511</v>
      </c>
      <c r="E349" s="291" t="s">
        <v>331</v>
      </c>
      <c r="F349" s="292" t="n">
        <v>213700</v>
      </c>
      <c r="G349" s="293"/>
      <c r="H349" s="294"/>
      <c r="I349" s="294"/>
      <c r="J349" s="294"/>
    </row>
    <row r="350" s="221" customFormat="true" ht="42.75" hidden="false" customHeight="true" outlineLevel="6" collapsed="false">
      <c r="A350" s="290" t="s">
        <v>932</v>
      </c>
      <c r="B350" s="291" t="s">
        <v>929</v>
      </c>
      <c r="C350" s="291" t="s">
        <v>505</v>
      </c>
      <c r="D350" s="291" t="s">
        <v>511</v>
      </c>
      <c r="E350" s="291" t="s">
        <v>341</v>
      </c>
      <c r="F350" s="292" t="n">
        <v>213700</v>
      </c>
      <c r="G350" s="293"/>
      <c r="H350" s="294"/>
      <c r="I350" s="294"/>
      <c r="J350" s="294"/>
    </row>
    <row r="351" s="221" customFormat="true" ht="13.5" hidden="false" customHeight="false" outlineLevel="7" collapsed="false">
      <c r="A351" s="296" t="s">
        <v>933</v>
      </c>
      <c r="B351" s="291" t="s">
        <v>929</v>
      </c>
      <c r="C351" s="291" t="s">
        <v>505</v>
      </c>
      <c r="D351" s="291" t="s">
        <v>511</v>
      </c>
      <c r="E351" s="291" t="s">
        <v>412</v>
      </c>
      <c r="F351" s="292" t="n">
        <v>213700</v>
      </c>
      <c r="G351" s="293"/>
      <c r="H351" s="294"/>
      <c r="I351" s="294"/>
      <c r="J351" s="294"/>
    </row>
    <row r="352" s="221" customFormat="true" ht="12.75" hidden="false" customHeight="false" outlineLevel="5" collapsed="false">
      <c r="A352" s="295" t="s">
        <v>1117</v>
      </c>
      <c r="B352" s="291" t="s">
        <v>929</v>
      </c>
      <c r="C352" s="291" t="s">
        <v>505</v>
      </c>
      <c r="D352" s="291" t="s">
        <v>513</v>
      </c>
      <c r="E352" s="291" t="s">
        <v>331</v>
      </c>
      <c r="F352" s="292" t="n">
        <v>71700</v>
      </c>
      <c r="G352" s="293"/>
      <c r="H352" s="294"/>
      <c r="I352" s="294"/>
      <c r="J352" s="294"/>
    </row>
    <row r="353" s="221" customFormat="true" ht="25.5" hidden="false" customHeight="false" outlineLevel="6" collapsed="false">
      <c r="A353" s="290" t="s">
        <v>934</v>
      </c>
      <c r="B353" s="291" t="s">
        <v>929</v>
      </c>
      <c r="C353" s="291" t="s">
        <v>505</v>
      </c>
      <c r="D353" s="291" t="s">
        <v>513</v>
      </c>
      <c r="E353" s="291" t="s">
        <v>515</v>
      </c>
      <c r="F353" s="292" t="n">
        <v>71700</v>
      </c>
      <c r="G353" s="293"/>
      <c r="H353" s="294"/>
      <c r="I353" s="294"/>
      <c r="J353" s="294"/>
    </row>
    <row r="354" s="221" customFormat="true" ht="13.5" hidden="false" customHeight="false" outlineLevel="7" collapsed="false">
      <c r="A354" s="296" t="s">
        <v>935</v>
      </c>
      <c r="B354" s="291" t="s">
        <v>929</v>
      </c>
      <c r="C354" s="291" t="s">
        <v>505</v>
      </c>
      <c r="D354" s="291" t="s">
        <v>513</v>
      </c>
      <c r="E354" s="291" t="s">
        <v>517</v>
      </c>
      <c r="F354" s="292" t="n">
        <v>71700</v>
      </c>
      <c r="G354" s="293"/>
      <c r="H354" s="294"/>
      <c r="I354" s="294"/>
      <c r="J354" s="294"/>
    </row>
    <row r="355" s="221" customFormat="true" ht="25.5" hidden="false" customHeight="false" outlineLevel="5" collapsed="false">
      <c r="A355" s="295" t="s">
        <v>1118</v>
      </c>
      <c r="B355" s="291" t="s">
        <v>929</v>
      </c>
      <c r="C355" s="291" t="s">
        <v>505</v>
      </c>
      <c r="D355" s="291" t="s">
        <v>519</v>
      </c>
      <c r="E355" s="291" t="s">
        <v>331</v>
      </c>
      <c r="F355" s="292" t="n">
        <v>5115000</v>
      </c>
      <c r="G355" s="293"/>
      <c r="H355" s="294"/>
      <c r="I355" s="294"/>
      <c r="J355" s="294"/>
    </row>
    <row r="356" s="221" customFormat="true" ht="25.5" hidden="false" customHeight="false" outlineLevel="6" collapsed="false">
      <c r="A356" s="290" t="s">
        <v>934</v>
      </c>
      <c r="B356" s="291" t="s">
        <v>929</v>
      </c>
      <c r="C356" s="291" t="s">
        <v>505</v>
      </c>
      <c r="D356" s="291" t="s">
        <v>519</v>
      </c>
      <c r="E356" s="291" t="s">
        <v>515</v>
      </c>
      <c r="F356" s="292" t="n">
        <v>5115000</v>
      </c>
      <c r="G356" s="293"/>
      <c r="H356" s="294"/>
      <c r="I356" s="294"/>
      <c r="J356" s="294"/>
    </row>
    <row r="357" s="221" customFormat="true" ht="13.5" hidden="false" customHeight="false" outlineLevel="7" collapsed="false">
      <c r="A357" s="296" t="s">
        <v>935</v>
      </c>
      <c r="B357" s="291" t="s">
        <v>929</v>
      </c>
      <c r="C357" s="291" t="s">
        <v>505</v>
      </c>
      <c r="D357" s="291" t="s">
        <v>519</v>
      </c>
      <c r="E357" s="291" t="s">
        <v>517</v>
      </c>
      <c r="F357" s="292" t="n">
        <v>5115000</v>
      </c>
      <c r="G357" s="293"/>
      <c r="H357" s="294"/>
      <c r="I357" s="294"/>
      <c r="J357" s="294"/>
    </row>
    <row r="358" s="221" customFormat="true" ht="25.5" hidden="false" customHeight="false" outlineLevel="5" collapsed="false">
      <c r="A358" s="295" t="s">
        <v>1015</v>
      </c>
      <c r="B358" s="291" t="s">
        <v>929</v>
      </c>
      <c r="C358" s="291" t="s">
        <v>505</v>
      </c>
      <c r="D358" s="291" t="s">
        <v>520</v>
      </c>
      <c r="E358" s="291" t="s">
        <v>331</v>
      </c>
      <c r="F358" s="292" t="n">
        <v>2892300</v>
      </c>
      <c r="G358" s="293"/>
      <c r="H358" s="294"/>
      <c r="I358" s="294"/>
      <c r="J358" s="294"/>
    </row>
    <row r="359" s="221" customFormat="true" ht="25.5" hidden="false" customHeight="false" outlineLevel="6" collapsed="false">
      <c r="A359" s="290" t="s">
        <v>934</v>
      </c>
      <c r="B359" s="291" t="s">
        <v>929</v>
      </c>
      <c r="C359" s="291" t="s">
        <v>505</v>
      </c>
      <c r="D359" s="291" t="s">
        <v>520</v>
      </c>
      <c r="E359" s="291" t="s">
        <v>515</v>
      </c>
      <c r="F359" s="292" t="n">
        <v>2892300</v>
      </c>
      <c r="G359" s="293"/>
      <c r="H359" s="294"/>
      <c r="I359" s="294"/>
      <c r="J359" s="294"/>
    </row>
    <row r="360" s="221" customFormat="true" ht="13.5" hidden="false" customHeight="false" outlineLevel="7" collapsed="false">
      <c r="A360" s="296" t="s">
        <v>935</v>
      </c>
      <c r="B360" s="291" t="s">
        <v>929</v>
      </c>
      <c r="C360" s="291" t="s">
        <v>505</v>
      </c>
      <c r="D360" s="291" t="s">
        <v>520</v>
      </c>
      <c r="E360" s="291" t="s">
        <v>517</v>
      </c>
      <c r="F360" s="292" t="n">
        <v>2892300</v>
      </c>
      <c r="G360" s="293"/>
      <c r="H360" s="294"/>
      <c r="I360" s="294"/>
      <c r="J360" s="294"/>
    </row>
    <row r="361" s="221" customFormat="true" ht="25.5" hidden="false" customHeight="false" outlineLevel="5" collapsed="false">
      <c r="A361" s="295" t="s">
        <v>1119</v>
      </c>
      <c r="B361" s="291" t="s">
        <v>929</v>
      </c>
      <c r="C361" s="291" t="s">
        <v>505</v>
      </c>
      <c r="D361" s="291" t="s">
        <v>522</v>
      </c>
      <c r="E361" s="291" t="s">
        <v>331</v>
      </c>
      <c r="F361" s="292" t="n">
        <v>8461000</v>
      </c>
      <c r="G361" s="293"/>
      <c r="H361" s="294"/>
      <c r="I361" s="294"/>
      <c r="J361" s="294"/>
    </row>
    <row r="362" s="221" customFormat="true" ht="42.75" hidden="false" customHeight="true" outlineLevel="6" collapsed="false">
      <c r="A362" s="290" t="s">
        <v>932</v>
      </c>
      <c r="B362" s="291" t="s">
        <v>929</v>
      </c>
      <c r="C362" s="291" t="s">
        <v>505</v>
      </c>
      <c r="D362" s="291" t="s">
        <v>522</v>
      </c>
      <c r="E362" s="291" t="s">
        <v>341</v>
      </c>
      <c r="F362" s="292" t="n">
        <v>221500</v>
      </c>
      <c r="G362" s="293"/>
      <c r="H362" s="294"/>
      <c r="I362" s="294"/>
      <c r="J362" s="294"/>
    </row>
    <row r="363" s="221" customFormat="true" ht="13.5" hidden="false" customHeight="false" outlineLevel="7" collapsed="false">
      <c r="A363" s="296" t="s">
        <v>933</v>
      </c>
      <c r="B363" s="291" t="s">
        <v>929</v>
      </c>
      <c r="C363" s="291" t="s">
        <v>505</v>
      </c>
      <c r="D363" s="291" t="s">
        <v>522</v>
      </c>
      <c r="E363" s="291" t="s">
        <v>412</v>
      </c>
      <c r="F363" s="292" t="n">
        <v>221500</v>
      </c>
      <c r="G363" s="293"/>
      <c r="H363" s="294"/>
      <c r="I363" s="294"/>
      <c r="J363" s="294"/>
    </row>
    <row r="364" s="221" customFormat="true" ht="25.5" hidden="false" customHeight="false" outlineLevel="6" collapsed="false">
      <c r="A364" s="290" t="s">
        <v>918</v>
      </c>
      <c r="B364" s="291" t="s">
        <v>929</v>
      </c>
      <c r="C364" s="291" t="s">
        <v>505</v>
      </c>
      <c r="D364" s="291" t="s">
        <v>522</v>
      </c>
      <c r="E364" s="291" t="s">
        <v>351</v>
      </c>
      <c r="F364" s="292" t="n">
        <v>1800</v>
      </c>
      <c r="G364" s="293"/>
      <c r="H364" s="294"/>
      <c r="I364" s="294"/>
      <c r="J364" s="294"/>
    </row>
    <row r="365" s="221" customFormat="true" ht="27" hidden="false" customHeight="false" outlineLevel="7" collapsed="false">
      <c r="A365" s="296" t="s">
        <v>919</v>
      </c>
      <c r="B365" s="291" t="s">
        <v>929</v>
      </c>
      <c r="C365" s="291" t="s">
        <v>505</v>
      </c>
      <c r="D365" s="291" t="s">
        <v>522</v>
      </c>
      <c r="E365" s="291" t="s">
        <v>353</v>
      </c>
      <c r="F365" s="292" t="n">
        <v>1800</v>
      </c>
      <c r="G365" s="293"/>
      <c r="H365" s="294"/>
      <c r="I365" s="294"/>
      <c r="J365" s="294"/>
    </row>
    <row r="366" s="221" customFormat="true" ht="25.5" hidden="false" customHeight="false" outlineLevel="6" collapsed="false">
      <c r="A366" s="290" t="s">
        <v>934</v>
      </c>
      <c r="B366" s="291" t="s">
        <v>929</v>
      </c>
      <c r="C366" s="291" t="s">
        <v>505</v>
      </c>
      <c r="D366" s="291" t="s">
        <v>522</v>
      </c>
      <c r="E366" s="291" t="s">
        <v>515</v>
      </c>
      <c r="F366" s="292" t="n">
        <v>8237700</v>
      </c>
      <c r="G366" s="293"/>
      <c r="H366" s="294"/>
      <c r="I366" s="294"/>
      <c r="J366" s="294"/>
    </row>
    <row r="367" s="221" customFormat="true" ht="13.5" hidden="false" customHeight="false" outlineLevel="7" collapsed="false">
      <c r="A367" s="296" t="s">
        <v>935</v>
      </c>
      <c r="B367" s="291" t="s">
        <v>929</v>
      </c>
      <c r="C367" s="291" t="s">
        <v>505</v>
      </c>
      <c r="D367" s="291" t="s">
        <v>522</v>
      </c>
      <c r="E367" s="291" t="s">
        <v>517</v>
      </c>
      <c r="F367" s="292" t="n">
        <v>8237700</v>
      </c>
      <c r="G367" s="293"/>
      <c r="H367" s="294"/>
      <c r="I367" s="294"/>
      <c r="J367" s="294"/>
    </row>
    <row r="368" s="221" customFormat="true" ht="13.5" hidden="false" customHeight="false" outlineLevel="2" collapsed="false">
      <c r="A368" s="296" t="s">
        <v>1120</v>
      </c>
      <c r="B368" s="291" t="s">
        <v>929</v>
      </c>
      <c r="C368" s="291" t="s">
        <v>524</v>
      </c>
      <c r="D368" s="291" t="s">
        <v>330</v>
      </c>
      <c r="E368" s="291" t="s">
        <v>331</v>
      </c>
      <c r="F368" s="292" t="n">
        <v>69081600</v>
      </c>
      <c r="G368" s="293"/>
      <c r="H368" s="294"/>
      <c r="I368" s="294"/>
      <c r="J368" s="294"/>
    </row>
    <row r="369" s="221" customFormat="true" ht="25.5" hidden="false" customHeight="false" outlineLevel="3" collapsed="false">
      <c r="A369" s="290" t="s">
        <v>1114</v>
      </c>
      <c r="B369" s="291" t="s">
        <v>929</v>
      </c>
      <c r="C369" s="291" t="s">
        <v>524</v>
      </c>
      <c r="D369" s="291" t="s">
        <v>507</v>
      </c>
      <c r="E369" s="291" t="s">
        <v>331</v>
      </c>
      <c r="F369" s="292" t="n">
        <v>69081600</v>
      </c>
      <c r="G369" s="293"/>
      <c r="H369" s="294"/>
      <c r="I369" s="294"/>
      <c r="J369" s="294"/>
    </row>
    <row r="370" s="221" customFormat="true" ht="27" hidden="false" customHeight="false" outlineLevel="4" collapsed="false">
      <c r="A370" s="296" t="s">
        <v>1121</v>
      </c>
      <c r="B370" s="291" t="s">
        <v>929</v>
      </c>
      <c r="C370" s="291" t="s">
        <v>524</v>
      </c>
      <c r="D370" s="291" t="s">
        <v>526</v>
      </c>
      <c r="E370" s="291" t="s">
        <v>331</v>
      </c>
      <c r="F370" s="292" t="n">
        <v>65445300</v>
      </c>
      <c r="G370" s="293"/>
      <c r="H370" s="294"/>
      <c r="I370" s="294"/>
      <c r="J370" s="294"/>
    </row>
    <row r="371" s="221" customFormat="true" ht="25.5" hidden="false" customHeight="false" outlineLevel="5" collapsed="false">
      <c r="A371" s="295" t="s">
        <v>1122</v>
      </c>
      <c r="B371" s="291" t="s">
        <v>929</v>
      </c>
      <c r="C371" s="291" t="s">
        <v>524</v>
      </c>
      <c r="D371" s="291" t="s">
        <v>528</v>
      </c>
      <c r="E371" s="291" t="s">
        <v>331</v>
      </c>
      <c r="F371" s="292" t="n">
        <v>631900</v>
      </c>
      <c r="G371" s="293"/>
      <c r="H371" s="294"/>
      <c r="I371" s="294"/>
      <c r="J371" s="294"/>
    </row>
    <row r="372" s="221" customFormat="true" ht="51" hidden="false" customHeight="false" outlineLevel="6" collapsed="false">
      <c r="A372" s="290" t="s">
        <v>932</v>
      </c>
      <c r="B372" s="291" t="s">
        <v>929</v>
      </c>
      <c r="C372" s="291" t="s">
        <v>524</v>
      </c>
      <c r="D372" s="291" t="s">
        <v>528</v>
      </c>
      <c r="E372" s="291" t="s">
        <v>341</v>
      </c>
      <c r="F372" s="292" t="n">
        <v>69400</v>
      </c>
      <c r="G372" s="293"/>
      <c r="H372" s="294"/>
      <c r="I372" s="294"/>
      <c r="J372" s="294"/>
    </row>
    <row r="373" s="221" customFormat="true" ht="13.5" hidden="false" customHeight="false" outlineLevel="7" collapsed="false">
      <c r="A373" s="296" t="s">
        <v>933</v>
      </c>
      <c r="B373" s="291" t="s">
        <v>929</v>
      </c>
      <c r="C373" s="291" t="s">
        <v>524</v>
      </c>
      <c r="D373" s="291" t="s">
        <v>528</v>
      </c>
      <c r="E373" s="291" t="s">
        <v>412</v>
      </c>
      <c r="F373" s="292" t="n">
        <v>69400</v>
      </c>
      <c r="G373" s="293"/>
      <c r="H373" s="294"/>
      <c r="I373" s="294"/>
      <c r="J373" s="294"/>
    </row>
    <row r="374" s="221" customFormat="true" ht="25.5" hidden="false" customHeight="false" outlineLevel="6" collapsed="false">
      <c r="A374" s="290" t="s">
        <v>918</v>
      </c>
      <c r="B374" s="291" t="s">
        <v>929</v>
      </c>
      <c r="C374" s="291" t="s">
        <v>524</v>
      </c>
      <c r="D374" s="291" t="s">
        <v>528</v>
      </c>
      <c r="E374" s="291" t="s">
        <v>351</v>
      </c>
      <c r="F374" s="292" t="n">
        <v>561500</v>
      </c>
      <c r="G374" s="293"/>
      <c r="H374" s="294"/>
      <c r="I374" s="294"/>
      <c r="J374" s="294"/>
    </row>
    <row r="375" s="221" customFormat="true" ht="27" hidden="false" customHeight="false" outlineLevel="7" collapsed="false">
      <c r="A375" s="296" t="s">
        <v>919</v>
      </c>
      <c r="B375" s="291" t="s">
        <v>929</v>
      </c>
      <c r="C375" s="291" t="s">
        <v>524</v>
      </c>
      <c r="D375" s="291" t="s">
        <v>528</v>
      </c>
      <c r="E375" s="291" t="s">
        <v>353</v>
      </c>
      <c r="F375" s="292" t="n">
        <v>561500</v>
      </c>
      <c r="G375" s="293"/>
      <c r="H375" s="294"/>
      <c r="I375" s="294"/>
      <c r="J375" s="294"/>
    </row>
    <row r="376" s="221" customFormat="true" ht="12.75" hidden="false" customHeight="false" outlineLevel="6" collapsed="false">
      <c r="A376" s="290" t="s">
        <v>925</v>
      </c>
      <c r="B376" s="291" t="s">
        <v>929</v>
      </c>
      <c r="C376" s="291" t="s">
        <v>524</v>
      </c>
      <c r="D376" s="291" t="s">
        <v>528</v>
      </c>
      <c r="E376" s="291" t="s">
        <v>364</v>
      </c>
      <c r="F376" s="292" t="n">
        <v>1000</v>
      </c>
      <c r="G376" s="293"/>
      <c r="H376" s="294"/>
      <c r="I376" s="294"/>
      <c r="J376" s="294"/>
    </row>
    <row r="377" s="221" customFormat="true" ht="13.5" hidden="false" customHeight="false" outlineLevel="7" collapsed="false">
      <c r="A377" s="296" t="s">
        <v>937</v>
      </c>
      <c r="B377" s="291" t="s">
        <v>929</v>
      </c>
      <c r="C377" s="291" t="s">
        <v>524</v>
      </c>
      <c r="D377" s="291" t="s">
        <v>528</v>
      </c>
      <c r="E377" s="291" t="s">
        <v>366</v>
      </c>
      <c r="F377" s="292" t="n">
        <v>1000</v>
      </c>
      <c r="G377" s="293"/>
      <c r="H377" s="294"/>
      <c r="I377" s="294"/>
      <c r="J377" s="294"/>
    </row>
    <row r="378" s="221" customFormat="true" ht="12.75" hidden="false" customHeight="false" outlineLevel="5" collapsed="false">
      <c r="A378" s="295" t="s">
        <v>1117</v>
      </c>
      <c r="B378" s="291" t="s">
        <v>929</v>
      </c>
      <c r="C378" s="291" t="s">
        <v>524</v>
      </c>
      <c r="D378" s="291" t="s">
        <v>529</v>
      </c>
      <c r="E378" s="291" t="s">
        <v>331</v>
      </c>
      <c r="F378" s="292" t="n">
        <v>164500</v>
      </c>
      <c r="G378" s="293"/>
      <c r="H378" s="294"/>
      <c r="I378" s="294"/>
      <c r="J378" s="294"/>
    </row>
    <row r="379" s="221" customFormat="true" ht="25.5" hidden="false" customHeight="false" outlineLevel="6" collapsed="false">
      <c r="A379" s="290" t="s">
        <v>934</v>
      </c>
      <c r="B379" s="291" t="s">
        <v>929</v>
      </c>
      <c r="C379" s="291" t="s">
        <v>524</v>
      </c>
      <c r="D379" s="291" t="s">
        <v>529</v>
      </c>
      <c r="E379" s="291" t="s">
        <v>515</v>
      </c>
      <c r="F379" s="292" t="n">
        <v>164500</v>
      </c>
      <c r="G379" s="293"/>
      <c r="H379" s="294"/>
      <c r="I379" s="294"/>
      <c r="J379" s="294"/>
    </row>
    <row r="380" s="221" customFormat="true" ht="13.5" hidden="false" customHeight="false" outlineLevel="7" collapsed="false">
      <c r="A380" s="296" t="s">
        <v>935</v>
      </c>
      <c r="B380" s="291" t="s">
        <v>929</v>
      </c>
      <c r="C380" s="291" t="s">
        <v>524</v>
      </c>
      <c r="D380" s="291" t="s">
        <v>529</v>
      </c>
      <c r="E380" s="291" t="s">
        <v>517</v>
      </c>
      <c r="F380" s="292" t="n">
        <v>164500</v>
      </c>
      <c r="G380" s="293"/>
      <c r="H380" s="294"/>
      <c r="I380" s="294"/>
      <c r="J380" s="294"/>
    </row>
    <row r="381" s="221" customFormat="true" ht="25.5" hidden="false" customHeight="false" outlineLevel="5" collapsed="false">
      <c r="A381" s="295" t="s">
        <v>1118</v>
      </c>
      <c r="B381" s="291" t="s">
        <v>929</v>
      </c>
      <c r="C381" s="291" t="s">
        <v>524</v>
      </c>
      <c r="D381" s="291" t="s">
        <v>530</v>
      </c>
      <c r="E381" s="291" t="s">
        <v>331</v>
      </c>
      <c r="F381" s="292" t="n">
        <v>2973300</v>
      </c>
      <c r="G381" s="293"/>
      <c r="H381" s="294"/>
      <c r="I381" s="294"/>
      <c r="J381" s="294"/>
    </row>
    <row r="382" s="221" customFormat="true" ht="25.5" hidden="false" customHeight="false" outlineLevel="6" collapsed="false">
      <c r="A382" s="290" t="s">
        <v>934</v>
      </c>
      <c r="B382" s="291" t="s">
        <v>929</v>
      </c>
      <c r="C382" s="291" t="s">
        <v>524</v>
      </c>
      <c r="D382" s="291" t="s">
        <v>530</v>
      </c>
      <c r="E382" s="291" t="s">
        <v>515</v>
      </c>
      <c r="F382" s="292" t="n">
        <v>2973300</v>
      </c>
      <c r="G382" s="293"/>
      <c r="H382" s="294"/>
      <c r="I382" s="294"/>
      <c r="J382" s="294"/>
    </row>
    <row r="383" s="221" customFormat="true" ht="13.5" hidden="false" customHeight="false" outlineLevel="7" collapsed="false">
      <c r="A383" s="296" t="s">
        <v>935</v>
      </c>
      <c r="B383" s="291" t="s">
        <v>929</v>
      </c>
      <c r="C383" s="291" t="s">
        <v>524</v>
      </c>
      <c r="D383" s="291" t="s">
        <v>530</v>
      </c>
      <c r="E383" s="291" t="s">
        <v>517</v>
      </c>
      <c r="F383" s="292" t="n">
        <v>2973300</v>
      </c>
      <c r="G383" s="293"/>
      <c r="H383" s="294"/>
      <c r="I383" s="294"/>
      <c r="J383" s="294"/>
    </row>
    <row r="384" s="221" customFormat="true" ht="25.5" hidden="false" customHeight="false" outlineLevel="5" collapsed="false">
      <c r="A384" s="295" t="s">
        <v>1015</v>
      </c>
      <c r="B384" s="291" t="s">
        <v>929</v>
      </c>
      <c r="C384" s="291" t="s">
        <v>524</v>
      </c>
      <c r="D384" s="291" t="s">
        <v>531</v>
      </c>
      <c r="E384" s="291" t="s">
        <v>331</v>
      </c>
      <c r="F384" s="292" t="n">
        <v>8431100</v>
      </c>
      <c r="G384" s="293"/>
      <c r="H384" s="294"/>
      <c r="I384" s="294"/>
      <c r="J384" s="294"/>
    </row>
    <row r="385" s="221" customFormat="true" ht="25.5" hidden="false" customHeight="false" outlineLevel="6" collapsed="false">
      <c r="A385" s="290" t="s">
        <v>934</v>
      </c>
      <c r="B385" s="291" t="s">
        <v>929</v>
      </c>
      <c r="C385" s="291" t="s">
        <v>524</v>
      </c>
      <c r="D385" s="291" t="s">
        <v>531</v>
      </c>
      <c r="E385" s="291" t="s">
        <v>515</v>
      </c>
      <c r="F385" s="292" t="n">
        <v>8431100</v>
      </c>
      <c r="G385" s="293"/>
      <c r="H385" s="294"/>
      <c r="I385" s="294"/>
      <c r="J385" s="294"/>
    </row>
    <row r="386" s="221" customFormat="true" ht="13.5" hidden="false" customHeight="false" outlineLevel="7" collapsed="false">
      <c r="A386" s="296" t="s">
        <v>935</v>
      </c>
      <c r="B386" s="291" t="s">
        <v>929</v>
      </c>
      <c r="C386" s="291" t="s">
        <v>524</v>
      </c>
      <c r="D386" s="291" t="s">
        <v>531</v>
      </c>
      <c r="E386" s="291" t="s">
        <v>517</v>
      </c>
      <c r="F386" s="292" t="n">
        <v>8431100</v>
      </c>
      <c r="G386" s="293"/>
      <c r="H386" s="294"/>
      <c r="I386" s="294"/>
      <c r="J386" s="294"/>
    </row>
    <row r="387" s="221" customFormat="true" ht="38.25" hidden="false" customHeight="false" outlineLevel="5" collapsed="false">
      <c r="A387" s="295" t="s">
        <v>1123</v>
      </c>
      <c r="B387" s="291" t="s">
        <v>929</v>
      </c>
      <c r="C387" s="291" t="s">
        <v>524</v>
      </c>
      <c r="D387" s="291" t="s">
        <v>533</v>
      </c>
      <c r="E387" s="291" t="s">
        <v>331</v>
      </c>
      <c r="F387" s="292" t="n">
        <v>52495500</v>
      </c>
      <c r="G387" s="293"/>
      <c r="H387" s="294"/>
      <c r="I387" s="294"/>
      <c r="J387" s="294"/>
    </row>
    <row r="388" s="221" customFormat="true" ht="51" hidden="false" customHeight="false" outlineLevel="6" collapsed="false">
      <c r="A388" s="290" t="s">
        <v>932</v>
      </c>
      <c r="B388" s="291" t="s">
        <v>929</v>
      </c>
      <c r="C388" s="291" t="s">
        <v>524</v>
      </c>
      <c r="D388" s="291" t="s">
        <v>533</v>
      </c>
      <c r="E388" s="291" t="s">
        <v>341</v>
      </c>
      <c r="F388" s="292" t="n">
        <v>9590800</v>
      </c>
      <c r="G388" s="293"/>
      <c r="H388" s="294"/>
      <c r="I388" s="294"/>
      <c r="J388" s="294"/>
    </row>
    <row r="389" s="221" customFormat="true" ht="13.5" hidden="false" customHeight="false" outlineLevel="7" collapsed="false">
      <c r="A389" s="296" t="s">
        <v>933</v>
      </c>
      <c r="B389" s="291" t="s">
        <v>929</v>
      </c>
      <c r="C389" s="291" t="s">
        <v>524</v>
      </c>
      <c r="D389" s="291" t="s">
        <v>533</v>
      </c>
      <c r="E389" s="291" t="s">
        <v>412</v>
      </c>
      <c r="F389" s="292" t="n">
        <v>9590800</v>
      </c>
      <c r="G389" s="293"/>
      <c r="H389" s="294"/>
      <c r="I389" s="294"/>
      <c r="J389" s="294"/>
    </row>
    <row r="390" s="221" customFormat="true" ht="25.5" hidden="false" customHeight="false" outlineLevel="6" collapsed="false">
      <c r="A390" s="290" t="s">
        <v>918</v>
      </c>
      <c r="B390" s="291" t="s">
        <v>929</v>
      </c>
      <c r="C390" s="291" t="s">
        <v>524</v>
      </c>
      <c r="D390" s="291" t="s">
        <v>533</v>
      </c>
      <c r="E390" s="291" t="s">
        <v>351</v>
      </c>
      <c r="F390" s="292" t="n">
        <v>19700</v>
      </c>
      <c r="G390" s="293"/>
      <c r="H390" s="294"/>
      <c r="I390" s="294"/>
      <c r="J390" s="294"/>
    </row>
    <row r="391" s="221" customFormat="true" ht="27" hidden="false" customHeight="false" outlineLevel="7" collapsed="false">
      <c r="A391" s="296" t="s">
        <v>919</v>
      </c>
      <c r="B391" s="291" t="s">
        <v>929</v>
      </c>
      <c r="C391" s="291" t="s">
        <v>524</v>
      </c>
      <c r="D391" s="291" t="s">
        <v>533</v>
      </c>
      <c r="E391" s="291" t="s">
        <v>353</v>
      </c>
      <c r="F391" s="292" t="n">
        <v>19700</v>
      </c>
      <c r="G391" s="293"/>
      <c r="H391" s="294"/>
      <c r="I391" s="294"/>
      <c r="J391" s="294"/>
    </row>
    <row r="392" s="221" customFormat="true" ht="25.5" hidden="false" customHeight="false" outlineLevel="6" collapsed="false">
      <c r="A392" s="290" t="s">
        <v>934</v>
      </c>
      <c r="B392" s="291" t="s">
        <v>929</v>
      </c>
      <c r="C392" s="291" t="s">
        <v>524</v>
      </c>
      <c r="D392" s="291" t="s">
        <v>533</v>
      </c>
      <c r="E392" s="291" t="s">
        <v>515</v>
      </c>
      <c r="F392" s="292" t="n">
        <v>42885000</v>
      </c>
      <c r="G392" s="293"/>
      <c r="H392" s="294"/>
      <c r="I392" s="294"/>
      <c r="J392" s="294"/>
    </row>
    <row r="393" s="221" customFormat="true" ht="13.5" hidden="false" customHeight="false" outlineLevel="7" collapsed="false">
      <c r="A393" s="296" t="s">
        <v>935</v>
      </c>
      <c r="B393" s="291" t="s">
        <v>929</v>
      </c>
      <c r="C393" s="291" t="s">
        <v>524</v>
      </c>
      <c r="D393" s="291" t="s">
        <v>533</v>
      </c>
      <c r="E393" s="291" t="s">
        <v>517</v>
      </c>
      <c r="F393" s="292" t="n">
        <v>42885000</v>
      </c>
      <c r="G393" s="293"/>
      <c r="H393" s="294"/>
      <c r="I393" s="294"/>
      <c r="J393" s="294"/>
    </row>
    <row r="394" s="221" customFormat="true" ht="25.5" hidden="false" customHeight="false" outlineLevel="5" collapsed="false">
      <c r="A394" s="295" t="s">
        <v>1124</v>
      </c>
      <c r="B394" s="291" t="s">
        <v>929</v>
      </c>
      <c r="C394" s="291" t="s">
        <v>524</v>
      </c>
      <c r="D394" s="291" t="s">
        <v>535</v>
      </c>
      <c r="E394" s="291" t="s">
        <v>331</v>
      </c>
      <c r="F394" s="292" t="n">
        <v>749000</v>
      </c>
      <c r="G394" s="293"/>
      <c r="H394" s="294"/>
      <c r="I394" s="294"/>
      <c r="J394" s="294"/>
    </row>
    <row r="395" s="221" customFormat="true" ht="51" hidden="false" customHeight="false" outlineLevel="6" collapsed="false">
      <c r="A395" s="290" t="s">
        <v>932</v>
      </c>
      <c r="B395" s="291" t="s">
        <v>929</v>
      </c>
      <c r="C395" s="291" t="s">
        <v>524</v>
      </c>
      <c r="D395" s="291" t="s">
        <v>535</v>
      </c>
      <c r="E395" s="291" t="s">
        <v>341</v>
      </c>
      <c r="F395" s="292" t="n">
        <v>54200</v>
      </c>
      <c r="G395" s="293"/>
      <c r="H395" s="294"/>
      <c r="I395" s="294"/>
      <c r="J395" s="294"/>
    </row>
    <row r="396" s="221" customFormat="true" ht="13.5" hidden="false" customHeight="false" outlineLevel="7" collapsed="false">
      <c r="A396" s="296" t="s">
        <v>933</v>
      </c>
      <c r="B396" s="291" t="s">
        <v>929</v>
      </c>
      <c r="C396" s="291" t="s">
        <v>524</v>
      </c>
      <c r="D396" s="291" t="s">
        <v>535</v>
      </c>
      <c r="E396" s="291" t="s">
        <v>412</v>
      </c>
      <c r="F396" s="292" t="n">
        <v>54200</v>
      </c>
      <c r="G396" s="293"/>
      <c r="H396" s="294"/>
      <c r="I396" s="294"/>
      <c r="J396" s="294"/>
    </row>
    <row r="397" s="221" customFormat="true" ht="25.5" hidden="false" customHeight="false" outlineLevel="6" collapsed="false">
      <c r="A397" s="290" t="s">
        <v>934</v>
      </c>
      <c r="B397" s="291" t="s">
        <v>929</v>
      </c>
      <c r="C397" s="291" t="s">
        <v>524</v>
      </c>
      <c r="D397" s="291" t="s">
        <v>535</v>
      </c>
      <c r="E397" s="291" t="s">
        <v>515</v>
      </c>
      <c r="F397" s="292" t="n">
        <v>694800</v>
      </c>
      <c r="G397" s="293"/>
      <c r="H397" s="294"/>
      <c r="I397" s="294"/>
      <c r="J397" s="294"/>
    </row>
    <row r="398" s="221" customFormat="true" ht="13.5" hidden="false" customHeight="false" outlineLevel="7" collapsed="false">
      <c r="A398" s="296" t="s">
        <v>935</v>
      </c>
      <c r="B398" s="291" t="s">
        <v>929</v>
      </c>
      <c r="C398" s="291" t="s">
        <v>524</v>
      </c>
      <c r="D398" s="291" t="s">
        <v>535</v>
      </c>
      <c r="E398" s="291" t="s">
        <v>517</v>
      </c>
      <c r="F398" s="292" t="n">
        <v>694800</v>
      </c>
      <c r="G398" s="293"/>
      <c r="H398" s="294"/>
      <c r="I398" s="294"/>
      <c r="J398" s="294"/>
    </row>
    <row r="399" s="221" customFormat="true" ht="27" hidden="false" customHeight="false" outlineLevel="4" collapsed="false">
      <c r="A399" s="296" t="s">
        <v>1125</v>
      </c>
      <c r="B399" s="291" t="s">
        <v>929</v>
      </c>
      <c r="C399" s="291" t="s">
        <v>524</v>
      </c>
      <c r="D399" s="291" t="s">
        <v>537</v>
      </c>
      <c r="E399" s="291" t="s">
        <v>331</v>
      </c>
      <c r="F399" s="292" t="n">
        <v>3636300</v>
      </c>
      <c r="G399" s="293"/>
      <c r="H399" s="294"/>
      <c r="I399" s="294"/>
      <c r="J399" s="294"/>
    </row>
    <row r="400" s="221" customFormat="true" ht="12.75" hidden="false" customHeight="false" outlineLevel="5" collapsed="false">
      <c r="A400" s="295" t="s">
        <v>1117</v>
      </c>
      <c r="B400" s="291" t="s">
        <v>929</v>
      </c>
      <c r="C400" s="291" t="s">
        <v>524</v>
      </c>
      <c r="D400" s="291" t="s">
        <v>538</v>
      </c>
      <c r="E400" s="291" t="s">
        <v>331</v>
      </c>
      <c r="F400" s="292" t="n">
        <v>46700</v>
      </c>
      <c r="G400" s="293"/>
      <c r="H400" s="294"/>
      <c r="I400" s="294"/>
      <c r="J400" s="294"/>
    </row>
    <row r="401" s="221" customFormat="true" ht="25.5" hidden="false" customHeight="false" outlineLevel="6" collapsed="false">
      <c r="A401" s="290" t="s">
        <v>934</v>
      </c>
      <c r="B401" s="291" t="s">
        <v>929</v>
      </c>
      <c r="C401" s="291" t="s">
        <v>524</v>
      </c>
      <c r="D401" s="291" t="s">
        <v>538</v>
      </c>
      <c r="E401" s="291" t="s">
        <v>515</v>
      </c>
      <c r="F401" s="292" t="n">
        <v>46700</v>
      </c>
      <c r="G401" s="293"/>
      <c r="H401" s="294"/>
      <c r="I401" s="294"/>
      <c r="J401" s="294"/>
    </row>
    <row r="402" s="221" customFormat="true" ht="13.5" hidden="false" customHeight="false" outlineLevel="7" collapsed="false">
      <c r="A402" s="296" t="s">
        <v>935</v>
      </c>
      <c r="B402" s="291" t="s">
        <v>929</v>
      </c>
      <c r="C402" s="291" t="s">
        <v>524</v>
      </c>
      <c r="D402" s="291" t="s">
        <v>538</v>
      </c>
      <c r="E402" s="291" t="s">
        <v>517</v>
      </c>
      <c r="F402" s="292" t="n">
        <v>46700</v>
      </c>
      <c r="G402" s="293"/>
      <c r="H402" s="294"/>
      <c r="I402" s="294"/>
      <c r="J402" s="294"/>
    </row>
    <row r="403" s="221" customFormat="true" ht="25.5" hidden="false" customHeight="false" outlineLevel="5" collapsed="false">
      <c r="A403" s="295" t="s">
        <v>1118</v>
      </c>
      <c r="B403" s="291" t="s">
        <v>929</v>
      </c>
      <c r="C403" s="291" t="s">
        <v>524</v>
      </c>
      <c r="D403" s="291" t="s">
        <v>539</v>
      </c>
      <c r="E403" s="291" t="s">
        <v>331</v>
      </c>
      <c r="F403" s="292" t="n">
        <v>3124900</v>
      </c>
      <c r="G403" s="293"/>
      <c r="H403" s="294"/>
      <c r="I403" s="294"/>
      <c r="J403" s="294"/>
    </row>
    <row r="404" s="221" customFormat="true" ht="25.5" hidden="false" customHeight="false" outlineLevel="6" collapsed="false">
      <c r="A404" s="290" t="s">
        <v>934</v>
      </c>
      <c r="B404" s="291" t="s">
        <v>929</v>
      </c>
      <c r="C404" s="291" t="s">
        <v>524</v>
      </c>
      <c r="D404" s="291" t="s">
        <v>539</v>
      </c>
      <c r="E404" s="291" t="s">
        <v>515</v>
      </c>
      <c r="F404" s="292" t="n">
        <v>3124900</v>
      </c>
      <c r="G404" s="293"/>
      <c r="H404" s="294"/>
      <c r="I404" s="294"/>
      <c r="J404" s="294"/>
    </row>
    <row r="405" s="221" customFormat="true" ht="13.5" hidden="false" customHeight="false" outlineLevel="7" collapsed="false">
      <c r="A405" s="296" t="s">
        <v>935</v>
      </c>
      <c r="B405" s="291" t="s">
        <v>929</v>
      </c>
      <c r="C405" s="291" t="s">
        <v>524</v>
      </c>
      <c r="D405" s="291" t="s">
        <v>539</v>
      </c>
      <c r="E405" s="291" t="s">
        <v>517</v>
      </c>
      <c r="F405" s="292" t="n">
        <v>3124900</v>
      </c>
      <c r="G405" s="293"/>
      <c r="H405" s="294"/>
      <c r="I405" s="294"/>
      <c r="J405" s="294"/>
    </row>
    <row r="406" s="221" customFormat="true" ht="25.5" hidden="false" customHeight="false" outlineLevel="5" collapsed="false">
      <c r="A406" s="295" t="s">
        <v>1015</v>
      </c>
      <c r="B406" s="291" t="s">
        <v>929</v>
      </c>
      <c r="C406" s="291" t="s">
        <v>524</v>
      </c>
      <c r="D406" s="291" t="s">
        <v>540</v>
      </c>
      <c r="E406" s="291" t="s">
        <v>331</v>
      </c>
      <c r="F406" s="292" t="n">
        <v>464700</v>
      </c>
      <c r="G406" s="293"/>
      <c r="H406" s="294"/>
      <c r="I406" s="294"/>
      <c r="J406" s="294"/>
    </row>
    <row r="407" s="221" customFormat="true" ht="25.5" hidden="false" customHeight="false" outlineLevel="6" collapsed="false">
      <c r="A407" s="290" t="s">
        <v>934</v>
      </c>
      <c r="B407" s="291" t="s">
        <v>929</v>
      </c>
      <c r="C407" s="291" t="s">
        <v>524</v>
      </c>
      <c r="D407" s="291" t="s">
        <v>540</v>
      </c>
      <c r="E407" s="291" t="s">
        <v>515</v>
      </c>
      <c r="F407" s="292" t="n">
        <v>464700</v>
      </c>
      <c r="G407" s="293"/>
      <c r="H407" s="294"/>
      <c r="I407" s="294"/>
      <c r="J407" s="294"/>
    </row>
    <row r="408" s="221" customFormat="true" ht="13.5" hidden="false" customHeight="false" outlineLevel="7" collapsed="false">
      <c r="A408" s="296" t="s">
        <v>935</v>
      </c>
      <c r="B408" s="291" t="s">
        <v>929</v>
      </c>
      <c r="C408" s="291" t="s">
        <v>524</v>
      </c>
      <c r="D408" s="291" t="s">
        <v>540</v>
      </c>
      <c r="E408" s="291" t="s">
        <v>517</v>
      </c>
      <c r="F408" s="292" t="n">
        <v>464700</v>
      </c>
      <c r="G408" s="293"/>
      <c r="H408" s="294"/>
      <c r="I408" s="294"/>
      <c r="J408" s="294"/>
    </row>
    <row r="409" s="221" customFormat="true" ht="13.5" hidden="false" customHeight="false" outlineLevel="2" collapsed="false">
      <c r="A409" s="296" t="s">
        <v>1044</v>
      </c>
      <c r="B409" s="291" t="s">
        <v>929</v>
      </c>
      <c r="C409" s="291" t="s">
        <v>549</v>
      </c>
      <c r="D409" s="291" t="s">
        <v>330</v>
      </c>
      <c r="E409" s="291" t="s">
        <v>331</v>
      </c>
      <c r="F409" s="292" t="n">
        <v>6035500</v>
      </c>
      <c r="G409" s="293"/>
      <c r="H409" s="294"/>
      <c r="I409" s="294"/>
      <c r="J409" s="294"/>
    </row>
    <row r="410" s="221" customFormat="true" ht="25.5" hidden="false" customHeight="false" outlineLevel="3" collapsed="false">
      <c r="A410" s="290" t="s">
        <v>1114</v>
      </c>
      <c r="B410" s="291" t="s">
        <v>929</v>
      </c>
      <c r="C410" s="291" t="s">
        <v>549</v>
      </c>
      <c r="D410" s="291" t="s">
        <v>507</v>
      </c>
      <c r="E410" s="291" t="s">
        <v>331</v>
      </c>
      <c r="F410" s="292" t="n">
        <v>6035500</v>
      </c>
      <c r="G410" s="293"/>
      <c r="H410" s="294"/>
      <c r="I410" s="294"/>
      <c r="J410" s="294"/>
    </row>
    <row r="411" s="221" customFormat="true" ht="13.5" hidden="false" customHeight="false" outlineLevel="4" collapsed="false">
      <c r="A411" s="296" t="s">
        <v>1060</v>
      </c>
      <c r="B411" s="291" t="s">
        <v>929</v>
      </c>
      <c r="C411" s="291" t="s">
        <v>549</v>
      </c>
      <c r="D411" s="291" t="s">
        <v>550</v>
      </c>
      <c r="E411" s="291" t="s">
        <v>331</v>
      </c>
      <c r="F411" s="292" t="n">
        <v>6035500</v>
      </c>
      <c r="G411" s="293"/>
      <c r="H411" s="294"/>
      <c r="I411" s="294"/>
      <c r="J411" s="294"/>
    </row>
    <row r="412" s="221" customFormat="true" ht="51" hidden="false" customHeight="false" outlineLevel="5" collapsed="false">
      <c r="A412" s="295" t="s">
        <v>1126</v>
      </c>
      <c r="B412" s="291" t="s">
        <v>929</v>
      </c>
      <c r="C412" s="291" t="s">
        <v>549</v>
      </c>
      <c r="D412" s="291" t="s">
        <v>552</v>
      </c>
      <c r="E412" s="291" t="s">
        <v>331</v>
      </c>
      <c r="F412" s="292" t="n">
        <v>1562700</v>
      </c>
      <c r="G412" s="293"/>
      <c r="H412" s="294"/>
      <c r="I412" s="294"/>
      <c r="J412" s="294"/>
    </row>
    <row r="413" s="221" customFormat="true" ht="51" hidden="false" customHeight="false" outlineLevel="6" collapsed="false">
      <c r="A413" s="290" t="s">
        <v>932</v>
      </c>
      <c r="B413" s="291" t="s">
        <v>929</v>
      </c>
      <c r="C413" s="291" t="s">
        <v>549</v>
      </c>
      <c r="D413" s="291" t="s">
        <v>552</v>
      </c>
      <c r="E413" s="291" t="s">
        <v>341</v>
      </c>
      <c r="F413" s="292" t="n">
        <v>1562700</v>
      </c>
      <c r="G413" s="293"/>
      <c r="H413" s="294"/>
      <c r="I413" s="294"/>
      <c r="J413" s="294"/>
    </row>
    <row r="414" s="221" customFormat="true" ht="27" hidden="false" customHeight="false" outlineLevel="7" collapsed="false">
      <c r="A414" s="296" t="s">
        <v>939</v>
      </c>
      <c r="B414" s="291" t="s">
        <v>929</v>
      </c>
      <c r="C414" s="291" t="s">
        <v>549</v>
      </c>
      <c r="D414" s="291" t="s">
        <v>552</v>
      </c>
      <c r="E414" s="291" t="s">
        <v>343</v>
      </c>
      <c r="F414" s="292" t="n">
        <v>1562700</v>
      </c>
      <c r="G414" s="293"/>
      <c r="H414" s="294"/>
      <c r="I414" s="294"/>
      <c r="J414" s="294"/>
    </row>
    <row r="415" s="221" customFormat="true" ht="25.5" hidden="false" customHeight="false" outlineLevel="5" collapsed="false">
      <c r="A415" s="295" t="s">
        <v>1127</v>
      </c>
      <c r="B415" s="291" t="s">
        <v>929</v>
      </c>
      <c r="C415" s="291" t="s">
        <v>549</v>
      </c>
      <c r="D415" s="291" t="s">
        <v>554</v>
      </c>
      <c r="E415" s="291" t="s">
        <v>331</v>
      </c>
      <c r="F415" s="292" t="n">
        <v>2922300</v>
      </c>
      <c r="G415" s="293"/>
      <c r="H415" s="294"/>
      <c r="I415" s="294"/>
      <c r="J415" s="294"/>
    </row>
    <row r="416" s="221" customFormat="true" ht="51" hidden="false" customHeight="false" outlineLevel="6" collapsed="false">
      <c r="A416" s="290" t="s">
        <v>932</v>
      </c>
      <c r="B416" s="291" t="s">
        <v>929</v>
      </c>
      <c r="C416" s="291" t="s">
        <v>549</v>
      </c>
      <c r="D416" s="291" t="s">
        <v>554</v>
      </c>
      <c r="E416" s="291" t="s">
        <v>341</v>
      </c>
      <c r="F416" s="292" t="n">
        <v>2922300</v>
      </c>
      <c r="G416" s="293"/>
      <c r="H416" s="294"/>
      <c r="I416" s="294"/>
      <c r="J416" s="294"/>
    </row>
    <row r="417" s="221" customFormat="true" ht="13.5" hidden="false" customHeight="false" outlineLevel="7" collapsed="false">
      <c r="A417" s="296" t="s">
        <v>933</v>
      </c>
      <c r="B417" s="291" t="s">
        <v>929</v>
      </c>
      <c r="C417" s="291" t="s">
        <v>549</v>
      </c>
      <c r="D417" s="291" t="s">
        <v>554</v>
      </c>
      <c r="E417" s="291" t="s">
        <v>412</v>
      </c>
      <c r="F417" s="292" t="n">
        <v>2922300</v>
      </c>
      <c r="G417" s="293"/>
      <c r="H417" s="294"/>
      <c r="I417" s="294"/>
      <c r="J417" s="294"/>
    </row>
    <row r="418" s="221" customFormat="true" ht="25.5" hidden="false" customHeight="false" outlineLevel="5" collapsed="false">
      <c r="A418" s="295" t="s">
        <v>1128</v>
      </c>
      <c r="B418" s="291" t="s">
        <v>929</v>
      </c>
      <c r="C418" s="291" t="s">
        <v>549</v>
      </c>
      <c r="D418" s="291" t="s">
        <v>556</v>
      </c>
      <c r="E418" s="291" t="s">
        <v>331</v>
      </c>
      <c r="F418" s="292" t="n">
        <v>218600</v>
      </c>
      <c r="G418" s="293"/>
      <c r="H418" s="294"/>
      <c r="I418" s="294"/>
      <c r="J418" s="294"/>
    </row>
    <row r="419" s="221" customFormat="true" ht="51" hidden="false" customHeight="false" outlineLevel="6" collapsed="false">
      <c r="A419" s="290" t="s">
        <v>932</v>
      </c>
      <c r="B419" s="291" t="s">
        <v>929</v>
      </c>
      <c r="C419" s="291" t="s">
        <v>549</v>
      </c>
      <c r="D419" s="291" t="s">
        <v>556</v>
      </c>
      <c r="E419" s="291" t="s">
        <v>341</v>
      </c>
      <c r="F419" s="292" t="n">
        <v>12300</v>
      </c>
      <c r="G419" s="293"/>
      <c r="H419" s="294"/>
      <c r="I419" s="294"/>
      <c r="J419" s="294"/>
    </row>
    <row r="420" s="221" customFormat="true" ht="27" hidden="false" customHeight="false" outlineLevel="7" collapsed="false">
      <c r="A420" s="296" t="s">
        <v>939</v>
      </c>
      <c r="B420" s="291" t="s">
        <v>929</v>
      </c>
      <c r="C420" s="291" t="s">
        <v>549</v>
      </c>
      <c r="D420" s="291" t="s">
        <v>556</v>
      </c>
      <c r="E420" s="291" t="s">
        <v>343</v>
      </c>
      <c r="F420" s="292" t="n">
        <v>12300</v>
      </c>
      <c r="G420" s="293"/>
      <c r="H420" s="294"/>
      <c r="I420" s="294"/>
      <c r="J420" s="294"/>
    </row>
    <row r="421" s="221" customFormat="true" ht="25.5" hidden="false" customHeight="false" outlineLevel="6" collapsed="false">
      <c r="A421" s="290" t="s">
        <v>918</v>
      </c>
      <c r="B421" s="291" t="s">
        <v>929</v>
      </c>
      <c r="C421" s="291" t="s">
        <v>549</v>
      </c>
      <c r="D421" s="291" t="s">
        <v>556</v>
      </c>
      <c r="E421" s="291" t="s">
        <v>351</v>
      </c>
      <c r="F421" s="292" t="n">
        <v>202500</v>
      </c>
      <c r="G421" s="293"/>
      <c r="H421" s="294"/>
      <c r="I421" s="294"/>
      <c r="J421" s="294"/>
    </row>
    <row r="422" s="221" customFormat="true" ht="27" hidden="false" customHeight="false" outlineLevel="7" collapsed="false">
      <c r="A422" s="296" t="s">
        <v>919</v>
      </c>
      <c r="B422" s="291" t="s">
        <v>929</v>
      </c>
      <c r="C422" s="291" t="s">
        <v>549</v>
      </c>
      <c r="D422" s="291" t="s">
        <v>556</v>
      </c>
      <c r="E422" s="291" t="s">
        <v>353</v>
      </c>
      <c r="F422" s="292" t="n">
        <v>202500</v>
      </c>
      <c r="G422" s="293"/>
      <c r="H422" s="294"/>
      <c r="I422" s="294"/>
      <c r="J422" s="294"/>
    </row>
    <row r="423" s="221" customFormat="true" ht="12.75" hidden="false" customHeight="false" outlineLevel="6" collapsed="false">
      <c r="A423" s="290" t="s">
        <v>925</v>
      </c>
      <c r="B423" s="291" t="s">
        <v>929</v>
      </c>
      <c r="C423" s="291" t="s">
        <v>549</v>
      </c>
      <c r="D423" s="291" t="s">
        <v>556</v>
      </c>
      <c r="E423" s="291" t="s">
        <v>364</v>
      </c>
      <c r="F423" s="292" t="n">
        <v>3800</v>
      </c>
      <c r="G423" s="293"/>
      <c r="H423" s="294"/>
      <c r="I423" s="294"/>
      <c r="J423" s="294"/>
    </row>
    <row r="424" s="221" customFormat="true" ht="13.5" hidden="false" customHeight="false" outlineLevel="7" collapsed="false">
      <c r="A424" s="296" t="s">
        <v>937</v>
      </c>
      <c r="B424" s="291" t="s">
        <v>929</v>
      </c>
      <c r="C424" s="291" t="s">
        <v>549</v>
      </c>
      <c r="D424" s="291" t="s">
        <v>556</v>
      </c>
      <c r="E424" s="291" t="s">
        <v>366</v>
      </c>
      <c r="F424" s="292" t="n">
        <v>3800</v>
      </c>
      <c r="G424" s="293"/>
      <c r="H424" s="294"/>
      <c r="I424" s="294"/>
      <c r="J424" s="294"/>
    </row>
    <row r="425" s="221" customFormat="true" ht="38.25" hidden="false" customHeight="false" outlineLevel="5" collapsed="false">
      <c r="A425" s="295" t="s">
        <v>1129</v>
      </c>
      <c r="B425" s="291" t="s">
        <v>929</v>
      </c>
      <c r="C425" s="291" t="s">
        <v>549</v>
      </c>
      <c r="D425" s="291" t="s">
        <v>558</v>
      </c>
      <c r="E425" s="291" t="s">
        <v>331</v>
      </c>
      <c r="F425" s="292" t="n">
        <v>592600</v>
      </c>
      <c r="G425" s="293"/>
      <c r="H425" s="294"/>
      <c r="I425" s="294"/>
      <c r="J425" s="294"/>
    </row>
    <row r="426" s="221" customFormat="true" ht="51" hidden="false" customHeight="false" outlineLevel="6" collapsed="false">
      <c r="A426" s="290" t="s">
        <v>932</v>
      </c>
      <c r="B426" s="291" t="s">
        <v>929</v>
      </c>
      <c r="C426" s="291" t="s">
        <v>549</v>
      </c>
      <c r="D426" s="291" t="s">
        <v>558</v>
      </c>
      <c r="E426" s="291" t="s">
        <v>341</v>
      </c>
      <c r="F426" s="292" t="n">
        <v>2000</v>
      </c>
      <c r="G426" s="293"/>
      <c r="H426" s="294"/>
      <c r="I426" s="294"/>
      <c r="J426" s="294"/>
    </row>
    <row r="427" s="221" customFormat="true" ht="13.5" hidden="false" customHeight="false" outlineLevel="7" collapsed="false">
      <c r="A427" s="296" t="s">
        <v>933</v>
      </c>
      <c r="B427" s="291" t="s">
        <v>929</v>
      </c>
      <c r="C427" s="291" t="s">
        <v>549</v>
      </c>
      <c r="D427" s="291" t="s">
        <v>558</v>
      </c>
      <c r="E427" s="291" t="s">
        <v>412</v>
      </c>
      <c r="F427" s="292" t="n">
        <v>2000</v>
      </c>
      <c r="G427" s="293"/>
      <c r="H427" s="294"/>
      <c r="I427" s="294"/>
      <c r="J427" s="294"/>
    </row>
    <row r="428" s="221" customFormat="true" ht="25.5" hidden="false" customHeight="false" outlineLevel="6" collapsed="false">
      <c r="A428" s="290" t="s">
        <v>918</v>
      </c>
      <c r="B428" s="291" t="s">
        <v>929</v>
      </c>
      <c r="C428" s="291" t="s">
        <v>549</v>
      </c>
      <c r="D428" s="291" t="s">
        <v>558</v>
      </c>
      <c r="E428" s="291" t="s">
        <v>351</v>
      </c>
      <c r="F428" s="292" t="n">
        <v>590600</v>
      </c>
      <c r="G428" s="293"/>
      <c r="H428" s="294"/>
      <c r="I428" s="294"/>
      <c r="J428" s="294"/>
    </row>
    <row r="429" s="221" customFormat="true" ht="27" hidden="false" customHeight="false" outlineLevel="7" collapsed="false">
      <c r="A429" s="296" t="s">
        <v>919</v>
      </c>
      <c r="B429" s="291" t="s">
        <v>929</v>
      </c>
      <c r="C429" s="291" t="s">
        <v>549</v>
      </c>
      <c r="D429" s="291" t="s">
        <v>558</v>
      </c>
      <c r="E429" s="291" t="s">
        <v>353</v>
      </c>
      <c r="F429" s="292" t="n">
        <v>590600</v>
      </c>
      <c r="G429" s="293"/>
      <c r="H429" s="294"/>
      <c r="I429" s="294"/>
      <c r="J429" s="294"/>
    </row>
    <row r="430" s="221" customFormat="true" ht="12.75" hidden="false" customHeight="false" outlineLevel="5" collapsed="false">
      <c r="A430" s="295" t="s">
        <v>1130</v>
      </c>
      <c r="B430" s="291" t="s">
        <v>929</v>
      </c>
      <c r="C430" s="291" t="s">
        <v>549</v>
      </c>
      <c r="D430" s="291" t="s">
        <v>560</v>
      </c>
      <c r="E430" s="291" t="s">
        <v>331</v>
      </c>
      <c r="F430" s="292" t="n">
        <v>739300</v>
      </c>
      <c r="G430" s="293"/>
      <c r="H430" s="294"/>
      <c r="I430" s="294"/>
      <c r="J430" s="294"/>
    </row>
    <row r="431" s="221" customFormat="true" ht="51" hidden="false" customHeight="false" outlineLevel="6" collapsed="false">
      <c r="A431" s="290" t="s">
        <v>932</v>
      </c>
      <c r="B431" s="291" t="s">
        <v>929</v>
      </c>
      <c r="C431" s="291" t="s">
        <v>549</v>
      </c>
      <c r="D431" s="291" t="s">
        <v>560</v>
      </c>
      <c r="E431" s="291" t="s">
        <v>341</v>
      </c>
      <c r="F431" s="292" t="n">
        <v>672100</v>
      </c>
      <c r="G431" s="293"/>
      <c r="H431" s="294"/>
      <c r="I431" s="294"/>
      <c r="J431" s="294"/>
    </row>
    <row r="432" s="221" customFormat="true" ht="27" hidden="false" customHeight="false" outlineLevel="7" collapsed="false">
      <c r="A432" s="296" t="s">
        <v>939</v>
      </c>
      <c r="B432" s="291" t="s">
        <v>929</v>
      </c>
      <c r="C432" s="291" t="s">
        <v>549</v>
      </c>
      <c r="D432" s="291" t="s">
        <v>560</v>
      </c>
      <c r="E432" s="291" t="s">
        <v>343</v>
      </c>
      <c r="F432" s="292" t="n">
        <v>672100</v>
      </c>
      <c r="G432" s="293"/>
      <c r="H432" s="294"/>
      <c r="I432" s="294"/>
      <c r="J432" s="294"/>
    </row>
    <row r="433" s="221" customFormat="true" ht="25.5" hidden="false" customHeight="false" outlineLevel="6" collapsed="false">
      <c r="A433" s="290" t="s">
        <v>918</v>
      </c>
      <c r="B433" s="291" t="s">
        <v>929</v>
      </c>
      <c r="C433" s="291" t="s">
        <v>549</v>
      </c>
      <c r="D433" s="291" t="s">
        <v>560</v>
      </c>
      <c r="E433" s="291" t="s">
        <v>351</v>
      </c>
      <c r="F433" s="292" t="n">
        <v>67200</v>
      </c>
      <c r="G433" s="293"/>
      <c r="H433" s="294"/>
      <c r="I433" s="294"/>
      <c r="J433" s="294"/>
    </row>
    <row r="434" s="221" customFormat="true" ht="27" hidden="false" customHeight="false" outlineLevel="7" collapsed="false">
      <c r="A434" s="296" t="s">
        <v>919</v>
      </c>
      <c r="B434" s="291" t="s">
        <v>929</v>
      </c>
      <c r="C434" s="291" t="s">
        <v>549</v>
      </c>
      <c r="D434" s="291" t="s">
        <v>560</v>
      </c>
      <c r="E434" s="291" t="s">
        <v>353</v>
      </c>
      <c r="F434" s="292" t="n">
        <v>67200</v>
      </c>
      <c r="G434" s="293"/>
      <c r="H434" s="294"/>
      <c r="I434" s="294"/>
      <c r="J434" s="294"/>
    </row>
    <row r="435" s="221" customFormat="true" ht="12.75" hidden="false" customHeight="false" outlineLevel="1" collapsed="false">
      <c r="A435" s="295" t="s">
        <v>1046</v>
      </c>
      <c r="B435" s="291" t="s">
        <v>929</v>
      </c>
      <c r="C435" s="291" t="s">
        <v>599</v>
      </c>
      <c r="D435" s="291" t="s">
        <v>330</v>
      </c>
      <c r="E435" s="291" t="s">
        <v>331</v>
      </c>
      <c r="F435" s="292" t="n">
        <v>10402700</v>
      </c>
      <c r="G435" s="293"/>
      <c r="H435" s="294"/>
      <c r="I435" s="294"/>
      <c r="J435" s="294"/>
    </row>
    <row r="436" s="221" customFormat="true" ht="13.5" hidden="false" customHeight="false" outlineLevel="2" collapsed="false">
      <c r="A436" s="296" t="s">
        <v>1049</v>
      </c>
      <c r="B436" s="291" t="s">
        <v>929</v>
      </c>
      <c r="C436" s="291" t="s">
        <v>609</v>
      </c>
      <c r="D436" s="291" t="s">
        <v>330</v>
      </c>
      <c r="E436" s="291" t="s">
        <v>331</v>
      </c>
      <c r="F436" s="292" t="n">
        <v>6260100</v>
      </c>
      <c r="G436" s="293"/>
      <c r="H436" s="294"/>
      <c r="I436" s="294"/>
      <c r="J436" s="294"/>
    </row>
    <row r="437" s="221" customFormat="true" ht="25.5" hidden="false" customHeight="false" outlineLevel="3" collapsed="false">
      <c r="A437" s="290" t="s">
        <v>1114</v>
      </c>
      <c r="B437" s="291" t="s">
        <v>929</v>
      </c>
      <c r="C437" s="291" t="s">
        <v>609</v>
      </c>
      <c r="D437" s="291" t="s">
        <v>507</v>
      </c>
      <c r="E437" s="291" t="s">
        <v>331</v>
      </c>
      <c r="F437" s="292" t="n">
        <v>6260100</v>
      </c>
      <c r="G437" s="293"/>
      <c r="H437" s="294"/>
      <c r="I437" s="294"/>
      <c r="J437" s="294"/>
    </row>
    <row r="438" s="221" customFormat="true" ht="13.5" hidden="false" customHeight="false" outlineLevel="4" collapsed="false">
      <c r="A438" s="296" t="s">
        <v>1060</v>
      </c>
      <c r="B438" s="291" t="s">
        <v>929</v>
      </c>
      <c r="C438" s="291" t="s">
        <v>609</v>
      </c>
      <c r="D438" s="291" t="s">
        <v>550</v>
      </c>
      <c r="E438" s="291" t="s">
        <v>331</v>
      </c>
      <c r="F438" s="292" t="n">
        <v>6260100</v>
      </c>
      <c r="G438" s="293"/>
      <c r="H438" s="294"/>
      <c r="I438" s="294"/>
      <c r="J438" s="294"/>
    </row>
    <row r="439" s="221" customFormat="true" ht="89.25" hidden="false" customHeight="false" outlineLevel="5" collapsed="false">
      <c r="A439" s="295" t="s">
        <v>1131</v>
      </c>
      <c r="B439" s="291" t="s">
        <v>929</v>
      </c>
      <c r="C439" s="291" t="s">
        <v>609</v>
      </c>
      <c r="D439" s="291" t="s">
        <v>611</v>
      </c>
      <c r="E439" s="291" t="s">
        <v>331</v>
      </c>
      <c r="F439" s="292" t="n">
        <v>98700</v>
      </c>
      <c r="G439" s="293"/>
      <c r="H439" s="294"/>
      <c r="I439" s="294"/>
      <c r="J439" s="294"/>
    </row>
    <row r="440" s="221" customFormat="true" ht="25.5" hidden="false" customHeight="false" outlineLevel="6" collapsed="false">
      <c r="A440" s="290" t="s">
        <v>918</v>
      </c>
      <c r="B440" s="291" t="s">
        <v>929</v>
      </c>
      <c r="C440" s="291" t="s">
        <v>609</v>
      </c>
      <c r="D440" s="291" t="s">
        <v>611</v>
      </c>
      <c r="E440" s="291" t="s">
        <v>351</v>
      </c>
      <c r="F440" s="292" t="n">
        <v>1000</v>
      </c>
      <c r="G440" s="293"/>
      <c r="H440" s="294"/>
      <c r="I440" s="294"/>
      <c r="J440" s="294"/>
    </row>
    <row r="441" s="221" customFormat="true" ht="27" hidden="false" customHeight="false" outlineLevel="7" collapsed="false">
      <c r="A441" s="296" t="s">
        <v>919</v>
      </c>
      <c r="B441" s="291" t="s">
        <v>929</v>
      </c>
      <c r="C441" s="291" t="s">
        <v>609</v>
      </c>
      <c r="D441" s="291" t="s">
        <v>611</v>
      </c>
      <c r="E441" s="291" t="s">
        <v>353</v>
      </c>
      <c r="F441" s="292" t="n">
        <v>1000</v>
      </c>
      <c r="G441" s="293"/>
      <c r="H441" s="294"/>
      <c r="I441" s="294"/>
      <c r="J441" s="294"/>
    </row>
    <row r="442" s="221" customFormat="true" ht="12.75" hidden="false" customHeight="false" outlineLevel="6" collapsed="false">
      <c r="A442" s="290" t="s">
        <v>943</v>
      </c>
      <c r="B442" s="291" t="s">
        <v>929</v>
      </c>
      <c r="C442" s="291" t="s">
        <v>609</v>
      </c>
      <c r="D442" s="291" t="s">
        <v>611</v>
      </c>
      <c r="E442" s="291" t="s">
        <v>605</v>
      </c>
      <c r="F442" s="292" t="n">
        <v>97700</v>
      </c>
      <c r="G442" s="293"/>
      <c r="H442" s="294"/>
      <c r="I442" s="294"/>
      <c r="J442" s="294"/>
    </row>
    <row r="443" s="221" customFormat="true" ht="27" hidden="false" customHeight="false" outlineLevel="7" collapsed="false">
      <c r="A443" s="296" t="s">
        <v>949</v>
      </c>
      <c r="B443" s="291" t="s">
        <v>929</v>
      </c>
      <c r="C443" s="291" t="s">
        <v>609</v>
      </c>
      <c r="D443" s="291" t="s">
        <v>611</v>
      </c>
      <c r="E443" s="291" t="s">
        <v>613</v>
      </c>
      <c r="F443" s="292" t="n">
        <v>97700</v>
      </c>
      <c r="G443" s="293"/>
      <c r="H443" s="294"/>
      <c r="I443" s="294"/>
      <c r="J443" s="294"/>
    </row>
    <row r="444" s="221" customFormat="true" ht="38.25" hidden="false" customHeight="false" outlineLevel="5" collapsed="false">
      <c r="A444" s="295" t="s">
        <v>1132</v>
      </c>
      <c r="B444" s="291" t="s">
        <v>929</v>
      </c>
      <c r="C444" s="291" t="s">
        <v>609</v>
      </c>
      <c r="D444" s="291" t="s">
        <v>615</v>
      </c>
      <c r="E444" s="291" t="s">
        <v>331</v>
      </c>
      <c r="F444" s="292" t="n">
        <v>6161400</v>
      </c>
      <c r="G444" s="293"/>
      <c r="H444" s="294"/>
      <c r="I444" s="294"/>
      <c r="J444" s="294"/>
    </row>
    <row r="445" s="221" customFormat="true" ht="25.5" hidden="false" customHeight="false" outlineLevel="6" collapsed="false">
      <c r="A445" s="290" t="s">
        <v>918</v>
      </c>
      <c r="B445" s="291" t="s">
        <v>929</v>
      </c>
      <c r="C445" s="291" t="s">
        <v>609</v>
      </c>
      <c r="D445" s="291" t="s">
        <v>615</v>
      </c>
      <c r="E445" s="291" t="s">
        <v>351</v>
      </c>
      <c r="F445" s="292" t="n">
        <v>62300</v>
      </c>
      <c r="G445" s="293"/>
      <c r="H445" s="294"/>
      <c r="I445" s="294"/>
      <c r="J445" s="294"/>
    </row>
    <row r="446" s="221" customFormat="true" ht="27" hidden="false" customHeight="false" outlineLevel="7" collapsed="false">
      <c r="A446" s="296" t="s">
        <v>919</v>
      </c>
      <c r="B446" s="291" t="s">
        <v>929</v>
      </c>
      <c r="C446" s="291" t="s">
        <v>609</v>
      </c>
      <c r="D446" s="291" t="s">
        <v>615</v>
      </c>
      <c r="E446" s="291" t="s">
        <v>353</v>
      </c>
      <c r="F446" s="292" t="n">
        <v>62300</v>
      </c>
      <c r="G446" s="293"/>
      <c r="H446" s="294"/>
      <c r="I446" s="294"/>
      <c r="J446" s="294"/>
    </row>
    <row r="447" s="221" customFormat="true" ht="12.75" hidden="false" customHeight="false" outlineLevel="6" collapsed="false">
      <c r="A447" s="290" t="s">
        <v>943</v>
      </c>
      <c r="B447" s="291" t="s">
        <v>929</v>
      </c>
      <c r="C447" s="291" t="s">
        <v>609</v>
      </c>
      <c r="D447" s="291" t="s">
        <v>615</v>
      </c>
      <c r="E447" s="291" t="s">
        <v>605</v>
      </c>
      <c r="F447" s="292" t="n">
        <v>6099100</v>
      </c>
      <c r="G447" s="293"/>
      <c r="H447" s="294"/>
      <c r="I447" s="294"/>
      <c r="J447" s="294"/>
    </row>
    <row r="448" s="221" customFormat="true" ht="27" hidden="false" customHeight="false" outlineLevel="7" collapsed="false">
      <c r="A448" s="296" t="s">
        <v>949</v>
      </c>
      <c r="B448" s="291" t="s">
        <v>929</v>
      </c>
      <c r="C448" s="291" t="s">
        <v>609</v>
      </c>
      <c r="D448" s="291" t="s">
        <v>615</v>
      </c>
      <c r="E448" s="291" t="s">
        <v>613</v>
      </c>
      <c r="F448" s="292" t="n">
        <v>6099100</v>
      </c>
      <c r="G448" s="293"/>
      <c r="H448" s="294"/>
      <c r="I448" s="294"/>
      <c r="J448" s="294"/>
    </row>
    <row r="449" s="221" customFormat="true" ht="13.5" hidden="false" customHeight="false" outlineLevel="2" collapsed="false">
      <c r="A449" s="296" t="s">
        <v>1133</v>
      </c>
      <c r="B449" s="291" t="s">
        <v>929</v>
      </c>
      <c r="C449" s="291" t="s">
        <v>621</v>
      </c>
      <c r="D449" s="291" t="s">
        <v>330</v>
      </c>
      <c r="E449" s="291" t="s">
        <v>331</v>
      </c>
      <c r="F449" s="292" t="n">
        <v>4142600</v>
      </c>
      <c r="G449" s="293"/>
      <c r="H449" s="294"/>
      <c r="I449" s="294"/>
      <c r="J449" s="294"/>
    </row>
    <row r="450" s="221" customFormat="true" ht="25.5" hidden="false" customHeight="false" outlineLevel="3" collapsed="false">
      <c r="A450" s="290" t="s">
        <v>1114</v>
      </c>
      <c r="B450" s="291" t="s">
        <v>929</v>
      </c>
      <c r="C450" s="291" t="s">
        <v>621</v>
      </c>
      <c r="D450" s="291" t="s">
        <v>507</v>
      </c>
      <c r="E450" s="291" t="s">
        <v>331</v>
      </c>
      <c r="F450" s="292" t="n">
        <v>4142600</v>
      </c>
      <c r="G450" s="293"/>
      <c r="H450" s="294"/>
      <c r="I450" s="294"/>
      <c r="J450" s="294"/>
    </row>
    <row r="451" s="221" customFormat="true" ht="13.5" hidden="false" customHeight="false" outlineLevel="4" collapsed="false">
      <c r="A451" s="296" t="s">
        <v>1060</v>
      </c>
      <c r="B451" s="291" t="s">
        <v>929</v>
      </c>
      <c r="C451" s="291" t="s">
        <v>621</v>
      </c>
      <c r="D451" s="291" t="s">
        <v>550</v>
      </c>
      <c r="E451" s="291" t="s">
        <v>331</v>
      </c>
      <c r="F451" s="292" t="n">
        <v>4142600</v>
      </c>
      <c r="G451" s="293"/>
      <c r="H451" s="294"/>
      <c r="I451" s="294"/>
      <c r="J451" s="294"/>
    </row>
    <row r="452" s="221" customFormat="true" ht="25.5" hidden="false" customHeight="false" outlineLevel="5" collapsed="false">
      <c r="A452" s="295" t="s">
        <v>1134</v>
      </c>
      <c r="B452" s="291" t="s">
        <v>929</v>
      </c>
      <c r="C452" s="291" t="s">
        <v>621</v>
      </c>
      <c r="D452" s="291" t="s">
        <v>623</v>
      </c>
      <c r="E452" s="291" t="s">
        <v>331</v>
      </c>
      <c r="F452" s="292" t="n">
        <v>606000</v>
      </c>
      <c r="G452" s="293"/>
      <c r="H452" s="294"/>
      <c r="I452" s="294"/>
      <c r="J452" s="294"/>
    </row>
    <row r="453" s="221" customFormat="true" ht="25.5" hidden="false" customHeight="false" outlineLevel="6" collapsed="false">
      <c r="A453" s="290" t="s">
        <v>918</v>
      </c>
      <c r="B453" s="291" t="s">
        <v>929</v>
      </c>
      <c r="C453" s="291" t="s">
        <v>621</v>
      </c>
      <c r="D453" s="291" t="s">
        <v>623</v>
      </c>
      <c r="E453" s="291" t="s">
        <v>351</v>
      </c>
      <c r="F453" s="292" t="n">
        <v>6000</v>
      </c>
      <c r="G453" s="293"/>
      <c r="H453" s="294"/>
      <c r="I453" s="294"/>
      <c r="J453" s="294"/>
    </row>
    <row r="454" s="221" customFormat="true" ht="27" hidden="false" customHeight="false" outlineLevel="7" collapsed="false">
      <c r="A454" s="296" t="s">
        <v>919</v>
      </c>
      <c r="B454" s="291" t="s">
        <v>929</v>
      </c>
      <c r="C454" s="291" t="s">
        <v>621</v>
      </c>
      <c r="D454" s="291" t="s">
        <v>623</v>
      </c>
      <c r="E454" s="291" t="s">
        <v>353</v>
      </c>
      <c r="F454" s="292" t="n">
        <v>6000</v>
      </c>
      <c r="G454" s="293"/>
      <c r="H454" s="294"/>
      <c r="I454" s="294"/>
      <c r="J454" s="294"/>
    </row>
    <row r="455" s="221" customFormat="true" ht="12.75" hidden="false" customHeight="false" outlineLevel="6" collapsed="false">
      <c r="A455" s="290" t="s">
        <v>943</v>
      </c>
      <c r="B455" s="291" t="s">
        <v>929</v>
      </c>
      <c r="C455" s="291" t="s">
        <v>621</v>
      </c>
      <c r="D455" s="291" t="s">
        <v>623</v>
      </c>
      <c r="E455" s="291" t="s">
        <v>605</v>
      </c>
      <c r="F455" s="292" t="n">
        <v>600000</v>
      </c>
      <c r="G455" s="293"/>
      <c r="H455" s="294"/>
      <c r="I455" s="294"/>
      <c r="J455" s="294"/>
    </row>
    <row r="456" s="221" customFormat="true" ht="13.5" hidden="false" customHeight="false" outlineLevel="7" collapsed="false">
      <c r="A456" s="296" t="s">
        <v>944</v>
      </c>
      <c r="B456" s="291" t="s">
        <v>929</v>
      </c>
      <c r="C456" s="291" t="s">
        <v>621</v>
      </c>
      <c r="D456" s="291" t="s">
        <v>623</v>
      </c>
      <c r="E456" s="291" t="s">
        <v>607</v>
      </c>
      <c r="F456" s="292" t="n">
        <v>600000</v>
      </c>
      <c r="G456" s="293"/>
      <c r="H456" s="294"/>
      <c r="I456" s="294"/>
      <c r="J456" s="294"/>
    </row>
    <row r="457" s="221" customFormat="true" ht="12.75" hidden="false" customHeight="false" outlineLevel="5" collapsed="false">
      <c r="A457" s="295" t="s">
        <v>1135</v>
      </c>
      <c r="B457" s="291" t="s">
        <v>929</v>
      </c>
      <c r="C457" s="291" t="s">
        <v>621</v>
      </c>
      <c r="D457" s="291" t="s">
        <v>625</v>
      </c>
      <c r="E457" s="291" t="s">
        <v>331</v>
      </c>
      <c r="F457" s="292" t="n">
        <v>285600</v>
      </c>
      <c r="G457" s="293"/>
      <c r="H457" s="294"/>
      <c r="I457" s="294"/>
      <c r="J457" s="294"/>
    </row>
    <row r="458" s="221" customFormat="true" ht="12.75" hidden="false" customHeight="false" outlineLevel="6" collapsed="false">
      <c r="A458" s="290" t="s">
        <v>943</v>
      </c>
      <c r="B458" s="291" t="s">
        <v>929</v>
      </c>
      <c r="C458" s="291" t="s">
        <v>621</v>
      </c>
      <c r="D458" s="291" t="s">
        <v>625</v>
      </c>
      <c r="E458" s="291" t="s">
        <v>605</v>
      </c>
      <c r="F458" s="292" t="n">
        <v>285600</v>
      </c>
      <c r="G458" s="293"/>
      <c r="H458" s="294"/>
      <c r="I458" s="294"/>
      <c r="J458" s="294"/>
    </row>
    <row r="459" s="221" customFormat="true" ht="13.5" hidden="false" customHeight="false" outlineLevel="7" collapsed="false">
      <c r="A459" s="296" t="s">
        <v>946</v>
      </c>
      <c r="B459" s="291" t="s">
        <v>929</v>
      </c>
      <c r="C459" s="291" t="s">
        <v>621</v>
      </c>
      <c r="D459" s="291" t="s">
        <v>625</v>
      </c>
      <c r="E459" s="291" t="s">
        <v>627</v>
      </c>
      <c r="F459" s="292" t="n">
        <v>285600</v>
      </c>
      <c r="G459" s="293"/>
      <c r="H459" s="294"/>
      <c r="I459" s="294"/>
      <c r="J459" s="294"/>
    </row>
    <row r="460" s="221" customFormat="true" ht="25.5" hidden="false" customHeight="false" outlineLevel="5" collapsed="false">
      <c r="A460" s="295" t="s">
        <v>1136</v>
      </c>
      <c r="B460" s="291" t="s">
        <v>929</v>
      </c>
      <c r="C460" s="291" t="s">
        <v>621</v>
      </c>
      <c r="D460" s="291" t="s">
        <v>629</v>
      </c>
      <c r="E460" s="291" t="s">
        <v>331</v>
      </c>
      <c r="F460" s="292" t="n">
        <v>2251000</v>
      </c>
      <c r="G460" s="293"/>
      <c r="H460" s="294"/>
      <c r="I460" s="294"/>
      <c r="J460" s="294"/>
    </row>
    <row r="461" s="221" customFormat="true" ht="25.5" hidden="false" customHeight="false" outlineLevel="6" collapsed="false">
      <c r="A461" s="290" t="s">
        <v>918</v>
      </c>
      <c r="B461" s="291" t="s">
        <v>929</v>
      </c>
      <c r="C461" s="291" t="s">
        <v>621</v>
      </c>
      <c r="D461" s="291" t="s">
        <v>629</v>
      </c>
      <c r="E461" s="291" t="s">
        <v>351</v>
      </c>
      <c r="F461" s="292" t="n">
        <v>22300</v>
      </c>
      <c r="G461" s="293"/>
      <c r="H461" s="294"/>
      <c r="I461" s="294"/>
      <c r="J461" s="294"/>
    </row>
    <row r="462" s="221" customFormat="true" ht="27" hidden="false" customHeight="false" outlineLevel="7" collapsed="false">
      <c r="A462" s="296" t="s">
        <v>919</v>
      </c>
      <c r="B462" s="291" t="s">
        <v>929</v>
      </c>
      <c r="C462" s="291" t="s">
        <v>621</v>
      </c>
      <c r="D462" s="291" t="s">
        <v>629</v>
      </c>
      <c r="E462" s="291" t="s">
        <v>353</v>
      </c>
      <c r="F462" s="292" t="n">
        <v>22300</v>
      </c>
      <c r="G462" s="293"/>
      <c r="H462" s="294"/>
      <c r="I462" s="294"/>
      <c r="J462" s="294"/>
    </row>
    <row r="463" s="221" customFormat="true" ht="12.75" hidden="false" customHeight="false" outlineLevel="6" collapsed="false">
      <c r="A463" s="290" t="s">
        <v>943</v>
      </c>
      <c r="B463" s="291" t="s">
        <v>929</v>
      </c>
      <c r="C463" s="291" t="s">
        <v>621</v>
      </c>
      <c r="D463" s="291" t="s">
        <v>629</v>
      </c>
      <c r="E463" s="291" t="s">
        <v>605</v>
      </c>
      <c r="F463" s="292" t="n">
        <v>2228700</v>
      </c>
      <c r="G463" s="293"/>
      <c r="H463" s="294"/>
      <c r="I463" s="294"/>
      <c r="J463" s="294"/>
    </row>
    <row r="464" s="221" customFormat="true" ht="13.5" hidden="false" customHeight="false" outlineLevel="7" collapsed="false">
      <c r="A464" s="296" t="s">
        <v>944</v>
      </c>
      <c r="B464" s="291" t="s">
        <v>929</v>
      </c>
      <c r="C464" s="291" t="s">
        <v>621</v>
      </c>
      <c r="D464" s="291" t="s">
        <v>629</v>
      </c>
      <c r="E464" s="291" t="s">
        <v>607</v>
      </c>
      <c r="F464" s="292" t="n">
        <v>2228700</v>
      </c>
      <c r="G464" s="293"/>
      <c r="H464" s="294"/>
      <c r="I464" s="294"/>
      <c r="J464" s="294"/>
    </row>
    <row r="465" s="221" customFormat="true" ht="51" hidden="false" customHeight="false" outlineLevel="5" collapsed="false">
      <c r="A465" s="295" t="s">
        <v>1137</v>
      </c>
      <c r="B465" s="291" t="s">
        <v>929</v>
      </c>
      <c r="C465" s="291" t="s">
        <v>621</v>
      </c>
      <c r="D465" s="291" t="s">
        <v>631</v>
      </c>
      <c r="E465" s="291" t="s">
        <v>331</v>
      </c>
      <c r="F465" s="292" t="n">
        <v>1000000</v>
      </c>
      <c r="G465" s="293"/>
      <c r="H465" s="294"/>
      <c r="I465" s="294"/>
      <c r="J465" s="294"/>
    </row>
    <row r="466" s="221" customFormat="true" ht="25.5" hidden="false" customHeight="false" outlineLevel="6" collapsed="false">
      <c r="A466" s="290" t="s">
        <v>918</v>
      </c>
      <c r="B466" s="291" t="s">
        <v>929</v>
      </c>
      <c r="C466" s="291" t="s">
        <v>621</v>
      </c>
      <c r="D466" s="291" t="s">
        <v>631</v>
      </c>
      <c r="E466" s="291" t="s">
        <v>351</v>
      </c>
      <c r="F466" s="292" t="n">
        <v>10000</v>
      </c>
      <c r="G466" s="293"/>
      <c r="H466" s="294"/>
      <c r="I466" s="294"/>
      <c r="J466" s="294"/>
    </row>
    <row r="467" s="221" customFormat="true" ht="27" hidden="false" customHeight="false" outlineLevel="7" collapsed="false">
      <c r="A467" s="296" t="s">
        <v>919</v>
      </c>
      <c r="B467" s="291" t="s">
        <v>929</v>
      </c>
      <c r="C467" s="291" t="s">
        <v>621</v>
      </c>
      <c r="D467" s="291" t="s">
        <v>631</v>
      </c>
      <c r="E467" s="291" t="s">
        <v>353</v>
      </c>
      <c r="F467" s="292" t="n">
        <v>10000</v>
      </c>
      <c r="G467" s="293"/>
      <c r="H467" s="294"/>
      <c r="I467" s="294"/>
      <c r="J467" s="294"/>
    </row>
    <row r="468" s="221" customFormat="true" ht="12.75" hidden="false" customHeight="false" outlineLevel="6" collapsed="false">
      <c r="A468" s="290" t="s">
        <v>943</v>
      </c>
      <c r="B468" s="291" t="s">
        <v>929</v>
      </c>
      <c r="C468" s="291" t="s">
        <v>621</v>
      </c>
      <c r="D468" s="291" t="s">
        <v>631</v>
      </c>
      <c r="E468" s="291" t="s">
        <v>605</v>
      </c>
      <c r="F468" s="292" t="n">
        <v>990000</v>
      </c>
      <c r="G468" s="293"/>
      <c r="H468" s="294"/>
      <c r="I468" s="294"/>
      <c r="J468" s="294"/>
    </row>
    <row r="469" s="221" customFormat="true" ht="27" hidden="false" customHeight="false" outlineLevel="7" collapsed="false">
      <c r="A469" s="296" t="s">
        <v>949</v>
      </c>
      <c r="B469" s="291" t="s">
        <v>929</v>
      </c>
      <c r="C469" s="291" t="s">
        <v>621</v>
      </c>
      <c r="D469" s="291" t="s">
        <v>631</v>
      </c>
      <c r="E469" s="291" t="s">
        <v>613</v>
      </c>
      <c r="F469" s="292" t="n">
        <v>990000</v>
      </c>
      <c r="G469" s="293"/>
      <c r="H469" s="294"/>
      <c r="I469" s="294"/>
      <c r="J469" s="294"/>
    </row>
    <row r="470" s="221" customFormat="true" ht="25.5" hidden="false" customHeight="false" outlineLevel="0" collapsed="false">
      <c r="A470" s="290" t="s">
        <v>1138</v>
      </c>
      <c r="B470" s="291" t="s">
        <v>954</v>
      </c>
      <c r="C470" s="291" t="s">
        <v>913</v>
      </c>
      <c r="D470" s="291" t="s">
        <v>330</v>
      </c>
      <c r="E470" s="291" t="s">
        <v>331</v>
      </c>
      <c r="F470" s="292" t="n">
        <v>27269337</v>
      </c>
      <c r="G470" s="293"/>
      <c r="H470" s="294"/>
      <c r="I470" s="294"/>
      <c r="J470" s="294"/>
    </row>
    <row r="471" s="221" customFormat="true" ht="12.75" hidden="false" customHeight="false" outlineLevel="1" collapsed="false">
      <c r="A471" s="295" t="s">
        <v>1043</v>
      </c>
      <c r="B471" s="291" t="s">
        <v>954</v>
      </c>
      <c r="C471" s="291" t="s">
        <v>503</v>
      </c>
      <c r="D471" s="291" t="s">
        <v>330</v>
      </c>
      <c r="E471" s="291" t="s">
        <v>331</v>
      </c>
      <c r="F471" s="292" t="n">
        <v>2687700</v>
      </c>
      <c r="G471" s="293"/>
      <c r="H471" s="294"/>
      <c r="I471" s="294"/>
      <c r="J471" s="294"/>
    </row>
    <row r="472" s="221" customFormat="true" ht="13.5" hidden="false" customHeight="false" outlineLevel="2" collapsed="false">
      <c r="A472" s="296" t="s">
        <v>1120</v>
      </c>
      <c r="B472" s="291" t="s">
        <v>954</v>
      </c>
      <c r="C472" s="291" t="s">
        <v>524</v>
      </c>
      <c r="D472" s="291" t="s">
        <v>330</v>
      </c>
      <c r="E472" s="291" t="s">
        <v>331</v>
      </c>
      <c r="F472" s="292" t="n">
        <v>2687700</v>
      </c>
      <c r="G472" s="293"/>
      <c r="H472" s="294"/>
      <c r="I472" s="294"/>
      <c r="J472" s="294"/>
    </row>
    <row r="473" s="221" customFormat="true" ht="25.5" hidden="false" customHeight="false" outlineLevel="3" collapsed="false">
      <c r="A473" s="290" t="s">
        <v>1030</v>
      </c>
      <c r="B473" s="291" t="s">
        <v>954</v>
      </c>
      <c r="C473" s="291" t="s">
        <v>524</v>
      </c>
      <c r="D473" s="291" t="s">
        <v>472</v>
      </c>
      <c r="E473" s="291" t="s">
        <v>331</v>
      </c>
      <c r="F473" s="292" t="n">
        <v>2687700</v>
      </c>
      <c r="G473" s="293"/>
      <c r="H473" s="294"/>
      <c r="I473" s="294"/>
      <c r="J473" s="294"/>
    </row>
    <row r="474" s="221" customFormat="true" ht="40.5" hidden="false" customHeight="false" outlineLevel="4" collapsed="false">
      <c r="A474" s="296" t="s">
        <v>1139</v>
      </c>
      <c r="B474" s="291" t="s">
        <v>954</v>
      </c>
      <c r="C474" s="291" t="s">
        <v>524</v>
      </c>
      <c r="D474" s="291" t="s">
        <v>542</v>
      </c>
      <c r="E474" s="291" t="s">
        <v>331</v>
      </c>
      <c r="F474" s="292" t="n">
        <v>2687700</v>
      </c>
      <c r="G474" s="293"/>
      <c r="H474" s="294"/>
      <c r="I474" s="294"/>
      <c r="J474" s="294"/>
    </row>
    <row r="475" s="221" customFormat="true" ht="12.75" hidden="false" customHeight="false" outlineLevel="5" collapsed="false">
      <c r="A475" s="295" t="s">
        <v>1117</v>
      </c>
      <c r="B475" s="291" t="s">
        <v>954</v>
      </c>
      <c r="C475" s="291" t="s">
        <v>524</v>
      </c>
      <c r="D475" s="291" t="s">
        <v>543</v>
      </c>
      <c r="E475" s="291" t="s">
        <v>331</v>
      </c>
      <c r="F475" s="292" t="n">
        <v>700</v>
      </c>
      <c r="G475" s="293"/>
      <c r="H475" s="294"/>
      <c r="I475" s="294"/>
      <c r="J475" s="294"/>
    </row>
    <row r="476" s="221" customFormat="true" ht="25.5" hidden="false" customHeight="false" outlineLevel="6" collapsed="false">
      <c r="A476" s="290" t="s">
        <v>934</v>
      </c>
      <c r="B476" s="291" t="s">
        <v>954</v>
      </c>
      <c r="C476" s="291" t="s">
        <v>524</v>
      </c>
      <c r="D476" s="291" t="s">
        <v>543</v>
      </c>
      <c r="E476" s="291" t="s">
        <v>515</v>
      </c>
      <c r="F476" s="292" t="n">
        <v>700</v>
      </c>
      <c r="G476" s="293"/>
      <c r="H476" s="294"/>
      <c r="I476" s="294"/>
      <c r="J476" s="294"/>
    </row>
    <row r="477" s="221" customFormat="true" ht="13.5" hidden="false" customHeight="false" outlineLevel="7" collapsed="false">
      <c r="A477" s="296" t="s">
        <v>935</v>
      </c>
      <c r="B477" s="291" t="s">
        <v>954</v>
      </c>
      <c r="C477" s="291" t="s">
        <v>524</v>
      </c>
      <c r="D477" s="291" t="s">
        <v>543</v>
      </c>
      <c r="E477" s="291" t="s">
        <v>517</v>
      </c>
      <c r="F477" s="292" t="n">
        <v>700</v>
      </c>
      <c r="G477" s="293"/>
      <c r="H477" s="294"/>
      <c r="I477" s="294"/>
      <c r="J477" s="294"/>
    </row>
    <row r="478" s="221" customFormat="true" ht="25.5" hidden="false" customHeight="false" outlineLevel="5" collapsed="false">
      <c r="A478" s="295" t="s">
        <v>1140</v>
      </c>
      <c r="B478" s="291" t="s">
        <v>954</v>
      </c>
      <c r="C478" s="291" t="s">
        <v>524</v>
      </c>
      <c r="D478" s="291" t="s">
        <v>545</v>
      </c>
      <c r="E478" s="291" t="s">
        <v>331</v>
      </c>
      <c r="F478" s="292" t="n">
        <v>2414700</v>
      </c>
      <c r="G478" s="293"/>
      <c r="H478" s="294"/>
      <c r="I478" s="294"/>
      <c r="J478" s="294"/>
    </row>
    <row r="479" s="221" customFormat="true" ht="25.5" hidden="false" customHeight="false" outlineLevel="6" collapsed="false">
      <c r="A479" s="290" t="s">
        <v>934</v>
      </c>
      <c r="B479" s="291" t="s">
        <v>954</v>
      </c>
      <c r="C479" s="291" t="s">
        <v>524</v>
      </c>
      <c r="D479" s="291" t="s">
        <v>545</v>
      </c>
      <c r="E479" s="291" t="s">
        <v>515</v>
      </c>
      <c r="F479" s="292" t="n">
        <v>2414700</v>
      </c>
      <c r="G479" s="293"/>
      <c r="H479" s="294"/>
      <c r="I479" s="294"/>
      <c r="J479" s="294"/>
    </row>
    <row r="480" s="221" customFormat="true" ht="13.5" hidden="false" customHeight="false" outlineLevel="7" collapsed="false">
      <c r="A480" s="296" t="s">
        <v>935</v>
      </c>
      <c r="B480" s="291" t="s">
        <v>954</v>
      </c>
      <c r="C480" s="291" t="s">
        <v>524</v>
      </c>
      <c r="D480" s="291" t="s">
        <v>545</v>
      </c>
      <c r="E480" s="291" t="s">
        <v>517</v>
      </c>
      <c r="F480" s="292" t="n">
        <v>2414700</v>
      </c>
      <c r="G480" s="293"/>
      <c r="H480" s="294"/>
      <c r="I480" s="294"/>
      <c r="J480" s="294"/>
    </row>
    <row r="481" s="221" customFormat="true" ht="25.5" hidden="false" customHeight="false" outlineLevel="5" collapsed="false">
      <c r="A481" s="295" t="s">
        <v>1141</v>
      </c>
      <c r="B481" s="291" t="s">
        <v>954</v>
      </c>
      <c r="C481" s="291" t="s">
        <v>524</v>
      </c>
      <c r="D481" s="291" t="s">
        <v>547</v>
      </c>
      <c r="E481" s="291" t="s">
        <v>331</v>
      </c>
      <c r="F481" s="292" t="n">
        <v>272300</v>
      </c>
      <c r="G481" s="293"/>
      <c r="H481" s="294"/>
      <c r="I481" s="294"/>
      <c r="J481" s="294"/>
    </row>
    <row r="482" s="221" customFormat="true" ht="25.5" hidden="false" customHeight="false" outlineLevel="6" collapsed="false">
      <c r="A482" s="290" t="s">
        <v>934</v>
      </c>
      <c r="B482" s="291" t="s">
        <v>954</v>
      </c>
      <c r="C482" s="291" t="s">
        <v>524</v>
      </c>
      <c r="D482" s="291" t="s">
        <v>547</v>
      </c>
      <c r="E482" s="291" t="s">
        <v>515</v>
      </c>
      <c r="F482" s="292" t="n">
        <v>272300</v>
      </c>
      <c r="G482" s="293"/>
      <c r="H482" s="294"/>
      <c r="I482" s="294"/>
      <c r="J482" s="294"/>
    </row>
    <row r="483" s="221" customFormat="true" ht="13.5" hidden="false" customHeight="false" outlineLevel="7" collapsed="false">
      <c r="A483" s="296" t="s">
        <v>935</v>
      </c>
      <c r="B483" s="291" t="s">
        <v>954</v>
      </c>
      <c r="C483" s="291" t="s">
        <v>524</v>
      </c>
      <c r="D483" s="291" t="s">
        <v>547</v>
      </c>
      <c r="E483" s="291" t="s">
        <v>517</v>
      </c>
      <c r="F483" s="292" t="n">
        <v>272300</v>
      </c>
      <c r="G483" s="293"/>
      <c r="H483" s="294"/>
      <c r="I483" s="294"/>
      <c r="J483" s="294"/>
    </row>
    <row r="484" s="221" customFormat="true" ht="12.75" hidden="false" customHeight="false" outlineLevel="1" collapsed="false">
      <c r="A484" s="295" t="s">
        <v>1142</v>
      </c>
      <c r="B484" s="291" t="s">
        <v>954</v>
      </c>
      <c r="C484" s="291" t="s">
        <v>565</v>
      </c>
      <c r="D484" s="291" t="s">
        <v>330</v>
      </c>
      <c r="E484" s="291" t="s">
        <v>331</v>
      </c>
      <c r="F484" s="292" t="n">
        <v>24331637</v>
      </c>
      <c r="G484" s="293"/>
      <c r="H484" s="294"/>
      <c r="I484" s="294"/>
      <c r="J484" s="294"/>
    </row>
    <row r="485" s="221" customFormat="true" ht="13.5" hidden="false" customHeight="false" outlineLevel="2" collapsed="false">
      <c r="A485" s="296" t="s">
        <v>1143</v>
      </c>
      <c r="B485" s="291" t="s">
        <v>954</v>
      </c>
      <c r="C485" s="291" t="s">
        <v>567</v>
      </c>
      <c r="D485" s="291" t="s">
        <v>330</v>
      </c>
      <c r="E485" s="291" t="s">
        <v>331</v>
      </c>
      <c r="F485" s="292" t="n">
        <v>19576337</v>
      </c>
      <c r="G485" s="293"/>
      <c r="H485" s="294"/>
      <c r="I485" s="294"/>
      <c r="J485" s="294"/>
    </row>
    <row r="486" s="221" customFormat="true" ht="25.5" hidden="false" customHeight="false" outlineLevel="3" collapsed="false">
      <c r="A486" s="290" t="s">
        <v>1030</v>
      </c>
      <c r="B486" s="291" t="s">
        <v>954</v>
      </c>
      <c r="C486" s="291" t="s">
        <v>567</v>
      </c>
      <c r="D486" s="291" t="s">
        <v>472</v>
      </c>
      <c r="E486" s="291" t="s">
        <v>331</v>
      </c>
      <c r="F486" s="292" t="n">
        <v>19576337</v>
      </c>
      <c r="G486" s="293"/>
      <c r="H486" s="294"/>
      <c r="I486" s="294"/>
      <c r="J486" s="294"/>
    </row>
    <row r="487" s="221" customFormat="true" ht="27" hidden="false" customHeight="false" outlineLevel="4" collapsed="false">
      <c r="A487" s="296" t="s">
        <v>1144</v>
      </c>
      <c r="B487" s="291" t="s">
        <v>954</v>
      </c>
      <c r="C487" s="291" t="s">
        <v>567</v>
      </c>
      <c r="D487" s="291" t="s">
        <v>569</v>
      </c>
      <c r="E487" s="291" t="s">
        <v>331</v>
      </c>
      <c r="F487" s="292" t="n">
        <v>1746800</v>
      </c>
      <c r="G487" s="293"/>
      <c r="H487" s="294"/>
      <c r="I487" s="294"/>
      <c r="J487" s="294"/>
    </row>
    <row r="488" s="221" customFormat="true" ht="12.75" hidden="false" customHeight="false" outlineLevel="5" collapsed="false">
      <c r="A488" s="295" t="s">
        <v>1117</v>
      </c>
      <c r="B488" s="291" t="s">
        <v>954</v>
      </c>
      <c r="C488" s="291" t="s">
        <v>567</v>
      </c>
      <c r="D488" s="291" t="s">
        <v>570</v>
      </c>
      <c r="E488" s="291" t="s">
        <v>331</v>
      </c>
      <c r="F488" s="292" t="n">
        <v>37000</v>
      </c>
      <c r="G488" s="293"/>
      <c r="H488" s="294"/>
      <c r="I488" s="294"/>
      <c r="J488" s="294"/>
    </row>
    <row r="489" s="221" customFormat="true" ht="25.5" hidden="false" customHeight="false" outlineLevel="6" collapsed="false">
      <c r="A489" s="290" t="s">
        <v>934</v>
      </c>
      <c r="B489" s="291" t="s">
        <v>954</v>
      </c>
      <c r="C489" s="291" t="s">
        <v>567</v>
      </c>
      <c r="D489" s="291" t="s">
        <v>570</v>
      </c>
      <c r="E489" s="291" t="s">
        <v>515</v>
      </c>
      <c r="F489" s="292" t="n">
        <v>37000</v>
      </c>
      <c r="G489" s="293"/>
      <c r="H489" s="294"/>
      <c r="I489" s="294"/>
      <c r="J489" s="294"/>
    </row>
    <row r="490" s="221" customFormat="true" ht="13.5" hidden="false" customHeight="false" outlineLevel="7" collapsed="false">
      <c r="A490" s="296" t="s">
        <v>935</v>
      </c>
      <c r="B490" s="291" t="s">
        <v>954</v>
      </c>
      <c r="C490" s="291" t="s">
        <v>567</v>
      </c>
      <c r="D490" s="291" t="s">
        <v>570</v>
      </c>
      <c r="E490" s="291" t="s">
        <v>517</v>
      </c>
      <c r="F490" s="292" t="n">
        <v>37000</v>
      </c>
      <c r="G490" s="293"/>
      <c r="H490" s="294"/>
      <c r="I490" s="294"/>
      <c r="J490" s="294"/>
    </row>
    <row r="491" s="221" customFormat="true" ht="12.75" hidden="false" customHeight="false" outlineLevel="5" collapsed="false">
      <c r="A491" s="295" t="s">
        <v>1145</v>
      </c>
      <c r="B491" s="291" t="s">
        <v>954</v>
      </c>
      <c r="C491" s="291" t="s">
        <v>567</v>
      </c>
      <c r="D491" s="291" t="s">
        <v>572</v>
      </c>
      <c r="E491" s="291" t="s">
        <v>331</v>
      </c>
      <c r="F491" s="292" t="n">
        <v>1587200</v>
      </c>
      <c r="G491" s="293"/>
      <c r="H491" s="294"/>
      <c r="I491" s="294"/>
      <c r="J491" s="294"/>
    </row>
    <row r="492" s="221" customFormat="true" ht="25.5" hidden="false" customHeight="false" outlineLevel="6" collapsed="false">
      <c r="A492" s="290" t="s">
        <v>934</v>
      </c>
      <c r="B492" s="291" t="s">
        <v>954</v>
      </c>
      <c r="C492" s="291" t="s">
        <v>567</v>
      </c>
      <c r="D492" s="291" t="s">
        <v>572</v>
      </c>
      <c r="E492" s="291" t="s">
        <v>515</v>
      </c>
      <c r="F492" s="292" t="n">
        <v>1587200</v>
      </c>
      <c r="G492" s="293"/>
      <c r="H492" s="294"/>
      <c r="I492" s="294"/>
      <c r="J492" s="294"/>
    </row>
    <row r="493" s="221" customFormat="true" ht="13.5" hidden="false" customHeight="false" outlineLevel="7" collapsed="false">
      <c r="A493" s="296" t="s">
        <v>935</v>
      </c>
      <c r="B493" s="291" t="s">
        <v>954</v>
      </c>
      <c r="C493" s="291" t="s">
        <v>567</v>
      </c>
      <c r="D493" s="291" t="s">
        <v>572</v>
      </c>
      <c r="E493" s="291" t="s">
        <v>517</v>
      </c>
      <c r="F493" s="292" t="n">
        <v>1587200</v>
      </c>
      <c r="G493" s="293"/>
      <c r="H493" s="294"/>
      <c r="I493" s="294"/>
      <c r="J493" s="294"/>
    </row>
    <row r="494" s="221" customFormat="true" ht="25.5" hidden="false" customHeight="false" outlineLevel="5" collapsed="false">
      <c r="A494" s="295" t="s">
        <v>1146</v>
      </c>
      <c r="B494" s="291" t="s">
        <v>954</v>
      </c>
      <c r="C494" s="291" t="s">
        <v>567</v>
      </c>
      <c r="D494" s="291" t="s">
        <v>574</v>
      </c>
      <c r="E494" s="291" t="s">
        <v>331</v>
      </c>
      <c r="F494" s="292" t="n">
        <v>122600</v>
      </c>
      <c r="G494" s="293"/>
      <c r="H494" s="294"/>
      <c r="I494" s="294"/>
      <c r="J494" s="294"/>
    </row>
    <row r="495" s="221" customFormat="true" ht="25.5" hidden="false" customHeight="false" outlineLevel="6" collapsed="false">
      <c r="A495" s="290" t="s">
        <v>934</v>
      </c>
      <c r="B495" s="291" t="s">
        <v>954</v>
      </c>
      <c r="C495" s="291" t="s">
        <v>567</v>
      </c>
      <c r="D495" s="291" t="s">
        <v>574</v>
      </c>
      <c r="E495" s="291" t="s">
        <v>515</v>
      </c>
      <c r="F495" s="292" t="n">
        <v>122600</v>
      </c>
      <c r="G495" s="293"/>
      <c r="H495" s="294"/>
      <c r="I495" s="294"/>
      <c r="J495" s="294"/>
    </row>
    <row r="496" s="221" customFormat="true" ht="13.5" hidden="false" customHeight="false" outlineLevel="7" collapsed="false">
      <c r="A496" s="296" t="s">
        <v>935</v>
      </c>
      <c r="B496" s="291" t="s">
        <v>954</v>
      </c>
      <c r="C496" s="291" t="s">
        <v>567</v>
      </c>
      <c r="D496" s="291" t="s">
        <v>574</v>
      </c>
      <c r="E496" s="291" t="s">
        <v>517</v>
      </c>
      <c r="F496" s="292" t="n">
        <v>122600</v>
      </c>
      <c r="G496" s="293"/>
      <c r="H496" s="294"/>
      <c r="I496" s="294"/>
      <c r="J496" s="294"/>
    </row>
    <row r="497" s="221" customFormat="true" ht="27" hidden="false" customHeight="false" outlineLevel="4" collapsed="false">
      <c r="A497" s="296" t="s">
        <v>1147</v>
      </c>
      <c r="B497" s="291" t="s">
        <v>954</v>
      </c>
      <c r="C497" s="291" t="s">
        <v>567</v>
      </c>
      <c r="D497" s="291" t="s">
        <v>576</v>
      </c>
      <c r="E497" s="291" t="s">
        <v>331</v>
      </c>
      <c r="F497" s="292" t="n">
        <v>5955437</v>
      </c>
      <c r="G497" s="293"/>
      <c r="H497" s="294"/>
      <c r="I497" s="294"/>
      <c r="J497" s="294"/>
    </row>
    <row r="498" s="221" customFormat="true" ht="12.75" hidden="false" customHeight="false" outlineLevel="5" collapsed="false">
      <c r="A498" s="295" t="s">
        <v>1117</v>
      </c>
      <c r="B498" s="291" t="s">
        <v>954</v>
      </c>
      <c r="C498" s="291" t="s">
        <v>567</v>
      </c>
      <c r="D498" s="291" t="s">
        <v>577</v>
      </c>
      <c r="E498" s="291" t="s">
        <v>331</v>
      </c>
      <c r="F498" s="292" t="n">
        <v>1000</v>
      </c>
      <c r="G498" s="293"/>
      <c r="H498" s="294"/>
      <c r="I498" s="294"/>
      <c r="J498" s="294"/>
    </row>
    <row r="499" s="221" customFormat="true" ht="25.5" hidden="false" customHeight="false" outlineLevel="6" collapsed="false">
      <c r="A499" s="290" t="s">
        <v>934</v>
      </c>
      <c r="B499" s="291" t="s">
        <v>954</v>
      </c>
      <c r="C499" s="291" t="s">
        <v>567</v>
      </c>
      <c r="D499" s="291" t="s">
        <v>577</v>
      </c>
      <c r="E499" s="291" t="s">
        <v>515</v>
      </c>
      <c r="F499" s="292" t="n">
        <v>1000</v>
      </c>
      <c r="G499" s="293"/>
      <c r="H499" s="294"/>
      <c r="I499" s="294"/>
      <c r="J499" s="294"/>
    </row>
    <row r="500" s="221" customFormat="true" ht="13.5" hidden="false" customHeight="false" outlineLevel="7" collapsed="false">
      <c r="A500" s="296" t="s">
        <v>935</v>
      </c>
      <c r="B500" s="291" t="s">
        <v>954</v>
      </c>
      <c r="C500" s="291" t="s">
        <v>567</v>
      </c>
      <c r="D500" s="291" t="s">
        <v>577</v>
      </c>
      <c r="E500" s="291" t="s">
        <v>517</v>
      </c>
      <c r="F500" s="292" t="n">
        <v>1000</v>
      </c>
      <c r="G500" s="293"/>
      <c r="H500" s="294"/>
      <c r="I500" s="294"/>
      <c r="J500" s="294"/>
    </row>
    <row r="501" s="221" customFormat="true" ht="12.75" hidden="false" customHeight="false" outlineLevel="5" collapsed="false">
      <c r="A501" s="295" t="s">
        <v>1148</v>
      </c>
      <c r="B501" s="291" t="s">
        <v>954</v>
      </c>
      <c r="C501" s="291" t="s">
        <v>567</v>
      </c>
      <c r="D501" s="291" t="s">
        <v>579</v>
      </c>
      <c r="E501" s="291" t="s">
        <v>331</v>
      </c>
      <c r="F501" s="292" t="n">
        <v>5264200</v>
      </c>
      <c r="G501" s="293"/>
      <c r="H501" s="294"/>
      <c r="I501" s="294"/>
      <c r="J501" s="294"/>
    </row>
    <row r="502" s="221" customFormat="true" ht="25.5" hidden="false" customHeight="false" outlineLevel="6" collapsed="false">
      <c r="A502" s="290" t="s">
        <v>934</v>
      </c>
      <c r="B502" s="291" t="s">
        <v>954</v>
      </c>
      <c r="C502" s="291" t="s">
        <v>567</v>
      </c>
      <c r="D502" s="291" t="s">
        <v>579</v>
      </c>
      <c r="E502" s="291" t="s">
        <v>515</v>
      </c>
      <c r="F502" s="292" t="n">
        <v>5264200</v>
      </c>
      <c r="G502" s="293"/>
      <c r="H502" s="294"/>
      <c r="I502" s="294"/>
      <c r="J502" s="294"/>
    </row>
    <row r="503" s="221" customFormat="true" ht="13.5" hidden="false" customHeight="false" outlineLevel="7" collapsed="false">
      <c r="A503" s="296" t="s">
        <v>935</v>
      </c>
      <c r="B503" s="291" t="s">
        <v>954</v>
      </c>
      <c r="C503" s="291" t="s">
        <v>567</v>
      </c>
      <c r="D503" s="291" t="s">
        <v>579</v>
      </c>
      <c r="E503" s="291" t="s">
        <v>517</v>
      </c>
      <c r="F503" s="292" t="n">
        <v>5264200</v>
      </c>
      <c r="G503" s="293"/>
      <c r="H503" s="294"/>
      <c r="I503" s="294"/>
      <c r="J503" s="294"/>
    </row>
    <row r="504" s="221" customFormat="true" ht="25.5" hidden="false" customHeight="false" outlineLevel="5" collapsed="false">
      <c r="A504" s="295" t="s">
        <v>1149</v>
      </c>
      <c r="B504" s="291" t="s">
        <v>954</v>
      </c>
      <c r="C504" s="291" t="s">
        <v>567</v>
      </c>
      <c r="D504" s="291" t="s">
        <v>581</v>
      </c>
      <c r="E504" s="291" t="s">
        <v>331</v>
      </c>
      <c r="F504" s="292" t="n">
        <v>687400</v>
      </c>
      <c r="G504" s="293"/>
      <c r="H504" s="294"/>
      <c r="I504" s="294"/>
      <c r="J504" s="294"/>
    </row>
    <row r="505" s="221" customFormat="true" ht="25.5" hidden="false" customHeight="false" outlineLevel="6" collapsed="false">
      <c r="A505" s="290" t="s">
        <v>934</v>
      </c>
      <c r="B505" s="291" t="s">
        <v>954</v>
      </c>
      <c r="C505" s="291" t="s">
        <v>567</v>
      </c>
      <c r="D505" s="291" t="s">
        <v>581</v>
      </c>
      <c r="E505" s="291" t="s">
        <v>515</v>
      </c>
      <c r="F505" s="292" t="n">
        <v>687400</v>
      </c>
      <c r="G505" s="293"/>
      <c r="H505" s="294"/>
      <c r="I505" s="294"/>
      <c r="J505" s="294"/>
    </row>
    <row r="506" s="221" customFormat="true" ht="13.5" hidden="false" customHeight="false" outlineLevel="7" collapsed="false">
      <c r="A506" s="296" t="s">
        <v>935</v>
      </c>
      <c r="B506" s="291" t="s">
        <v>954</v>
      </c>
      <c r="C506" s="291" t="s">
        <v>567</v>
      </c>
      <c r="D506" s="291" t="s">
        <v>581</v>
      </c>
      <c r="E506" s="291" t="s">
        <v>517</v>
      </c>
      <c r="F506" s="292" t="n">
        <v>687400</v>
      </c>
      <c r="G506" s="293"/>
      <c r="H506" s="294"/>
      <c r="I506" s="294"/>
      <c r="J506" s="294"/>
    </row>
    <row r="507" s="221" customFormat="true" ht="38.25" hidden="false" customHeight="false" outlineLevel="5" collapsed="false">
      <c r="A507" s="295" t="s">
        <v>1150</v>
      </c>
      <c r="B507" s="291" t="s">
        <v>954</v>
      </c>
      <c r="C507" s="291" t="s">
        <v>567</v>
      </c>
      <c r="D507" s="291" t="s">
        <v>583</v>
      </c>
      <c r="E507" s="291" t="s">
        <v>331</v>
      </c>
      <c r="F507" s="292" t="n">
        <v>2837</v>
      </c>
      <c r="G507" s="293"/>
      <c r="H507" s="294"/>
      <c r="I507" s="294"/>
      <c r="J507" s="294"/>
    </row>
    <row r="508" s="221" customFormat="true" ht="25.5" hidden="false" customHeight="false" outlineLevel="6" collapsed="false">
      <c r="A508" s="290" t="s">
        <v>918</v>
      </c>
      <c r="B508" s="291" t="s">
        <v>954</v>
      </c>
      <c r="C508" s="291" t="s">
        <v>567</v>
      </c>
      <c r="D508" s="291" t="s">
        <v>583</v>
      </c>
      <c r="E508" s="291" t="s">
        <v>351</v>
      </c>
      <c r="F508" s="292" t="n">
        <v>2837</v>
      </c>
      <c r="G508" s="293"/>
      <c r="H508" s="294"/>
      <c r="I508" s="294"/>
      <c r="J508" s="294"/>
    </row>
    <row r="509" s="221" customFormat="true" ht="27" hidden="false" customHeight="false" outlineLevel="7" collapsed="false">
      <c r="A509" s="296" t="s">
        <v>919</v>
      </c>
      <c r="B509" s="291" t="s">
        <v>954</v>
      </c>
      <c r="C509" s="291" t="s">
        <v>567</v>
      </c>
      <c r="D509" s="291" t="s">
        <v>583</v>
      </c>
      <c r="E509" s="291" t="s">
        <v>353</v>
      </c>
      <c r="F509" s="292" t="n">
        <v>2837</v>
      </c>
      <c r="G509" s="293"/>
      <c r="H509" s="294"/>
      <c r="I509" s="294"/>
      <c r="J509" s="294"/>
    </row>
    <row r="510" s="221" customFormat="true" ht="40.5" hidden="false" customHeight="false" outlineLevel="4" collapsed="false">
      <c r="A510" s="296" t="s">
        <v>1151</v>
      </c>
      <c r="B510" s="291" t="s">
        <v>954</v>
      </c>
      <c r="C510" s="291" t="s">
        <v>567</v>
      </c>
      <c r="D510" s="291" t="s">
        <v>585</v>
      </c>
      <c r="E510" s="291" t="s">
        <v>331</v>
      </c>
      <c r="F510" s="292" t="n">
        <v>11874100</v>
      </c>
      <c r="G510" s="293"/>
      <c r="H510" s="294"/>
      <c r="I510" s="294"/>
      <c r="J510" s="294"/>
    </row>
    <row r="511" s="221" customFormat="true" ht="12.75" hidden="false" customHeight="false" outlineLevel="5" collapsed="false">
      <c r="A511" s="295" t="s">
        <v>1117</v>
      </c>
      <c r="B511" s="291" t="s">
        <v>954</v>
      </c>
      <c r="C511" s="291" t="s">
        <v>567</v>
      </c>
      <c r="D511" s="291" t="s">
        <v>586</v>
      </c>
      <c r="E511" s="291" t="s">
        <v>331</v>
      </c>
      <c r="F511" s="292" t="n">
        <v>35000</v>
      </c>
      <c r="G511" s="293"/>
      <c r="H511" s="294"/>
      <c r="I511" s="294"/>
      <c r="J511" s="294"/>
    </row>
    <row r="512" s="221" customFormat="true" ht="25.5" hidden="false" customHeight="false" outlineLevel="6" collapsed="false">
      <c r="A512" s="290" t="s">
        <v>934</v>
      </c>
      <c r="B512" s="291" t="s">
        <v>954</v>
      </c>
      <c r="C512" s="291" t="s">
        <v>567</v>
      </c>
      <c r="D512" s="291" t="s">
        <v>586</v>
      </c>
      <c r="E512" s="291" t="s">
        <v>515</v>
      </c>
      <c r="F512" s="292" t="n">
        <v>35000</v>
      </c>
      <c r="G512" s="293"/>
      <c r="H512" s="294"/>
      <c r="I512" s="294"/>
      <c r="J512" s="294"/>
    </row>
    <row r="513" s="221" customFormat="true" ht="13.5" hidden="false" customHeight="false" outlineLevel="7" collapsed="false">
      <c r="A513" s="296" t="s">
        <v>935</v>
      </c>
      <c r="B513" s="291" t="s">
        <v>954</v>
      </c>
      <c r="C513" s="291" t="s">
        <v>567</v>
      </c>
      <c r="D513" s="291" t="s">
        <v>586</v>
      </c>
      <c r="E513" s="291" t="s">
        <v>517</v>
      </c>
      <c r="F513" s="292" t="n">
        <v>35000</v>
      </c>
      <c r="G513" s="293"/>
      <c r="H513" s="294"/>
      <c r="I513" s="294"/>
      <c r="J513" s="294"/>
    </row>
    <row r="514" s="221" customFormat="true" ht="25.5" hidden="false" customHeight="false" outlineLevel="5" collapsed="false">
      <c r="A514" s="295" t="s">
        <v>1152</v>
      </c>
      <c r="B514" s="291" t="s">
        <v>954</v>
      </c>
      <c r="C514" s="291" t="s">
        <v>567</v>
      </c>
      <c r="D514" s="291" t="s">
        <v>588</v>
      </c>
      <c r="E514" s="291" t="s">
        <v>331</v>
      </c>
      <c r="F514" s="292" t="n">
        <v>9707600</v>
      </c>
      <c r="G514" s="293"/>
      <c r="H514" s="294"/>
      <c r="I514" s="294"/>
      <c r="J514" s="294"/>
    </row>
    <row r="515" s="221" customFormat="true" ht="25.5" hidden="false" customHeight="false" outlineLevel="6" collapsed="false">
      <c r="A515" s="290" t="s">
        <v>934</v>
      </c>
      <c r="B515" s="291" t="s">
        <v>954</v>
      </c>
      <c r="C515" s="291" t="s">
        <v>567</v>
      </c>
      <c r="D515" s="291" t="s">
        <v>588</v>
      </c>
      <c r="E515" s="291" t="s">
        <v>515</v>
      </c>
      <c r="F515" s="292" t="n">
        <v>9707600</v>
      </c>
      <c r="G515" s="293"/>
      <c r="H515" s="294"/>
      <c r="I515" s="294"/>
      <c r="J515" s="294"/>
    </row>
    <row r="516" s="221" customFormat="true" ht="13.5" hidden="false" customHeight="false" outlineLevel="7" collapsed="false">
      <c r="A516" s="296" t="s">
        <v>935</v>
      </c>
      <c r="B516" s="291" t="s">
        <v>954</v>
      </c>
      <c r="C516" s="291" t="s">
        <v>567</v>
      </c>
      <c r="D516" s="291" t="s">
        <v>588</v>
      </c>
      <c r="E516" s="291" t="s">
        <v>517</v>
      </c>
      <c r="F516" s="292" t="n">
        <v>9707600</v>
      </c>
      <c r="G516" s="293"/>
      <c r="H516" s="294"/>
      <c r="I516" s="294"/>
      <c r="J516" s="294"/>
    </row>
    <row r="517" s="221" customFormat="true" ht="25.5" hidden="false" customHeight="false" outlineLevel="5" collapsed="false">
      <c r="A517" s="295" t="s">
        <v>1149</v>
      </c>
      <c r="B517" s="291" t="s">
        <v>954</v>
      </c>
      <c r="C517" s="291" t="s">
        <v>567</v>
      </c>
      <c r="D517" s="291" t="s">
        <v>589</v>
      </c>
      <c r="E517" s="291" t="s">
        <v>331</v>
      </c>
      <c r="F517" s="292" t="n">
        <v>2131500</v>
      </c>
      <c r="G517" s="293"/>
      <c r="H517" s="294"/>
      <c r="I517" s="294"/>
      <c r="J517" s="294"/>
    </row>
    <row r="518" s="221" customFormat="true" ht="25.5" hidden="false" customHeight="false" outlineLevel="6" collapsed="false">
      <c r="A518" s="290" t="s">
        <v>934</v>
      </c>
      <c r="B518" s="291" t="s">
        <v>954</v>
      </c>
      <c r="C518" s="291" t="s">
        <v>567</v>
      </c>
      <c r="D518" s="291" t="s">
        <v>589</v>
      </c>
      <c r="E518" s="291" t="s">
        <v>515</v>
      </c>
      <c r="F518" s="292" t="n">
        <v>2131500</v>
      </c>
      <c r="G518" s="293"/>
      <c r="H518" s="294"/>
      <c r="I518" s="294"/>
      <c r="J518" s="294"/>
    </row>
    <row r="519" s="221" customFormat="true" ht="13.5" hidden="false" customHeight="false" outlineLevel="7" collapsed="false">
      <c r="A519" s="296" t="s">
        <v>935</v>
      </c>
      <c r="B519" s="291" t="s">
        <v>954</v>
      </c>
      <c r="C519" s="291" t="s">
        <v>567</v>
      </c>
      <c r="D519" s="291" t="s">
        <v>589</v>
      </c>
      <c r="E519" s="291" t="s">
        <v>517</v>
      </c>
      <c r="F519" s="292" t="n">
        <v>2131500</v>
      </c>
      <c r="G519" s="293"/>
      <c r="H519" s="294"/>
      <c r="I519" s="294"/>
      <c r="J519" s="294"/>
    </row>
    <row r="520" s="221" customFormat="true" ht="13.5" hidden="false" customHeight="false" outlineLevel="2" collapsed="false">
      <c r="A520" s="296" t="s">
        <v>1153</v>
      </c>
      <c r="B520" s="291" t="s">
        <v>954</v>
      </c>
      <c r="C520" s="291" t="s">
        <v>591</v>
      </c>
      <c r="D520" s="291" t="s">
        <v>330</v>
      </c>
      <c r="E520" s="291" t="s">
        <v>331</v>
      </c>
      <c r="F520" s="292" t="n">
        <v>4755300</v>
      </c>
      <c r="G520" s="293"/>
      <c r="H520" s="294"/>
      <c r="I520" s="294"/>
      <c r="J520" s="294"/>
    </row>
    <row r="521" s="221" customFormat="true" ht="25.5" hidden="false" customHeight="false" outlineLevel="3" collapsed="false">
      <c r="A521" s="290" t="s">
        <v>1030</v>
      </c>
      <c r="B521" s="291" t="s">
        <v>954</v>
      </c>
      <c r="C521" s="291" t="s">
        <v>591</v>
      </c>
      <c r="D521" s="291" t="s">
        <v>472</v>
      </c>
      <c r="E521" s="291" t="s">
        <v>331</v>
      </c>
      <c r="F521" s="292" t="n">
        <v>4755300</v>
      </c>
      <c r="G521" s="293"/>
      <c r="H521" s="294"/>
      <c r="I521" s="294"/>
      <c r="J521" s="294"/>
    </row>
    <row r="522" s="221" customFormat="true" ht="13.5" hidden="false" customHeight="false" outlineLevel="4" collapsed="false">
      <c r="A522" s="296" t="s">
        <v>1154</v>
      </c>
      <c r="B522" s="291" t="s">
        <v>954</v>
      </c>
      <c r="C522" s="291" t="s">
        <v>591</v>
      </c>
      <c r="D522" s="291" t="s">
        <v>593</v>
      </c>
      <c r="E522" s="291" t="s">
        <v>331</v>
      </c>
      <c r="F522" s="292" t="n">
        <v>4755300</v>
      </c>
      <c r="G522" s="293"/>
      <c r="H522" s="294"/>
      <c r="I522" s="294"/>
      <c r="J522" s="294"/>
    </row>
    <row r="523" s="221" customFormat="true" ht="12.75" hidden="false" customHeight="false" outlineLevel="5" collapsed="false">
      <c r="A523" s="295" t="s">
        <v>1155</v>
      </c>
      <c r="B523" s="291" t="s">
        <v>954</v>
      </c>
      <c r="C523" s="291" t="s">
        <v>591</v>
      </c>
      <c r="D523" s="291" t="s">
        <v>595</v>
      </c>
      <c r="E523" s="291" t="s">
        <v>331</v>
      </c>
      <c r="F523" s="292" t="n">
        <v>913000</v>
      </c>
      <c r="G523" s="293"/>
      <c r="H523" s="294"/>
      <c r="I523" s="294"/>
      <c r="J523" s="294"/>
    </row>
    <row r="524" s="221" customFormat="true" ht="51" hidden="false" customHeight="false" outlineLevel="6" collapsed="false">
      <c r="A524" s="290" t="s">
        <v>932</v>
      </c>
      <c r="B524" s="291" t="s">
        <v>954</v>
      </c>
      <c r="C524" s="291" t="s">
        <v>591</v>
      </c>
      <c r="D524" s="291" t="s">
        <v>595</v>
      </c>
      <c r="E524" s="291" t="s">
        <v>341</v>
      </c>
      <c r="F524" s="292" t="n">
        <v>856600</v>
      </c>
      <c r="G524" s="293"/>
      <c r="H524" s="294"/>
      <c r="I524" s="294"/>
      <c r="J524" s="294"/>
    </row>
    <row r="525" s="221" customFormat="true" ht="27" hidden="false" customHeight="false" outlineLevel="7" collapsed="false">
      <c r="A525" s="296" t="s">
        <v>939</v>
      </c>
      <c r="B525" s="291" t="s">
        <v>954</v>
      </c>
      <c r="C525" s="291" t="s">
        <v>591</v>
      </c>
      <c r="D525" s="291" t="s">
        <v>595</v>
      </c>
      <c r="E525" s="291" t="s">
        <v>343</v>
      </c>
      <c r="F525" s="292" t="n">
        <v>856600</v>
      </c>
      <c r="G525" s="293"/>
      <c r="H525" s="294"/>
      <c r="I525" s="294"/>
      <c r="J525" s="294"/>
    </row>
    <row r="526" s="221" customFormat="true" ht="25.5" hidden="false" customHeight="false" outlineLevel="6" collapsed="false">
      <c r="A526" s="290" t="s">
        <v>918</v>
      </c>
      <c r="B526" s="291" t="s">
        <v>954</v>
      </c>
      <c r="C526" s="291" t="s">
        <v>591</v>
      </c>
      <c r="D526" s="291" t="s">
        <v>595</v>
      </c>
      <c r="E526" s="291" t="s">
        <v>351</v>
      </c>
      <c r="F526" s="292" t="n">
        <v>53700</v>
      </c>
      <c r="G526" s="293"/>
      <c r="H526" s="294"/>
      <c r="I526" s="294"/>
      <c r="J526" s="294"/>
    </row>
    <row r="527" s="221" customFormat="true" ht="27" hidden="false" customHeight="false" outlineLevel="7" collapsed="false">
      <c r="A527" s="296" t="s">
        <v>919</v>
      </c>
      <c r="B527" s="291" t="s">
        <v>954</v>
      </c>
      <c r="C527" s="291" t="s">
        <v>591</v>
      </c>
      <c r="D527" s="291" t="s">
        <v>595</v>
      </c>
      <c r="E527" s="291" t="s">
        <v>353</v>
      </c>
      <c r="F527" s="292" t="n">
        <v>53700</v>
      </c>
      <c r="G527" s="293"/>
      <c r="H527" s="294"/>
      <c r="I527" s="294"/>
      <c r="J527" s="294"/>
    </row>
    <row r="528" s="221" customFormat="true" ht="12.75" hidden="false" customHeight="false" outlineLevel="6" collapsed="false">
      <c r="A528" s="290" t="s">
        <v>925</v>
      </c>
      <c r="B528" s="291" t="s">
        <v>954</v>
      </c>
      <c r="C528" s="291" t="s">
        <v>591</v>
      </c>
      <c r="D528" s="291" t="s">
        <v>595</v>
      </c>
      <c r="E528" s="291" t="s">
        <v>364</v>
      </c>
      <c r="F528" s="292" t="n">
        <v>2700</v>
      </c>
      <c r="G528" s="293"/>
      <c r="H528" s="294"/>
      <c r="I528" s="294"/>
      <c r="J528" s="294"/>
    </row>
    <row r="529" s="221" customFormat="true" ht="13.5" hidden="false" customHeight="false" outlineLevel="7" collapsed="false">
      <c r="A529" s="296" t="s">
        <v>937</v>
      </c>
      <c r="B529" s="291" t="s">
        <v>954</v>
      </c>
      <c r="C529" s="291" t="s">
        <v>591</v>
      </c>
      <c r="D529" s="291" t="s">
        <v>595</v>
      </c>
      <c r="E529" s="291" t="s">
        <v>366</v>
      </c>
      <c r="F529" s="292" t="n">
        <v>2700</v>
      </c>
      <c r="G529" s="293"/>
      <c r="H529" s="294"/>
      <c r="I529" s="294"/>
      <c r="J529" s="294"/>
    </row>
    <row r="530" s="221" customFormat="true" ht="25.5" hidden="false" customHeight="false" outlineLevel="5" collapsed="false">
      <c r="A530" s="295" t="s">
        <v>1127</v>
      </c>
      <c r="B530" s="291" t="s">
        <v>954</v>
      </c>
      <c r="C530" s="291" t="s">
        <v>591</v>
      </c>
      <c r="D530" s="291" t="s">
        <v>596</v>
      </c>
      <c r="E530" s="291" t="s">
        <v>331</v>
      </c>
      <c r="F530" s="292" t="n">
        <v>3692300</v>
      </c>
      <c r="G530" s="293"/>
      <c r="H530" s="294"/>
      <c r="I530" s="294"/>
      <c r="J530" s="294"/>
    </row>
    <row r="531" s="221" customFormat="true" ht="51" hidden="false" customHeight="false" outlineLevel="6" collapsed="false">
      <c r="A531" s="290" t="s">
        <v>932</v>
      </c>
      <c r="B531" s="291" t="s">
        <v>954</v>
      </c>
      <c r="C531" s="291" t="s">
        <v>591</v>
      </c>
      <c r="D531" s="291" t="s">
        <v>596</v>
      </c>
      <c r="E531" s="291" t="s">
        <v>341</v>
      </c>
      <c r="F531" s="292" t="n">
        <v>3692300</v>
      </c>
      <c r="G531" s="293"/>
      <c r="H531" s="294"/>
      <c r="I531" s="294"/>
      <c r="J531" s="294"/>
    </row>
    <row r="532" s="221" customFormat="true" ht="13.5" hidden="false" customHeight="false" outlineLevel="7" collapsed="false">
      <c r="A532" s="296" t="s">
        <v>933</v>
      </c>
      <c r="B532" s="291" t="s">
        <v>954</v>
      </c>
      <c r="C532" s="291" t="s">
        <v>591</v>
      </c>
      <c r="D532" s="291" t="s">
        <v>596</v>
      </c>
      <c r="E532" s="291" t="s">
        <v>412</v>
      </c>
      <c r="F532" s="292" t="n">
        <v>3692300</v>
      </c>
      <c r="G532" s="293"/>
      <c r="H532" s="294"/>
      <c r="I532" s="294"/>
      <c r="J532" s="294"/>
    </row>
    <row r="533" s="221" customFormat="true" ht="25.5" hidden="false" customHeight="false" outlineLevel="5" collapsed="false">
      <c r="A533" s="295" t="s">
        <v>1110</v>
      </c>
      <c r="B533" s="291" t="s">
        <v>954</v>
      </c>
      <c r="C533" s="291" t="s">
        <v>591</v>
      </c>
      <c r="D533" s="291" t="s">
        <v>597</v>
      </c>
      <c r="E533" s="291" t="s">
        <v>331</v>
      </c>
      <c r="F533" s="292" t="n">
        <v>150000</v>
      </c>
      <c r="G533" s="293"/>
      <c r="H533" s="294"/>
      <c r="I533" s="294"/>
      <c r="J533" s="294"/>
    </row>
    <row r="534" s="221" customFormat="true" ht="25.5" hidden="false" customHeight="false" outlineLevel="6" collapsed="false">
      <c r="A534" s="290" t="s">
        <v>918</v>
      </c>
      <c r="B534" s="291" t="s">
        <v>954</v>
      </c>
      <c r="C534" s="291" t="s">
        <v>591</v>
      </c>
      <c r="D534" s="291" t="s">
        <v>597</v>
      </c>
      <c r="E534" s="291" t="s">
        <v>351</v>
      </c>
      <c r="F534" s="292" t="n">
        <v>150000</v>
      </c>
      <c r="G534" s="293"/>
      <c r="H534" s="294"/>
      <c r="I534" s="294"/>
      <c r="J534" s="294"/>
    </row>
    <row r="535" s="221" customFormat="true" ht="27" hidden="false" customHeight="false" outlineLevel="7" collapsed="false">
      <c r="A535" s="296" t="s">
        <v>919</v>
      </c>
      <c r="B535" s="291" t="s">
        <v>954</v>
      </c>
      <c r="C535" s="291" t="s">
        <v>591</v>
      </c>
      <c r="D535" s="291" t="s">
        <v>597</v>
      </c>
      <c r="E535" s="291" t="s">
        <v>353</v>
      </c>
      <c r="F535" s="292" t="n">
        <v>150000</v>
      </c>
      <c r="G535" s="293"/>
      <c r="H535" s="294"/>
      <c r="I535" s="294"/>
      <c r="J535" s="294"/>
    </row>
    <row r="536" s="221" customFormat="true" ht="12.75" hidden="false" customHeight="false" outlineLevel="1" collapsed="false">
      <c r="A536" s="295" t="s">
        <v>1156</v>
      </c>
      <c r="B536" s="291" t="s">
        <v>954</v>
      </c>
      <c r="C536" s="291" t="s">
        <v>645</v>
      </c>
      <c r="D536" s="291" t="s">
        <v>330</v>
      </c>
      <c r="E536" s="291" t="s">
        <v>331</v>
      </c>
      <c r="F536" s="292" t="n">
        <v>250000</v>
      </c>
      <c r="G536" s="293"/>
      <c r="H536" s="294"/>
      <c r="I536" s="294"/>
      <c r="J536" s="294"/>
    </row>
    <row r="537" s="221" customFormat="true" ht="13.5" hidden="false" customHeight="false" outlineLevel="2" collapsed="false">
      <c r="A537" s="296" t="s">
        <v>1157</v>
      </c>
      <c r="B537" s="291" t="s">
        <v>954</v>
      </c>
      <c r="C537" s="291" t="s">
        <v>647</v>
      </c>
      <c r="D537" s="291" t="s">
        <v>330</v>
      </c>
      <c r="E537" s="291" t="s">
        <v>331</v>
      </c>
      <c r="F537" s="292" t="n">
        <v>250000</v>
      </c>
      <c r="G537" s="293"/>
      <c r="H537" s="294"/>
      <c r="I537" s="294"/>
      <c r="J537" s="294"/>
    </row>
    <row r="538" s="221" customFormat="true" ht="25.5" hidden="false" customHeight="false" outlineLevel="3" collapsed="false">
      <c r="A538" s="290" t="s">
        <v>1030</v>
      </c>
      <c r="B538" s="291" t="s">
        <v>954</v>
      </c>
      <c r="C538" s="291" t="s">
        <v>647</v>
      </c>
      <c r="D538" s="291" t="s">
        <v>472</v>
      </c>
      <c r="E538" s="291" t="s">
        <v>331</v>
      </c>
      <c r="F538" s="292" t="n">
        <v>250000</v>
      </c>
      <c r="G538" s="293"/>
      <c r="H538" s="294"/>
      <c r="I538" s="294"/>
      <c r="J538" s="294"/>
    </row>
    <row r="539" s="221" customFormat="true" ht="27" hidden="false" customHeight="false" outlineLevel="4" collapsed="false">
      <c r="A539" s="296" t="s">
        <v>1158</v>
      </c>
      <c r="B539" s="291" t="s">
        <v>954</v>
      </c>
      <c r="C539" s="291" t="s">
        <v>647</v>
      </c>
      <c r="D539" s="291" t="s">
        <v>649</v>
      </c>
      <c r="E539" s="291" t="s">
        <v>331</v>
      </c>
      <c r="F539" s="292" t="n">
        <v>250000</v>
      </c>
      <c r="G539" s="293"/>
      <c r="H539" s="294"/>
      <c r="I539" s="294"/>
      <c r="J539" s="294"/>
    </row>
    <row r="540" s="221" customFormat="true" ht="25.5" hidden="false" customHeight="false" outlineLevel="5" collapsed="false">
      <c r="A540" s="295" t="s">
        <v>1159</v>
      </c>
      <c r="B540" s="291" t="s">
        <v>954</v>
      </c>
      <c r="C540" s="291" t="s">
        <v>647</v>
      </c>
      <c r="D540" s="291" t="s">
        <v>651</v>
      </c>
      <c r="E540" s="291" t="s">
        <v>331</v>
      </c>
      <c r="F540" s="292" t="n">
        <v>250000</v>
      </c>
      <c r="G540" s="293"/>
      <c r="H540" s="294"/>
      <c r="I540" s="294"/>
      <c r="J540" s="294"/>
    </row>
    <row r="541" s="221" customFormat="true" ht="25.5" hidden="false" customHeight="false" outlineLevel="6" collapsed="false">
      <c r="A541" s="290" t="s">
        <v>918</v>
      </c>
      <c r="B541" s="291" t="s">
        <v>954</v>
      </c>
      <c r="C541" s="291" t="s">
        <v>647</v>
      </c>
      <c r="D541" s="291" t="s">
        <v>651</v>
      </c>
      <c r="E541" s="291" t="s">
        <v>351</v>
      </c>
      <c r="F541" s="292" t="n">
        <v>250000</v>
      </c>
      <c r="G541" s="293"/>
      <c r="H541" s="294"/>
      <c r="I541" s="294"/>
      <c r="J541" s="294"/>
    </row>
    <row r="542" s="221" customFormat="true" ht="27.75" hidden="false" customHeight="false" outlineLevel="7" collapsed="false">
      <c r="A542" s="297" t="s">
        <v>919</v>
      </c>
      <c r="B542" s="298" t="s">
        <v>954</v>
      </c>
      <c r="C542" s="298" t="s">
        <v>647</v>
      </c>
      <c r="D542" s="298" t="s">
        <v>651</v>
      </c>
      <c r="E542" s="298" t="s">
        <v>353</v>
      </c>
      <c r="F542" s="299" t="n">
        <v>250000</v>
      </c>
      <c r="G542" s="293"/>
      <c r="H542" s="294"/>
      <c r="I542" s="294"/>
      <c r="J542" s="294"/>
    </row>
    <row r="543" s="221" customFormat="true" ht="13.5" hidden="false" customHeight="false" outlineLevel="0" collapsed="false">
      <c r="A543" s="300" t="s">
        <v>746</v>
      </c>
      <c r="B543" s="300"/>
      <c r="C543" s="300"/>
      <c r="D543" s="300"/>
      <c r="E543" s="300"/>
      <c r="F543" s="301" t="n">
        <v>179522718</v>
      </c>
      <c r="G543" s="294"/>
      <c r="H543" s="294"/>
      <c r="I543" s="294"/>
      <c r="J543" s="294"/>
    </row>
  </sheetData>
  <mergeCells count="6">
    <mergeCell ref="C1:F1"/>
    <mergeCell ref="C2:F2"/>
    <mergeCell ref="A3:F3"/>
    <mergeCell ref="A4:F4"/>
    <mergeCell ref="A6:F6"/>
    <mergeCell ref="A543:E543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96" width="67.28"/>
    <col collapsed="false" customWidth="true" hidden="false" outlineLevel="0" max="2" min="2" style="224" width="6.99"/>
    <col collapsed="false" customWidth="true" hidden="false" outlineLevel="0" max="3" min="3" style="197" width="7.7"/>
    <col collapsed="false" customWidth="false" hidden="false" outlineLevel="0" max="4" min="4" style="198" width="9.14"/>
    <col collapsed="false" customWidth="true" hidden="false" outlineLevel="0" max="5" min="5" style="197" width="5.71"/>
    <col collapsed="false" customWidth="true" hidden="false" outlineLevel="0" max="6" min="6" style="199" width="12.42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1"/>
      <c r="B1" s="200"/>
      <c r="C1" s="222"/>
      <c r="D1" s="52" t="s">
        <v>1160</v>
      </c>
      <c r="E1" s="52"/>
      <c r="F1" s="52"/>
      <c r="G1" s="52"/>
    </row>
    <row r="2" customFormat="false" ht="18.75" hidden="false" customHeight="false" outlineLevel="0" collapsed="false">
      <c r="A2" s="1"/>
      <c r="B2" s="200"/>
      <c r="C2" s="222"/>
      <c r="D2" s="52" t="s">
        <v>1</v>
      </c>
      <c r="E2" s="52"/>
      <c r="F2" s="52"/>
      <c r="G2" s="52"/>
    </row>
    <row r="3" customFormat="false" ht="18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8.75" hidden="false" customHeight="false" outlineLevel="0" collapsed="false">
      <c r="A4" s="52" t="s">
        <v>322</v>
      </c>
      <c r="B4" s="52"/>
      <c r="C4" s="52"/>
      <c r="D4" s="52"/>
      <c r="E4" s="52"/>
      <c r="F4" s="52"/>
      <c r="G4" s="52"/>
    </row>
    <row r="5" customFormat="false" ht="18.75" hidden="false" customHeight="false" outlineLevel="0" collapsed="false">
      <c r="A5" s="1"/>
      <c r="B5" s="201"/>
      <c r="C5" s="224"/>
      <c r="D5" s="197"/>
      <c r="E5" s="198"/>
      <c r="F5" s="197"/>
      <c r="G5" s="199"/>
    </row>
    <row r="6" customFormat="false" ht="18.75" hidden="false" customHeight="true" outlineLevel="0" collapsed="false">
      <c r="A6" s="288" t="s">
        <v>1161</v>
      </c>
      <c r="B6" s="288"/>
      <c r="C6" s="288"/>
      <c r="D6" s="288"/>
      <c r="E6" s="288"/>
      <c r="F6" s="288"/>
    </row>
    <row r="8" customFormat="false" ht="13.5" hidden="false" customHeight="true" outlineLevel="0" collapsed="false">
      <c r="A8" s="203"/>
      <c r="F8" s="199" t="s">
        <v>324</v>
      </c>
    </row>
    <row r="9" customFormat="false" ht="38.25" hidden="false" customHeight="true" outlineLevel="0" collapsed="false">
      <c r="A9" s="225"/>
      <c r="B9" s="227" t="s">
        <v>910</v>
      </c>
      <c r="C9" s="226" t="s">
        <v>325</v>
      </c>
      <c r="D9" s="227" t="s">
        <v>326</v>
      </c>
      <c r="E9" s="226" t="s">
        <v>327</v>
      </c>
      <c r="F9" s="228" t="s">
        <v>8</v>
      </c>
      <c r="G9" s="228"/>
    </row>
    <row r="10" customFormat="false" ht="15.75" hidden="false" customHeight="true" outlineLevel="0" collapsed="false">
      <c r="A10" s="225"/>
      <c r="B10" s="227"/>
      <c r="C10" s="226"/>
      <c r="D10" s="227"/>
      <c r="E10" s="226"/>
      <c r="F10" s="229" t="s">
        <v>247</v>
      </c>
      <c r="G10" s="230" t="s">
        <v>248</v>
      </c>
    </row>
    <row r="11" s="221" customFormat="true" ht="25.5" hidden="false" customHeight="false" outlineLevel="0" collapsed="false">
      <c r="A11" s="290" t="s">
        <v>990</v>
      </c>
      <c r="B11" s="291" t="s">
        <v>915</v>
      </c>
      <c r="C11" s="291" t="s">
        <v>913</v>
      </c>
      <c r="D11" s="291" t="s">
        <v>330</v>
      </c>
      <c r="E11" s="291" t="s">
        <v>331</v>
      </c>
      <c r="F11" s="292" t="n">
        <v>16903640</v>
      </c>
      <c r="G11" s="292" t="n">
        <v>16760140</v>
      </c>
      <c r="H11" s="293"/>
      <c r="I11" s="294"/>
      <c r="J11" s="294"/>
      <c r="K11" s="294"/>
    </row>
    <row r="12" s="221" customFormat="true" ht="12.75" hidden="false" customHeight="false" outlineLevel="1" collapsed="false">
      <c r="A12" s="295" t="s">
        <v>991</v>
      </c>
      <c r="B12" s="291" t="s">
        <v>915</v>
      </c>
      <c r="C12" s="291" t="s">
        <v>329</v>
      </c>
      <c r="D12" s="291" t="s">
        <v>330</v>
      </c>
      <c r="E12" s="291" t="s">
        <v>331</v>
      </c>
      <c r="F12" s="292" t="n">
        <v>15222640</v>
      </c>
      <c r="G12" s="292" t="n">
        <v>15079140</v>
      </c>
      <c r="H12" s="293"/>
      <c r="I12" s="294"/>
      <c r="J12" s="294"/>
      <c r="K12" s="294"/>
    </row>
    <row r="13" s="221" customFormat="true" ht="40.5" hidden="false" customHeight="false" outlineLevel="2" collapsed="false">
      <c r="A13" s="296" t="s">
        <v>992</v>
      </c>
      <c r="B13" s="291" t="s">
        <v>915</v>
      </c>
      <c r="C13" s="291" t="s">
        <v>355</v>
      </c>
      <c r="D13" s="291" t="s">
        <v>330</v>
      </c>
      <c r="E13" s="291" t="s">
        <v>331</v>
      </c>
      <c r="F13" s="292" t="n">
        <v>10194900</v>
      </c>
      <c r="G13" s="292" t="n">
        <v>10162000</v>
      </c>
      <c r="H13" s="293"/>
      <c r="I13" s="294"/>
      <c r="J13" s="294"/>
      <c r="K13" s="294"/>
    </row>
    <row r="14" s="221" customFormat="true" ht="25.5" hidden="false" customHeight="false" outlineLevel="3" collapsed="false">
      <c r="A14" s="290" t="s">
        <v>993</v>
      </c>
      <c r="B14" s="291" t="s">
        <v>915</v>
      </c>
      <c r="C14" s="291" t="s">
        <v>355</v>
      </c>
      <c r="D14" s="291" t="s">
        <v>357</v>
      </c>
      <c r="E14" s="291" t="s">
        <v>331</v>
      </c>
      <c r="F14" s="292" t="n">
        <v>8951100</v>
      </c>
      <c r="G14" s="292" t="n">
        <v>8918200</v>
      </c>
      <c r="H14" s="293"/>
      <c r="I14" s="294"/>
      <c r="J14" s="294"/>
      <c r="K14" s="294"/>
    </row>
    <row r="15" s="221" customFormat="true" ht="40.5" hidden="false" customHeight="false" outlineLevel="4" collapsed="false">
      <c r="A15" s="296" t="s">
        <v>994</v>
      </c>
      <c r="B15" s="291" t="s">
        <v>915</v>
      </c>
      <c r="C15" s="291" t="s">
        <v>355</v>
      </c>
      <c r="D15" s="291" t="s">
        <v>359</v>
      </c>
      <c r="E15" s="291" t="s">
        <v>331</v>
      </c>
      <c r="F15" s="292" t="n">
        <v>8951100</v>
      </c>
      <c r="G15" s="292" t="n">
        <v>8918200</v>
      </c>
      <c r="H15" s="293"/>
      <c r="I15" s="294"/>
      <c r="J15" s="294"/>
      <c r="K15" s="294"/>
    </row>
    <row r="16" s="221" customFormat="true" ht="25.5" hidden="false" customHeight="false" outlineLevel="5" collapsed="false">
      <c r="A16" s="295" t="s">
        <v>995</v>
      </c>
      <c r="B16" s="291" t="s">
        <v>915</v>
      </c>
      <c r="C16" s="291" t="s">
        <v>355</v>
      </c>
      <c r="D16" s="291" t="s">
        <v>360</v>
      </c>
      <c r="E16" s="291" t="s">
        <v>331</v>
      </c>
      <c r="F16" s="292" t="n">
        <v>7477700</v>
      </c>
      <c r="G16" s="292" t="n">
        <v>7477700</v>
      </c>
      <c r="H16" s="293"/>
      <c r="I16" s="294"/>
      <c r="J16" s="294"/>
      <c r="K16" s="294"/>
    </row>
    <row r="17" s="221" customFormat="true" ht="51" hidden="false" customHeight="false" outlineLevel="6" collapsed="false">
      <c r="A17" s="290" t="s">
        <v>932</v>
      </c>
      <c r="B17" s="291" t="s">
        <v>915</v>
      </c>
      <c r="C17" s="291" t="s">
        <v>355</v>
      </c>
      <c r="D17" s="291" t="s">
        <v>360</v>
      </c>
      <c r="E17" s="291" t="s">
        <v>341</v>
      </c>
      <c r="F17" s="292" t="n">
        <v>7477700</v>
      </c>
      <c r="G17" s="292" t="n">
        <v>7477700</v>
      </c>
      <c r="H17" s="293"/>
      <c r="I17" s="294"/>
      <c r="J17" s="294"/>
      <c r="K17" s="294"/>
    </row>
    <row r="18" s="221" customFormat="true" ht="27" hidden="false" customHeight="false" outlineLevel="7" collapsed="false">
      <c r="A18" s="296" t="s">
        <v>939</v>
      </c>
      <c r="B18" s="291" t="s">
        <v>915</v>
      </c>
      <c r="C18" s="291" t="s">
        <v>355</v>
      </c>
      <c r="D18" s="291" t="s">
        <v>360</v>
      </c>
      <c r="E18" s="291" t="s">
        <v>343</v>
      </c>
      <c r="F18" s="292" t="n">
        <v>7477700</v>
      </c>
      <c r="G18" s="292" t="n">
        <v>7477700</v>
      </c>
      <c r="H18" s="293"/>
      <c r="I18" s="294"/>
      <c r="J18" s="294"/>
      <c r="K18" s="294"/>
    </row>
    <row r="19" s="221" customFormat="true" ht="25.5" hidden="false" customHeight="false" outlineLevel="5" collapsed="false">
      <c r="A19" s="295" t="s">
        <v>996</v>
      </c>
      <c r="B19" s="291" t="s">
        <v>915</v>
      </c>
      <c r="C19" s="291" t="s">
        <v>355</v>
      </c>
      <c r="D19" s="291" t="s">
        <v>362</v>
      </c>
      <c r="E19" s="291" t="s">
        <v>331</v>
      </c>
      <c r="F19" s="292" t="n">
        <v>979400</v>
      </c>
      <c r="G19" s="292" t="n">
        <v>946500</v>
      </c>
      <c r="H19" s="293"/>
      <c r="I19" s="294"/>
      <c r="J19" s="294"/>
      <c r="K19" s="294"/>
    </row>
    <row r="20" s="221" customFormat="true" ht="51" hidden="false" customHeight="false" outlineLevel="6" collapsed="false">
      <c r="A20" s="290" t="s">
        <v>932</v>
      </c>
      <c r="B20" s="291" t="s">
        <v>915</v>
      </c>
      <c r="C20" s="291" t="s">
        <v>355</v>
      </c>
      <c r="D20" s="291" t="s">
        <v>362</v>
      </c>
      <c r="E20" s="291" t="s">
        <v>341</v>
      </c>
      <c r="F20" s="292" t="n">
        <v>4000</v>
      </c>
      <c r="G20" s="292" t="n">
        <v>4000</v>
      </c>
      <c r="H20" s="293"/>
      <c r="I20" s="294"/>
      <c r="J20" s="294"/>
      <c r="K20" s="294"/>
    </row>
    <row r="21" s="221" customFormat="true" ht="27" hidden="false" customHeight="false" outlineLevel="7" collapsed="false">
      <c r="A21" s="296" t="s">
        <v>939</v>
      </c>
      <c r="B21" s="291" t="s">
        <v>915</v>
      </c>
      <c r="C21" s="291" t="s">
        <v>355</v>
      </c>
      <c r="D21" s="291" t="s">
        <v>362</v>
      </c>
      <c r="E21" s="291" t="s">
        <v>343</v>
      </c>
      <c r="F21" s="292" t="n">
        <v>4000</v>
      </c>
      <c r="G21" s="292" t="n">
        <v>4000</v>
      </c>
      <c r="H21" s="293"/>
      <c r="I21" s="294"/>
      <c r="J21" s="294"/>
      <c r="K21" s="294"/>
    </row>
    <row r="22" s="221" customFormat="true" ht="25.5" hidden="false" customHeight="false" outlineLevel="6" collapsed="false">
      <c r="A22" s="290" t="s">
        <v>918</v>
      </c>
      <c r="B22" s="291" t="s">
        <v>915</v>
      </c>
      <c r="C22" s="291" t="s">
        <v>355</v>
      </c>
      <c r="D22" s="291" t="s">
        <v>362</v>
      </c>
      <c r="E22" s="291" t="s">
        <v>351</v>
      </c>
      <c r="F22" s="292" t="n">
        <v>866200</v>
      </c>
      <c r="G22" s="292" t="n">
        <v>833300</v>
      </c>
      <c r="H22" s="293"/>
      <c r="I22" s="294"/>
      <c r="J22" s="294"/>
      <c r="K22" s="294"/>
    </row>
    <row r="23" s="221" customFormat="true" ht="27" hidden="false" customHeight="false" outlineLevel="7" collapsed="false">
      <c r="A23" s="296" t="s">
        <v>919</v>
      </c>
      <c r="B23" s="291" t="s">
        <v>915</v>
      </c>
      <c r="C23" s="291" t="s">
        <v>355</v>
      </c>
      <c r="D23" s="291" t="s">
        <v>362</v>
      </c>
      <c r="E23" s="291" t="s">
        <v>353</v>
      </c>
      <c r="F23" s="292" t="n">
        <v>866200</v>
      </c>
      <c r="G23" s="292" t="n">
        <v>833300</v>
      </c>
      <c r="H23" s="293"/>
      <c r="I23" s="294"/>
      <c r="J23" s="294"/>
      <c r="K23" s="294"/>
    </row>
    <row r="24" s="221" customFormat="true" ht="12.75" hidden="false" customHeight="false" outlineLevel="6" collapsed="false">
      <c r="A24" s="290" t="s">
        <v>925</v>
      </c>
      <c r="B24" s="291" t="s">
        <v>915</v>
      </c>
      <c r="C24" s="291" t="s">
        <v>355</v>
      </c>
      <c r="D24" s="291" t="s">
        <v>362</v>
      </c>
      <c r="E24" s="291" t="s">
        <v>364</v>
      </c>
      <c r="F24" s="292" t="n">
        <v>109200</v>
      </c>
      <c r="G24" s="292" t="n">
        <v>109200</v>
      </c>
      <c r="H24" s="293"/>
      <c r="I24" s="294"/>
      <c r="J24" s="294"/>
      <c r="K24" s="294"/>
    </row>
    <row r="25" s="221" customFormat="true" ht="13.5" hidden="false" customHeight="false" outlineLevel="7" collapsed="false">
      <c r="A25" s="296" t="s">
        <v>937</v>
      </c>
      <c r="B25" s="291" t="s">
        <v>915</v>
      </c>
      <c r="C25" s="291" t="s">
        <v>355</v>
      </c>
      <c r="D25" s="291" t="s">
        <v>362</v>
      </c>
      <c r="E25" s="291" t="s">
        <v>366</v>
      </c>
      <c r="F25" s="292" t="n">
        <v>109200</v>
      </c>
      <c r="G25" s="292" t="n">
        <v>109200</v>
      </c>
      <c r="H25" s="293"/>
      <c r="I25" s="294"/>
      <c r="J25" s="294"/>
      <c r="K25" s="294"/>
    </row>
    <row r="26" s="221" customFormat="true" ht="60" hidden="false" customHeight="false" outlineLevel="5" collapsed="false">
      <c r="A26" s="215" t="s">
        <v>367</v>
      </c>
      <c r="B26" s="291" t="s">
        <v>915</v>
      </c>
      <c r="C26" s="291" t="s">
        <v>355</v>
      </c>
      <c r="D26" s="291" t="s">
        <v>368</v>
      </c>
      <c r="E26" s="291" t="s">
        <v>331</v>
      </c>
      <c r="F26" s="292" t="n">
        <v>247000</v>
      </c>
      <c r="G26" s="292" t="n">
        <v>247000</v>
      </c>
      <c r="H26" s="293"/>
      <c r="I26" s="294"/>
      <c r="J26" s="294"/>
      <c r="K26" s="294"/>
    </row>
    <row r="27" s="221" customFormat="true" ht="51" hidden="false" customHeight="false" outlineLevel="6" collapsed="false">
      <c r="A27" s="290" t="s">
        <v>932</v>
      </c>
      <c r="B27" s="291" t="s">
        <v>915</v>
      </c>
      <c r="C27" s="291" t="s">
        <v>355</v>
      </c>
      <c r="D27" s="291" t="s">
        <v>368</v>
      </c>
      <c r="E27" s="291" t="s">
        <v>341</v>
      </c>
      <c r="F27" s="292" t="n">
        <v>231400</v>
      </c>
      <c r="G27" s="292" t="n">
        <v>231400</v>
      </c>
      <c r="H27" s="293"/>
      <c r="I27" s="294"/>
      <c r="J27" s="294"/>
      <c r="K27" s="294"/>
    </row>
    <row r="28" s="221" customFormat="true" ht="27" hidden="false" customHeight="false" outlineLevel="7" collapsed="false">
      <c r="A28" s="296" t="s">
        <v>939</v>
      </c>
      <c r="B28" s="291" t="s">
        <v>915</v>
      </c>
      <c r="C28" s="291" t="s">
        <v>355</v>
      </c>
      <c r="D28" s="291" t="s">
        <v>368</v>
      </c>
      <c r="E28" s="291" t="s">
        <v>343</v>
      </c>
      <c r="F28" s="292" t="n">
        <v>231400</v>
      </c>
      <c r="G28" s="292" t="n">
        <v>231400</v>
      </c>
      <c r="H28" s="293"/>
      <c r="I28" s="294"/>
      <c r="J28" s="294"/>
      <c r="K28" s="294"/>
    </row>
    <row r="29" s="221" customFormat="true" ht="25.5" hidden="false" customHeight="false" outlineLevel="6" collapsed="false">
      <c r="A29" s="290" t="s">
        <v>918</v>
      </c>
      <c r="B29" s="291" t="s">
        <v>915</v>
      </c>
      <c r="C29" s="291" t="s">
        <v>355</v>
      </c>
      <c r="D29" s="291" t="s">
        <v>368</v>
      </c>
      <c r="E29" s="291" t="s">
        <v>351</v>
      </c>
      <c r="F29" s="292" t="n">
        <v>15600</v>
      </c>
      <c r="G29" s="292" t="n">
        <v>15600</v>
      </c>
      <c r="H29" s="293"/>
      <c r="I29" s="294"/>
      <c r="J29" s="294"/>
      <c r="K29" s="294"/>
    </row>
    <row r="30" s="221" customFormat="true" ht="27" hidden="false" customHeight="false" outlineLevel="7" collapsed="false">
      <c r="A30" s="296" t="s">
        <v>919</v>
      </c>
      <c r="B30" s="291" t="s">
        <v>915</v>
      </c>
      <c r="C30" s="291" t="s">
        <v>355</v>
      </c>
      <c r="D30" s="291" t="s">
        <v>368</v>
      </c>
      <c r="E30" s="291" t="s">
        <v>353</v>
      </c>
      <c r="F30" s="292" t="n">
        <v>15600</v>
      </c>
      <c r="G30" s="292" t="n">
        <v>15600</v>
      </c>
      <c r="H30" s="293"/>
      <c r="I30" s="294"/>
      <c r="J30" s="294"/>
      <c r="K30" s="294"/>
    </row>
    <row r="31" s="221" customFormat="true" ht="30" hidden="false" customHeight="false" outlineLevel="5" collapsed="false">
      <c r="A31" s="215" t="s">
        <v>369</v>
      </c>
      <c r="B31" s="291" t="s">
        <v>915</v>
      </c>
      <c r="C31" s="291" t="s">
        <v>355</v>
      </c>
      <c r="D31" s="291" t="s">
        <v>370</v>
      </c>
      <c r="E31" s="291" t="s">
        <v>331</v>
      </c>
      <c r="F31" s="292" t="n">
        <v>247000</v>
      </c>
      <c r="G31" s="292" t="n">
        <v>247000</v>
      </c>
      <c r="H31" s="293"/>
      <c r="I31" s="294"/>
      <c r="J31" s="294"/>
      <c r="K31" s="294"/>
    </row>
    <row r="32" s="221" customFormat="true" ht="51" hidden="false" customHeight="false" outlineLevel="6" collapsed="false">
      <c r="A32" s="290" t="s">
        <v>932</v>
      </c>
      <c r="B32" s="291" t="s">
        <v>915</v>
      </c>
      <c r="C32" s="291" t="s">
        <v>355</v>
      </c>
      <c r="D32" s="291" t="s">
        <v>370</v>
      </c>
      <c r="E32" s="291" t="s">
        <v>341</v>
      </c>
      <c r="F32" s="292" t="n">
        <v>231400</v>
      </c>
      <c r="G32" s="292" t="n">
        <v>231400</v>
      </c>
      <c r="H32" s="293"/>
      <c r="I32" s="294"/>
      <c r="J32" s="294"/>
      <c r="K32" s="294"/>
    </row>
    <row r="33" s="221" customFormat="true" ht="27" hidden="false" customHeight="false" outlineLevel="7" collapsed="false">
      <c r="A33" s="296" t="s">
        <v>939</v>
      </c>
      <c r="B33" s="291" t="s">
        <v>915</v>
      </c>
      <c r="C33" s="291" t="s">
        <v>355</v>
      </c>
      <c r="D33" s="291" t="s">
        <v>370</v>
      </c>
      <c r="E33" s="291" t="s">
        <v>343</v>
      </c>
      <c r="F33" s="292" t="n">
        <v>231400</v>
      </c>
      <c r="G33" s="292" t="n">
        <v>231400</v>
      </c>
      <c r="H33" s="293"/>
      <c r="I33" s="294"/>
      <c r="J33" s="294"/>
      <c r="K33" s="294"/>
    </row>
    <row r="34" s="221" customFormat="true" ht="25.5" hidden="false" customHeight="false" outlineLevel="6" collapsed="false">
      <c r="A34" s="290" t="s">
        <v>918</v>
      </c>
      <c r="B34" s="291" t="s">
        <v>915</v>
      </c>
      <c r="C34" s="291" t="s">
        <v>355</v>
      </c>
      <c r="D34" s="291" t="s">
        <v>370</v>
      </c>
      <c r="E34" s="291" t="s">
        <v>351</v>
      </c>
      <c r="F34" s="292" t="n">
        <v>15600</v>
      </c>
      <c r="G34" s="292" t="n">
        <v>15600</v>
      </c>
      <c r="H34" s="293"/>
      <c r="I34" s="294"/>
      <c r="J34" s="294"/>
      <c r="K34" s="294"/>
    </row>
    <row r="35" s="221" customFormat="true" ht="27" hidden="false" customHeight="false" outlineLevel="7" collapsed="false">
      <c r="A35" s="296" t="s">
        <v>919</v>
      </c>
      <c r="B35" s="291" t="s">
        <v>915</v>
      </c>
      <c r="C35" s="291" t="s">
        <v>355</v>
      </c>
      <c r="D35" s="291" t="s">
        <v>370</v>
      </c>
      <c r="E35" s="291" t="s">
        <v>353</v>
      </c>
      <c r="F35" s="292" t="n">
        <v>15600</v>
      </c>
      <c r="G35" s="292" t="n">
        <v>15600</v>
      </c>
      <c r="H35" s="293"/>
      <c r="I35" s="294"/>
      <c r="J35" s="294"/>
      <c r="K35" s="294"/>
    </row>
    <row r="36" s="221" customFormat="true" ht="25.5" hidden="false" customHeight="false" outlineLevel="3" collapsed="false">
      <c r="A36" s="290" t="s">
        <v>997</v>
      </c>
      <c r="B36" s="291" t="s">
        <v>915</v>
      </c>
      <c r="C36" s="291" t="s">
        <v>355</v>
      </c>
      <c r="D36" s="291" t="s">
        <v>372</v>
      </c>
      <c r="E36" s="291" t="s">
        <v>331</v>
      </c>
      <c r="F36" s="292" t="n">
        <v>1243800</v>
      </c>
      <c r="G36" s="292" t="n">
        <v>1243800</v>
      </c>
      <c r="H36" s="293"/>
      <c r="I36" s="294"/>
      <c r="J36" s="294"/>
      <c r="K36" s="294"/>
    </row>
    <row r="37" s="221" customFormat="true" ht="25.5" hidden="false" customHeight="false" outlineLevel="5" collapsed="false">
      <c r="A37" s="295" t="s">
        <v>995</v>
      </c>
      <c r="B37" s="291" t="s">
        <v>915</v>
      </c>
      <c r="C37" s="291" t="s">
        <v>355</v>
      </c>
      <c r="D37" s="291" t="s">
        <v>373</v>
      </c>
      <c r="E37" s="291" t="s">
        <v>331</v>
      </c>
      <c r="F37" s="292" t="n">
        <v>1243800</v>
      </c>
      <c r="G37" s="292" t="n">
        <v>1243800</v>
      </c>
      <c r="H37" s="293"/>
      <c r="I37" s="294"/>
      <c r="J37" s="294"/>
      <c r="K37" s="294"/>
    </row>
    <row r="38" s="221" customFormat="true" ht="51" hidden="false" customHeight="false" outlineLevel="6" collapsed="false">
      <c r="A38" s="290" t="s">
        <v>932</v>
      </c>
      <c r="B38" s="291" t="s">
        <v>915</v>
      </c>
      <c r="C38" s="291" t="s">
        <v>355</v>
      </c>
      <c r="D38" s="291" t="s">
        <v>373</v>
      </c>
      <c r="E38" s="291" t="s">
        <v>341</v>
      </c>
      <c r="F38" s="292" t="n">
        <v>1243800</v>
      </c>
      <c r="G38" s="292" t="n">
        <v>1243800</v>
      </c>
      <c r="H38" s="293"/>
      <c r="I38" s="294"/>
      <c r="J38" s="294"/>
      <c r="K38" s="294"/>
    </row>
    <row r="39" s="221" customFormat="true" ht="27" hidden="false" customHeight="false" outlineLevel="7" collapsed="false">
      <c r="A39" s="296" t="s">
        <v>939</v>
      </c>
      <c r="B39" s="291" t="s">
        <v>915</v>
      </c>
      <c r="C39" s="291" t="s">
        <v>355</v>
      </c>
      <c r="D39" s="291" t="s">
        <v>373</v>
      </c>
      <c r="E39" s="291" t="s">
        <v>343</v>
      </c>
      <c r="F39" s="292" t="n">
        <v>1243800</v>
      </c>
      <c r="G39" s="292" t="n">
        <v>1243800</v>
      </c>
      <c r="H39" s="293"/>
      <c r="I39" s="294"/>
      <c r="J39" s="294"/>
      <c r="K39" s="294"/>
    </row>
    <row r="40" s="221" customFormat="true" ht="13.5" hidden="false" customHeight="false" outlineLevel="2" collapsed="false">
      <c r="A40" s="296" t="s">
        <v>998</v>
      </c>
      <c r="B40" s="291" t="s">
        <v>915</v>
      </c>
      <c r="C40" s="291" t="s">
        <v>375</v>
      </c>
      <c r="D40" s="291" t="s">
        <v>330</v>
      </c>
      <c r="E40" s="291" t="s">
        <v>331</v>
      </c>
      <c r="F40" s="292" t="n">
        <v>7200</v>
      </c>
      <c r="G40" s="292" t="n">
        <v>0</v>
      </c>
      <c r="H40" s="293"/>
      <c r="I40" s="294"/>
      <c r="J40" s="294"/>
      <c r="K40" s="294"/>
    </row>
    <row r="41" s="221" customFormat="true" ht="25.5" hidden="false" customHeight="false" outlineLevel="3" collapsed="false">
      <c r="A41" s="290" t="s">
        <v>999</v>
      </c>
      <c r="B41" s="291" t="s">
        <v>915</v>
      </c>
      <c r="C41" s="291" t="s">
        <v>375</v>
      </c>
      <c r="D41" s="291" t="s">
        <v>377</v>
      </c>
      <c r="E41" s="291" t="s">
        <v>331</v>
      </c>
      <c r="F41" s="292" t="n">
        <v>7200</v>
      </c>
      <c r="G41" s="292" t="n">
        <v>0</v>
      </c>
      <c r="H41" s="293"/>
      <c r="I41" s="294"/>
      <c r="J41" s="294"/>
      <c r="K41" s="294"/>
    </row>
    <row r="42" s="221" customFormat="true" ht="51" hidden="false" customHeight="false" outlineLevel="5" collapsed="false">
      <c r="A42" s="295" t="s">
        <v>1162</v>
      </c>
      <c r="B42" s="291" t="s">
        <v>915</v>
      </c>
      <c r="C42" s="291" t="s">
        <v>375</v>
      </c>
      <c r="D42" s="291" t="s">
        <v>379</v>
      </c>
      <c r="E42" s="291" t="s">
        <v>331</v>
      </c>
      <c r="F42" s="292" t="n">
        <v>7200</v>
      </c>
      <c r="G42" s="292" t="n">
        <v>0</v>
      </c>
      <c r="H42" s="293"/>
      <c r="I42" s="294"/>
      <c r="J42" s="294"/>
      <c r="K42" s="294"/>
    </row>
    <row r="43" s="221" customFormat="true" ht="25.5" hidden="false" customHeight="false" outlineLevel="6" collapsed="false">
      <c r="A43" s="290" t="s">
        <v>918</v>
      </c>
      <c r="B43" s="291" t="s">
        <v>915</v>
      </c>
      <c r="C43" s="291" t="s">
        <v>375</v>
      </c>
      <c r="D43" s="291" t="s">
        <v>379</v>
      </c>
      <c r="E43" s="291" t="s">
        <v>351</v>
      </c>
      <c r="F43" s="292" t="n">
        <v>7200</v>
      </c>
      <c r="G43" s="292" t="n">
        <v>0</v>
      </c>
      <c r="H43" s="293"/>
      <c r="I43" s="294"/>
      <c r="J43" s="294"/>
      <c r="K43" s="294"/>
    </row>
    <row r="44" s="221" customFormat="true" ht="27" hidden="false" customHeight="false" outlineLevel="7" collapsed="false">
      <c r="A44" s="296" t="s">
        <v>919</v>
      </c>
      <c r="B44" s="291" t="s">
        <v>915</v>
      </c>
      <c r="C44" s="291" t="s">
        <v>375</v>
      </c>
      <c r="D44" s="291" t="s">
        <v>379</v>
      </c>
      <c r="E44" s="291" t="s">
        <v>353</v>
      </c>
      <c r="F44" s="292" t="n">
        <v>7200</v>
      </c>
      <c r="G44" s="292" t="n">
        <v>0</v>
      </c>
      <c r="H44" s="293"/>
      <c r="I44" s="294"/>
      <c r="J44" s="294"/>
      <c r="K44" s="294"/>
    </row>
    <row r="45" s="221" customFormat="true" ht="13.5" hidden="false" customHeight="false" outlineLevel="2" collapsed="false">
      <c r="A45" s="296" t="s">
        <v>395</v>
      </c>
      <c r="B45" s="291" t="s">
        <v>915</v>
      </c>
      <c r="C45" s="291" t="s">
        <v>394</v>
      </c>
      <c r="D45" s="291" t="s">
        <v>330</v>
      </c>
      <c r="E45" s="291" t="s">
        <v>331</v>
      </c>
      <c r="F45" s="292" t="n">
        <v>0</v>
      </c>
      <c r="G45" s="292" t="n">
        <v>0</v>
      </c>
      <c r="H45" s="293"/>
      <c r="I45" s="294"/>
      <c r="J45" s="294"/>
      <c r="K45" s="294"/>
    </row>
    <row r="46" s="221" customFormat="true" ht="12.75" hidden="false" customHeight="false" outlineLevel="3" collapsed="false">
      <c r="A46" s="290" t="s">
        <v>1001</v>
      </c>
      <c r="B46" s="291" t="s">
        <v>915</v>
      </c>
      <c r="C46" s="291" t="s">
        <v>394</v>
      </c>
      <c r="D46" s="291" t="s">
        <v>396</v>
      </c>
      <c r="E46" s="291" t="s">
        <v>331</v>
      </c>
      <c r="F46" s="292" t="n">
        <v>0</v>
      </c>
      <c r="G46" s="292" t="n">
        <v>0</v>
      </c>
      <c r="H46" s="293"/>
      <c r="I46" s="294"/>
      <c r="J46" s="294"/>
      <c r="K46" s="294"/>
    </row>
    <row r="47" s="221" customFormat="true" ht="25.5" hidden="false" customHeight="false" outlineLevel="6" collapsed="false">
      <c r="A47" s="290" t="s">
        <v>918</v>
      </c>
      <c r="B47" s="291" t="s">
        <v>915</v>
      </c>
      <c r="C47" s="291" t="s">
        <v>394</v>
      </c>
      <c r="D47" s="291" t="s">
        <v>396</v>
      </c>
      <c r="E47" s="291" t="s">
        <v>351</v>
      </c>
      <c r="F47" s="292" t="n">
        <v>0</v>
      </c>
      <c r="G47" s="292" t="n">
        <v>0</v>
      </c>
      <c r="H47" s="293"/>
      <c r="I47" s="294"/>
      <c r="J47" s="294"/>
      <c r="K47" s="294"/>
    </row>
    <row r="48" s="221" customFormat="true" ht="27" hidden="false" customHeight="false" outlineLevel="7" collapsed="false">
      <c r="A48" s="296" t="s">
        <v>919</v>
      </c>
      <c r="B48" s="291" t="s">
        <v>915</v>
      </c>
      <c r="C48" s="291" t="s">
        <v>394</v>
      </c>
      <c r="D48" s="291" t="s">
        <v>396</v>
      </c>
      <c r="E48" s="291" t="s">
        <v>353</v>
      </c>
      <c r="F48" s="292" t="n">
        <v>0</v>
      </c>
      <c r="G48" s="292" t="n">
        <v>0</v>
      </c>
      <c r="H48" s="293"/>
      <c r="I48" s="294"/>
      <c r="J48" s="294"/>
      <c r="K48" s="294"/>
    </row>
    <row r="49" s="221" customFormat="true" ht="13.5" hidden="false" customHeight="false" outlineLevel="2" collapsed="false">
      <c r="A49" s="296" t="s">
        <v>1002</v>
      </c>
      <c r="B49" s="291" t="s">
        <v>915</v>
      </c>
      <c r="C49" s="291" t="s">
        <v>398</v>
      </c>
      <c r="D49" s="291" t="s">
        <v>330</v>
      </c>
      <c r="E49" s="291" t="s">
        <v>331</v>
      </c>
      <c r="F49" s="292" t="n">
        <v>0</v>
      </c>
      <c r="G49" s="292" t="n">
        <v>0</v>
      </c>
      <c r="H49" s="293"/>
      <c r="I49" s="294"/>
      <c r="J49" s="294"/>
      <c r="K49" s="294"/>
    </row>
    <row r="50" s="221" customFormat="true" ht="12.75" hidden="false" customHeight="false" outlineLevel="3" collapsed="false">
      <c r="A50" s="290" t="s">
        <v>1003</v>
      </c>
      <c r="B50" s="291" t="s">
        <v>915</v>
      </c>
      <c r="C50" s="291" t="s">
        <v>398</v>
      </c>
      <c r="D50" s="291" t="s">
        <v>400</v>
      </c>
      <c r="E50" s="291" t="s">
        <v>331</v>
      </c>
      <c r="F50" s="292" t="n">
        <v>0</v>
      </c>
      <c r="G50" s="292" t="n">
        <v>0</v>
      </c>
      <c r="H50" s="293"/>
      <c r="I50" s="294"/>
      <c r="J50" s="294"/>
      <c r="K50" s="294"/>
    </row>
    <row r="51" s="221" customFormat="true" ht="12.75" hidden="false" customHeight="false" outlineLevel="5" collapsed="false">
      <c r="A51" s="295" t="s">
        <v>1004</v>
      </c>
      <c r="B51" s="291" t="s">
        <v>915</v>
      </c>
      <c r="C51" s="291" t="s">
        <v>398</v>
      </c>
      <c r="D51" s="291" t="s">
        <v>402</v>
      </c>
      <c r="E51" s="291" t="s">
        <v>331</v>
      </c>
      <c r="F51" s="292" t="n">
        <v>0</v>
      </c>
      <c r="G51" s="292" t="n">
        <v>0</v>
      </c>
      <c r="H51" s="293"/>
      <c r="I51" s="294"/>
      <c r="J51" s="294"/>
      <c r="K51" s="294"/>
    </row>
    <row r="52" s="221" customFormat="true" ht="12.75" hidden="false" customHeight="false" outlineLevel="6" collapsed="false">
      <c r="A52" s="290" t="s">
        <v>925</v>
      </c>
      <c r="B52" s="291" t="s">
        <v>915</v>
      </c>
      <c r="C52" s="291" t="s">
        <v>398</v>
      </c>
      <c r="D52" s="291" t="s">
        <v>402</v>
      </c>
      <c r="E52" s="291" t="s">
        <v>364</v>
      </c>
      <c r="F52" s="292" t="n">
        <v>0</v>
      </c>
      <c r="G52" s="292" t="n">
        <v>0</v>
      </c>
      <c r="H52" s="293"/>
      <c r="I52" s="294"/>
      <c r="J52" s="294"/>
      <c r="K52" s="294"/>
    </row>
    <row r="53" s="221" customFormat="true" ht="13.5" hidden="false" customHeight="false" outlineLevel="7" collapsed="false">
      <c r="A53" s="296" t="s">
        <v>987</v>
      </c>
      <c r="B53" s="291" t="s">
        <v>915</v>
      </c>
      <c r="C53" s="291" t="s">
        <v>398</v>
      </c>
      <c r="D53" s="291" t="s">
        <v>402</v>
      </c>
      <c r="E53" s="291" t="s">
        <v>404</v>
      </c>
      <c r="F53" s="292" t="n">
        <v>0</v>
      </c>
      <c r="G53" s="292" t="n">
        <v>0</v>
      </c>
      <c r="H53" s="293"/>
      <c r="I53" s="294"/>
      <c r="J53" s="294"/>
      <c r="K53" s="294"/>
    </row>
    <row r="54" s="221" customFormat="true" ht="13.5" hidden="false" customHeight="false" outlineLevel="2" collapsed="false">
      <c r="A54" s="296" t="s">
        <v>1005</v>
      </c>
      <c r="B54" s="291" t="s">
        <v>915</v>
      </c>
      <c r="C54" s="291" t="s">
        <v>406</v>
      </c>
      <c r="D54" s="291" t="s">
        <v>330</v>
      </c>
      <c r="E54" s="291" t="s">
        <v>331</v>
      </c>
      <c r="F54" s="292" t="n">
        <v>5020540</v>
      </c>
      <c r="G54" s="292" t="n">
        <v>4917140</v>
      </c>
      <c r="H54" s="293"/>
      <c r="I54" s="294"/>
      <c r="J54" s="294"/>
      <c r="K54" s="294"/>
    </row>
    <row r="55" s="221" customFormat="true" ht="25.5" hidden="false" customHeight="false" outlineLevel="3" collapsed="false">
      <c r="A55" s="290" t="s">
        <v>993</v>
      </c>
      <c r="B55" s="291" t="s">
        <v>915</v>
      </c>
      <c r="C55" s="291" t="s">
        <v>406</v>
      </c>
      <c r="D55" s="291" t="s">
        <v>357</v>
      </c>
      <c r="E55" s="291" t="s">
        <v>331</v>
      </c>
      <c r="F55" s="292" t="n">
        <v>4328900</v>
      </c>
      <c r="G55" s="292" t="n">
        <v>4225500</v>
      </c>
      <c r="H55" s="293"/>
      <c r="I55" s="294"/>
      <c r="J55" s="294"/>
      <c r="K55" s="294"/>
    </row>
    <row r="56" s="221" customFormat="true" ht="54" hidden="false" customHeight="false" outlineLevel="4" collapsed="false">
      <c r="A56" s="296" t="s">
        <v>1006</v>
      </c>
      <c r="B56" s="291" t="s">
        <v>915</v>
      </c>
      <c r="C56" s="291" t="s">
        <v>406</v>
      </c>
      <c r="D56" s="291" t="s">
        <v>408</v>
      </c>
      <c r="E56" s="291" t="s">
        <v>331</v>
      </c>
      <c r="F56" s="292" t="n">
        <v>4328900</v>
      </c>
      <c r="G56" s="292" t="n">
        <v>4225500</v>
      </c>
      <c r="H56" s="293"/>
      <c r="I56" s="294"/>
      <c r="J56" s="294"/>
      <c r="K56" s="294"/>
    </row>
    <row r="57" s="221" customFormat="true" ht="12.75" hidden="false" customHeight="false" outlineLevel="5" collapsed="false">
      <c r="A57" s="295" t="s">
        <v>1007</v>
      </c>
      <c r="B57" s="291" t="s">
        <v>915</v>
      </c>
      <c r="C57" s="291" t="s">
        <v>406</v>
      </c>
      <c r="D57" s="291" t="s">
        <v>410</v>
      </c>
      <c r="E57" s="291" t="s">
        <v>331</v>
      </c>
      <c r="F57" s="292" t="n">
        <v>3575500</v>
      </c>
      <c r="G57" s="292" t="n">
        <v>3575500</v>
      </c>
      <c r="H57" s="293"/>
      <c r="I57" s="294"/>
      <c r="J57" s="294"/>
      <c r="K57" s="294"/>
    </row>
    <row r="58" s="221" customFormat="true" ht="51" hidden="false" customHeight="false" outlineLevel="6" collapsed="false">
      <c r="A58" s="290" t="s">
        <v>932</v>
      </c>
      <c r="B58" s="291" t="s">
        <v>915</v>
      </c>
      <c r="C58" s="291" t="s">
        <v>406</v>
      </c>
      <c r="D58" s="291" t="s">
        <v>410</v>
      </c>
      <c r="E58" s="291" t="s">
        <v>341</v>
      </c>
      <c r="F58" s="292" t="n">
        <v>3575500</v>
      </c>
      <c r="G58" s="292" t="n">
        <v>3575500</v>
      </c>
      <c r="H58" s="293"/>
      <c r="I58" s="294"/>
      <c r="J58" s="294"/>
      <c r="K58" s="294"/>
    </row>
    <row r="59" s="221" customFormat="true" ht="13.5" hidden="false" customHeight="false" outlineLevel="7" collapsed="false">
      <c r="A59" s="296" t="s">
        <v>933</v>
      </c>
      <c r="B59" s="291" t="s">
        <v>915</v>
      </c>
      <c r="C59" s="291" t="s">
        <v>406</v>
      </c>
      <c r="D59" s="291" t="s">
        <v>410</v>
      </c>
      <c r="E59" s="291" t="s">
        <v>412</v>
      </c>
      <c r="F59" s="292" t="n">
        <v>3575500</v>
      </c>
      <c r="G59" s="292" t="n">
        <v>3575500</v>
      </c>
      <c r="H59" s="293"/>
      <c r="I59" s="294"/>
      <c r="J59" s="294"/>
      <c r="K59" s="294"/>
    </row>
    <row r="60" s="221" customFormat="true" ht="25.5" hidden="false" customHeight="false" outlineLevel="5" collapsed="false">
      <c r="A60" s="295" t="s">
        <v>1008</v>
      </c>
      <c r="B60" s="291" t="s">
        <v>915</v>
      </c>
      <c r="C60" s="291" t="s">
        <v>406</v>
      </c>
      <c r="D60" s="291" t="s">
        <v>414</v>
      </c>
      <c r="E60" s="291" t="s">
        <v>331</v>
      </c>
      <c r="F60" s="292" t="n">
        <v>753400</v>
      </c>
      <c r="G60" s="292" t="n">
        <v>650000</v>
      </c>
      <c r="H60" s="293"/>
      <c r="I60" s="294"/>
      <c r="J60" s="294"/>
      <c r="K60" s="294"/>
    </row>
    <row r="61" s="221" customFormat="true" ht="51" hidden="false" customHeight="false" outlineLevel="6" collapsed="false">
      <c r="A61" s="290" t="s">
        <v>932</v>
      </c>
      <c r="B61" s="291" t="s">
        <v>915</v>
      </c>
      <c r="C61" s="291" t="s">
        <v>406</v>
      </c>
      <c r="D61" s="291" t="s">
        <v>414</v>
      </c>
      <c r="E61" s="291" t="s">
        <v>341</v>
      </c>
      <c r="F61" s="292" t="n">
        <v>86900</v>
      </c>
      <c r="G61" s="292" t="n">
        <v>86900</v>
      </c>
      <c r="H61" s="293"/>
      <c r="I61" s="294"/>
      <c r="J61" s="294"/>
      <c r="K61" s="294"/>
    </row>
    <row r="62" s="221" customFormat="true" ht="13.5" hidden="false" customHeight="false" outlineLevel="7" collapsed="false">
      <c r="A62" s="296" t="s">
        <v>933</v>
      </c>
      <c r="B62" s="291" t="s">
        <v>915</v>
      </c>
      <c r="C62" s="291" t="s">
        <v>406</v>
      </c>
      <c r="D62" s="291" t="s">
        <v>414</v>
      </c>
      <c r="E62" s="291" t="s">
        <v>412</v>
      </c>
      <c r="F62" s="292" t="n">
        <v>86900</v>
      </c>
      <c r="G62" s="292" t="n">
        <v>86900</v>
      </c>
      <c r="H62" s="293"/>
      <c r="I62" s="294"/>
      <c r="J62" s="294"/>
      <c r="K62" s="294"/>
    </row>
    <row r="63" s="221" customFormat="true" ht="25.5" hidden="false" customHeight="false" outlineLevel="6" collapsed="false">
      <c r="A63" s="290" t="s">
        <v>918</v>
      </c>
      <c r="B63" s="291" t="s">
        <v>915</v>
      </c>
      <c r="C63" s="291" t="s">
        <v>406</v>
      </c>
      <c r="D63" s="291" t="s">
        <v>414</v>
      </c>
      <c r="E63" s="291" t="s">
        <v>351</v>
      </c>
      <c r="F63" s="292" t="n">
        <v>646500</v>
      </c>
      <c r="G63" s="292" t="n">
        <v>543100</v>
      </c>
      <c r="H63" s="293"/>
      <c r="I63" s="294"/>
      <c r="J63" s="294"/>
      <c r="K63" s="294"/>
    </row>
    <row r="64" s="221" customFormat="true" ht="27" hidden="false" customHeight="false" outlineLevel="7" collapsed="false">
      <c r="A64" s="296" t="s">
        <v>919</v>
      </c>
      <c r="B64" s="291" t="s">
        <v>915</v>
      </c>
      <c r="C64" s="291" t="s">
        <v>406</v>
      </c>
      <c r="D64" s="291" t="s">
        <v>414</v>
      </c>
      <c r="E64" s="291" t="s">
        <v>353</v>
      </c>
      <c r="F64" s="292" t="n">
        <v>646500</v>
      </c>
      <c r="G64" s="292" t="n">
        <v>543100</v>
      </c>
      <c r="H64" s="293"/>
      <c r="I64" s="294"/>
      <c r="J64" s="294"/>
      <c r="K64" s="294"/>
    </row>
    <row r="65" s="221" customFormat="true" ht="12.75" hidden="false" customHeight="false" outlineLevel="6" collapsed="false">
      <c r="A65" s="290" t="s">
        <v>925</v>
      </c>
      <c r="B65" s="291" t="s">
        <v>915</v>
      </c>
      <c r="C65" s="291" t="s">
        <v>406</v>
      </c>
      <c r="D65" s="291" t="s">
        <v>414</v>
      </c>
      <c r="E65" s="291" t="s">
        <v>364</v>
      </c>
      <c r="F65" s="292" t="n">
        <v>20000</v>
      </c>
      <c r="G65" s="292" t="n">
        <v>20000</v>
      </c>
      <c r="H65" s="293"/>
      <c r="I65" s="294"/>
      <c r="J65" s="294"/>
      <c r="K65" s="294"/>
    </row>
    <row r="66" s="221" customFormat="true" ht="13.5" hidden="false" customHeight="false" outlineLevel="7" collapsed="false">
      <c r="A66" s="296" t="s">
        <v>937</v>
      </c>
      <c r="B66" s="291" t="s">
        <v>915</v>
      </c>
      <c r="C66" s="291" t="s">
        <v>406</v>
      </c>
      <c r="D66" s="291" t="s">
        <v>414</v>
      </c>
      <c r="E66" s="291" t="s">
        <v>366</v>
      </c>
      <c r="F66" s="292" t="n">
        <v>20000</v>
      </c>
      <c r="G66" s="292" t="n">
        <v>20000</v>
      </c>
      <c r="H66" s="293"/>
      <c r="I66" s="294"/>
      <c r="J66" s="294"/>
      <c r="K66" s="294"/>
    </row>
    <row r="67" s="221" customFormat="true" ht="25.5" hidden="false" customHeight="false" outlineLevel="3" collapsed="false">
      <c r="A67" s="290" t="s">
        <v>1009</v>
      </c>
      <c r="B67" s="291" t="s">
        <v>915</v>
      </c>
      <c r="C67" s="291" t="s">
        <v>406</v>
      </c>
      <c r="D67" s="291" t="s">
        <v>416</v>
      </c>
      <c r="E67" s="291" t="s">
        <v>331</v>
      </c>
      <c r="F67" s="292" t="n">
        <v>691640</v>
      </c>
      <c r="G67" s="292" t="n">
        <v>691640</v>
      </c>
      <c r="H67" s="293"/>
      <c r="I67" s="294"/>
      <c r="J67" s="294"/>
      <c r="K67" s="294"/>
    </row>
    <row r="68" s="221" customFormat="true" ht="51" hidden="false" customHeight="false" outlineLevel="5" collapsed="false">
      <c r="A68" s="295" t="s">
        <v>1010</v>
      </c>
      <c r="B68" s="291" t="s">
        <v>915</v>
      </c>
      <c r="C68" s="291" t="s">
        <v>406</v>
      </c>
      <c r="D68" s="291" t="s">
        <v>418</v>
      </c>
      <c r="E68" s="291" t="s">
        <v>331</v>
      </c>
      <c r="F68" s="292" t="n">
        <v>691640</v>
      </c>
      <c r="G68" s="292" t="n">
        <v>691640</v>
      </c>
      <c r="H68" s="293"/>
      <c r="I68" s="294"/>
      <c r="J68" s="294"/>
      <c r="K68" s="294"/>
    </row>
    <row r="69" s="221" customFormat="true" ht="51" hidden="false" customHeight="false" outlineLevel="6" collapsed="false">
      <c r="A69" s="290" t="s">
        <v>932</v>
      </c>
      <c r="B69" s="291" t="s">
        <v>915</v>
      </c>
      <c r="C69" s="291" t="s">
        <v>406</v>
      </c>
      <c r="D69" s="291" t="s">
        <v>418</v>
      </c>
      <c r="E69" s="291" t="s">
        <v>341</v>
      </c>
      <c r="F69" s="292" t="n">
        <v>576370</v>
      </c>
      <c r="G69" s="292" t="n">
        <v>576370</v>
      </c>
      <c r="H69" s="293"/>
      <c r="I69" s="294"/>
      <c r="J69" s="294"/>
      <c r="K69" s="294"/>
    </row>
    <row r="70" s="221" customFormat="true" ht="27" hidden="false" customHeight="false" outlineLevel="7" collapsed="false">
      <c r="A70" s="296" t="s">
        <v>939</v>
      </c>
      <c r="B70" s="291" t="s">
        <v>915</v>
      </c>
      <c r="C70" s="291" t="s">
        <v>406</v>
      </c>
      <c r="D70" s="291" t="s">
        <v>418</v>
      </c>
      <c r="E70" s="291" t="s">
        <v>343</v>
      </c>
      <c r="F70" s="292" t="n">
        <v>576370</v>
      </c>
      <c r="G70" s="292" t="n">
        <v>576370</v>
      </c>
      <c r="H70" s="293"/>
      <c r="I70" s="294"/>
      <c r="J70" s="294"/>
      <c r="K70" s="294"/>
    </row>
    <row r="71" s="221" customFormat="true" ht="25.5" hidden="false" customHeight="false" outlineLevel="6" collapsed="false">
      <c r="A71" s="290" t="s">
        <v>918</v>
      </c>
      <c r="B71" s="291" t="s">
        <v>915</v>
      </c>
      <c r="C71" s="291" t="s">
        <v>406</v>
      </c>
      <c r="D71" s="291" t="s">
        <v>418</v>
      </c>
      <c r="E71" s="291" t="s">
        <v>351</v>
      </c>
      <c r="F71" s="292" t="n">
        <v>115270</v>
      </c>
      <c r="G71" s="292" t="n">
        <v>115270</v>
      </c>
      <c r="H71" s="293"/>
      <c r="I71" s="294"/>
      <c r="J71" s="294"/>
      <c r="K71" s="294"/>
    </row>
    <row r="72" s="221" customFormat="true" ht="27" hidden="false" customHeight="false" outlineLevel="7" collapsed="false">
      <c r="A72" s="296" t="s">
        <v>919</v>
      </c>
      <c r="B72" s="291" t="s">
        <v>915</v>
      </c>
      <c r="C72" s="291" t="s">
        <v>406</v>
      </c>
      <c r="D72" s="291" t="s">
        <v>418</v>
      </c>
      <c r="E72" s="291" t="s">
        <v>353</v>
      </c>
      <c r="F72" s="292" t="n">
        <v>115270</v>
      </c>
      <c r="G72" s="292" t="n">
        <v>115270</v>
      </c>
      <c r="H72" s="293"/>
      <c r="I72" s="294"/>
      <c r="J72" s="294"/>
      <c r="K72" s="294"/>
    </row>
    <row r="73" s="221" customFormat="true" ht="25.5" hidden="false" customHeight="false" outlineLevel="1" collapsed="false">
      <c r="A73" s="295" t="s">
        <v>1011</v>
      </c>
      <c r="B73" s="291" t="s">
        <v>915</v>
      </c>
      <c r="C73" s="291" t="s">
        <v>420</v>
      </c>
      <c r="D73" s="291" t="s">
        <v>330</v>
      </c>
      <c r="E73" s="291" t="s">
        <v>331</v>
      </c>
      <c r="F73" s="292" t="n">
        <v>155000</v>
      </c>
      <c r="G73" s="292" t="n">
        <v>155000</v>
      </c>
      <c r="H73" s="293"/>
      <c r="I73" s="294"/>
      <c r="J73" s="294"/>
      <c r="K73" s="294"/>
    </row>
    <row r="74" s="221" customFormat="true" ht="27" hidden="false" customHeight="false" outlineLevel="2" collapsed="false">
      <c r="A74" s="296" t="s">
        <v>1012</v>
      </c>
      <c r="B74" s="291" t="s">
        <v>915</v>
      </c>
      <c r="C74" s="291" t="s">
        <v>422</v>
      </c>
      <c r="D74" s="291" t="s">
        <v>330</v>
      </c>
      <c r="E74" s="291" t="s">
        <v>331</v>
      </c>
      <c r="F74" s="292" t="n">
        <v>155000</v>
      </c>
      <c r="G74" s="292" t="n">
        <v>155000</v>
      </c>
      <c r="H74" s="293"/>
      <c r="I74" s="294"/>
      <c r="J74" s="294"/>
      <c r="K74" s="294"/>
    </row>
    <row r="75" s="221" customFormat="true" ht="38.25" hidden="false" customHeight="false" outlineLevel="3" collapsed="false">
      <c r="A75" s="290" t="s">
        <v>1013</v>
      </c>
      <c r="B75" s="291" t="s">
        <v>915</v>
      </c>
      <c r="C75" s="291" t="s">
        <v>422</v>
      </c>
      <c r="D75" s="291" t="s">
        <v>424</v>
      </c>
      <c r="E75" s="291" t="s">
        <v>331</v>
      </c>
      <c r="F75" s="292" t="n">
        <v>10000</v>
      </c>
      <c r="G75" s="292" t="n">
        <v>10000</v>
      </c>
      <c r="H75" s="293"/>
      <c r="I75" s="294"/>
      <c r="J75" s="294"/>
      <c r="K75" s="294"/>
    </row>
    <row r="76" s="221" customFormat="true" ht="40.5" hidden="false" customHeight="false" outlineLevel="4" collapsed="false">
      <c r="A76" s="296" t="s">
        <v>1014</v>
      </c>
      <c r="B76" s="291" t="s">
        <v>915</v>
      </c>
      <c r="C76" s="291" t="s">
        <v>422</v>
      </c>
      <c r="D76" s="291" t="s">
        <v>426</v>
      </c>
      <c r="E76" s="291" t="s">
        <v>331</v>
      </c>
      <c r="F76" s="292" t="n">
        <v>10000</v>
      </c>
      <c r="G76" s="292" t="n">
        <v>10000</v>
      </c>
      <c r="H76" s="293"/>
      <c r="I76" s="294"/>
      <c r="J76" s="294"/>
      <c r="K76" s="294"/>
    </row>
    <row r="77" s="221" customFormat="true" ht="12.75" hidden="false" customHeight="false" outlineLevel="5" collapsed="false">
      <c r="A77" s="295" t="s">
        <v>1015</v>
      </c>
      <c r="B77" s="291" t="s">
        <v>915</v>
      </c>
      <c r="C77" s="291" t="s">
        <v>422</v>
      </c>
      <c r="D77" s="291" t="s">
        <v>428</v>
      </c>
      <c r="E77" s="291" t="s">
        <v>331</v>
      </c>
      <c r="F77" s="292" t="n">
        <v>10000</v>
      </c>
      <c r="G77" s="292" t="n">
        <v>10000</v>
      </c>
      <c r="H77" s="293"/>
      <c r="I77" s="294"/>
      <c r="J77" s="294"/>
      <c r="K77" s="294"/>
    </row>
    <row r="78" s="221" customFormat="true" ht="25.5" hidden="false" customHeight="false" outlineLevel="6" collapsed="false">
      <c r="A78" s="290" t="s">
        <v>918</v>
      </c>
      <c r="B78" s="291" t="s">
        <v>915</v>
      </c>
      <c r="C78" s="291" t="s">
        <v>422</v>
      </c>
      <c r="D78" s="291" t="s">
        <v>428</v>
      </c>
      <c r="E78" s="291" t="s">
        <v>351</v>
      </c>
      <c r="F78" s="292" t="n">
        <v>10000</v>
      </c>
      <c r="G78" s="292" t="n">
        <v>10000</v>
      </c>
      <c r="H78" s="293"/>
      <c r="I78" s="294"/>
      <c r="J78" s="294"/>
      <c r="K78" s="294"/>
    </row>
    <row r="79" s="221" customFormat="true" ht="27" hidden="false" customHeight="false" outlineLevel="7" collapsed="false">
      <c r="A79" s="296" t="s">
        <v>919</v>
      </c>
      <c r="B79" s="291" t="s">
        <v>915</v>
      </c>
      <c r="C79" s="291" t="s">
        <v>422</v>
      </c>
      <c r="D79" s="291" t="s">
        <v>428</v>
      </c>
      <c r="E79" s="291" t="s">
        <v>353</v>
      </c>
      <c r="F79" s="292" t="n">
        <v>10000</v>
      </c>
      <c r="G79" s="292" t="n">
        <v>10000</v>
      </c>
      <c r="H79" s="293"/>
      <c r="I79" s="294"/>
      <c r="J79" s="294"/>
      <c r="K79" s="294"/>
    </row>
    <row r="80" s="221" customFormat="true" ht="38.25" hidden="false" customHeight="false" outlineLevel="3" collapsed="false">
      <c r="A80" s="290" t="s">
        <v>1016</v>
      </c>
      <c r="B80" s="291" t="s">
        <v>915</v>
      </c>
      <c r="C80" s="291" t="s">
        <v>422</v>
      </c>
      <c r="D80" s="291" t="s">
        <v>430</v>
      </c>
      <c r="E80" s="291" t="s">
        <v>331</v>
      </c>
      <c r="F80" s="292" t="n">
        <v>95000</v>
      </c>
      <c r="G80" s="292" t="n">
        <v>95000</v>
      </c>
      <c r="H80" s="293"/>
      <c r="I80" s="294"/>
      <c r="J80" s="294"/>
      <c r="K80" s="294"/>
    </row>
    <row r="81" s="221" customFormat="true" ht="12.75" hidden="false" customHeight="false" outlineLevel="5" collapsed="false">
      <c r="A81" s="295" t="s">
        <v>1015</v>
      </c>
      <c r="B81" s="291" t="s">
        <v>915</v>
      </c>
      <c r="C81" s="291" t="s">
        <v>422</v>
      </c>
      <c r="D81" s="291" t="s">
        <v>431</v>
      </c>
      <c r="E81" s="291" t="s">
        <v>331</v>
      </c>
      <c r="F81" s="292" t="n">
        <v>95000</v>
      </c>
      <c r="G81" s="292" t="n">
        <v>95000</v>
      </c>
      <c r="H81" s="293"/>
      <c r="I81" s="294"/>
      <c r="J81" s="294"/>
      <c r="K81" s="294"/>
    </row>
    <row r="82" s="221" customFormat="true" ht="25.5" hidden="false" customHeight="false" outlineLevel="6" collapsed="false">
      <c r="A82" s="290" t="s">
        <v>918</v>
      </c>
      <c r="B82" s="291" t="s">
        <v>915</v>
      </c>
      <c r="C82" s="291" t="s">
        <v>422</v>
      </c>
      <c r="D82" s="291" t="s">
        <v>431</v>
      </c>
      <c r="E82" s="291" t="s">
        <v>351</v>
      </c>
      <c r="F82" s="292" t="n">
        <v>95000</v>
      </c>
      <c r="G82" s="292" t="n">
        <v>95000</v>
      </c>
      <c r="H82" s="293"/>
      <c r="I82" s="294"/>
      <c r="J82" s="294"/>
      <c r="K82" s="294"/>
    </row>
    <row r="83" s="221" customFormat="true" ht="27" hidden="false" customHeight="false" outlineLevel="7" collapsed="false">
      <c r="A83" s="296" t="s">
        <v>919</v>
      </c>
      <c r="B83" s="291" t="s">
        <v>915</v>
      </c>
      <c r="C83" s="291" t="s">
        <v>422</v>
      </c>
      <c r="D83" s="291" t="s">
        <v>431</v>
      </c>
      <c r="E83" s="291" t="s">
        <v>353</v>
      </c>
      <c r="F83" s="292" t="n">
        <v>95000</v>
      </c>
      <c r="G83" s="292" t="n">
        <v>95000</v>
      </c>
      <c r="H83" s="293"/>
      <c r="I83" s="294"/>
      <c r="J83" s="294"/>
      <c r="K83" s="294"/>
    </row>
    <row r="84" s="221" customFormat="true" ht="38.25" hidden="false" customHeight="false" outlineLevel="3" collapsed="false">
      <c r="A84" s="290" t="s">
        <v>1017</v>
      </c>
      <c r="B84" s="291" t="s">
        <v>915</v>
      </c>
      <c r="C84" s="291" t="s">
        <v>422</v>
      </c>
      <c r="D84" s="291" t="s">
        <v>433</v>
      </c>
      <c r="E84" s="291" t="s">
        <v>331</v>
      </c>
      <c r="F84" s="292" t="n">
        <v>50000</v>
      </c>
      <c r="G84" s="292" t="n">
        <v>50000</v>
      </c>
      <c r="H84" s="293"/>
      <c r="I84" s="294"/>
      <c r="J84" s="294"/>
      <c r="K84" s="294"/>
    </row>
    <row r="85" s="221" customFormat="true" ht="12.75" hidden="false" customHeight="false" outlineLevel="5" collapsed="false">
      <c r="A85" s="295" t="s">
        <v>1018</v>
      </c>
      <c r="B85" s="291" t="s">
        <v>915</v>
      </c>
      <c r="C85" s="291" t="s">
        <v>422</v>
      </c>
      <c r="D85" s="291" t="s">
        <v>435</v>
      </c>
      <c r="E85" s="291" t="s">
        <v>331</v>
      </c>
      <c r="F85" s="292" t="n">
        <v>50000</v>
      </c>
      <c r="G85" s="292" t="n">
        <v>50000</v>
      </c>
      <c r="H85" s="293"/>
      <c r="I85" s="294"/>
      <c r="J85" s="294"/>
      <c r="K85" s="294"/>
    </row>
    <row r="86" s="221" customFormat="true" ht="25.5" hidden="false" customHeight="false" outlineLevel="6" collapsed="false">
      <c r="A86" s="290" t="s">
        <v>918</v>
      </c>
      <c r="B86" s="291" t="s">
        <v>915</v>
      </c>
      <c r="C86" s="291" t="s">
        <v>422</v>
      </c>
      <c r="D86" s="291" t="s">
        <v>435</v>
      </c>
      <c r="E86" s="291" t="s">
        <v>351</v>
      </c>
      <c r="F86" s="292" t="n">
        <v>50000</v>
      </c>
      <c r="G86" s="292" t="n">
        <v>50000</v>
      </c>
      <c r="H86" s="293"/>
      <c r="I86" s="294"/>
      <c r="J86" s="294"/>
      <c r="K86" s="294"/>
    </row>
    <row r="87" s="221" customFormat="true" ht="27" hidden="false" customHeight="false" outlineLevel="7" collapsed="false">
      <c r="A87" s="296" t="s">
        <v>919</v>
      </c>
      <c r="B87" s="291" t="s">
        <v>915</v>
      </c>
      <c r="C87" s="291" t="s">
        <v>422</v>
      </c>
      <c r="D87" s="291" t="s">
        <v>435</v>
      </c>
      <c r="E87" s="291" t="s">
        <v>353</v>
      </c>
      <c r="F87" s="292" t="n">
        <v>50000</v>
      </c>
      <c r="G87" s="292" t="n">
        <v>50000</v>
      </c>
      <c r="H87" s="293"/>
      <c r="I87" s="294"/>
      <c r="J87" s="294"/>
      <c r="K87" s="294"/>
    </row>
    <row r="88" s="221" customFormat="true" ht="12.75" hidden="false" customHeight="false" outlineLevel="1" collapsed="false">
      <c r="A88" s="295" t="s">
        <v>1019</v>
      </c>
      <c r="B88" s="291" t="s">
        <v>915</v>
      </c>
      <c r="C88" s="291" t="s">
        <v>437</v>
      </c>
      <c r="D88" s="291" t="s">
        <v>330</v>
      </c>
      <c r="E88" s="291" t="s">
        <v>331</v>
      </c>
      <c r="F88" s="292" t="n">
        <v>389000</v>
      </c>
      <c r="G88" s="292" t="n">
        <v>389000</v>
      </c>
      <c r="H88" s="293"/>
      <c r="I88" s="294"/>
      <c r="J88" s="294"/>
      <c r="K88" s="294"/>
    </row>
    <row r="89" s="221" customFormat="true" ht="13.5" hidden="false" customHeight="false" outlineLevel="2" collapsed="false">
      <c r="A89" s="296" t="s">
        <v>1020</v>
      </c>
      <c r="B89" s="291" t="s">
        <v>915</v>
      </c>
      <c r="C89" s="291" t="s">
        <v>439</v>
      </c>
      <c r="D89" s="291" t="s">
        <v>330</v>
      </c>
      <c r="E89" s="291" t="s">
        <v>331</v>
      </c>
      <c r="F89" s="292" t="n">
        <v>100000</v>
      </c>
      <c r="G89" s="292" t="n">
        <v>100000</v>
      </c>
      <c r="H89" s="293"/>
      <c r="I89" s="294"/>
      <c r="J89" s="294"/>
      <c r="K89" s="294"/>
    </row>
    <row r="90" s="221" customFormat="true" ht="38.25" hidden="false" customHeight="false" outlineLevel="3" collapsed="false">
      <c r="A90" s="290" t="s">
        <v>1021</v>
      </c>
      <c r="B90" s="291" t="s">
        <v>915</v>
      </c>
      <c r="C90" s="291" t="s">
        <v>439</v>
      </c>
      <c r="D90" s="291" t="s">
        <v>441</v>
      </c>
      <c r="E90" s="291" t="s">
        <v>331</v>
      </c>
      <c r="F90" s="292" t="n">
        <v>100000</v>
      </c>
      <c r="G90" s="292" t="n">
        <v>100000</v>
      </c>
      <c r="H90" s="293"/>
      <c r="I90" s="294"/>
      <c r="J90" s="294"/>
      <c r="K90" s="294"/>
    </row>
    <row r="91" s="221" customFormat="true" ht="40.5" hidden="false" customHeight="false" outlineLevel="4" collapsed="false">
      <c r="A91" s="296" t="s">
        <v>1022</v>
      </c>
      <c r="B91" s="291" t="s">
        <v>915</v>
      </c>
      <c r="C91" s="291" t="s">
        <v>439</v>
      </c>
      <c r="D91" s="291" t="s">
        <v>443</v>
      </c>
      <c r="E91" s="291" t="s">
        <v>331</v>
      </c>
      <c r="F91" s="292" t="n">
        <v>50000</v>
      </c>
      <c r="G91" s="292" t="n">
        <v>50000</v>
      </c>
      <c r="H91" s="293"/>
      <c r="I91" s="294"/>
      <c r="J91" s="294"/>
      <c r="K91" s="294"/>
    </row>
    <row r="92" s="221" customFormat="true" ht="12.75" hidden="false" customHeight="false" outlineLevel="5" collapsed="false">
      <c r="A92" s="295" t="s">
        <v>1015</v>
      </c>
      <c r="B92" s="291" t="s">
        <v>915</v>
      </c>
      <c r="C92" s="291" t="s">
        <v>439</v>
      </c>
      <c r="D92" s="291" t="s">
        <v>444</v>
      </c>
      <c r="E92" s="291" t="s">
        <v>331</v>
      </c>
      <c r="F92" s="292" t="n">
        <v>50000</v>
      </c>
      <c r="G92" s="292" t="n">
        <v>50000</v>
      </c>
      <c r="H92" s="293"/>
      <c r="I92" s="294"/>
      <c r="J92" s="294"/>
      <c r="K92" s="294"/>
    </row>
    <row r="93" s="221" customFormat="true" ht="25.5" hidden="false" customHeight="false" outlineLevel="6" collapsed="false">
      <c r="A93" s="290" t="s">
        <v>918</v>
      </c>
      <c r="B93" s="291" t="s">
        <v>915</v>
      </c>
      <c r="C93" s="291" t="s">
        <v>439</v>
      </c>
      <c r="D93" s="291" t="s">
        <v>444</v>
      </c>
      <c r="E93" s="291" t="s">
        <v>351</v>
      </c>
      <c r="F93" s="292" t="n">
        <v>50000</v>
      </c>
      <c r="G93" s="292" t="n">
        <v>50000</v>
      </c>
      <c r="H93" s="293"/>
      <c r="I93" s="294"/>
      <c r="J93" s="294"/>
      <c r="K93" s="294"/>
    </row>
    <row r="94" s="221" customFormat="true" ht="27" hidden="false" customHeight="false" outlineLevel="7" collapsed="false">
      <c r="A94" s="296" t="s">
        <v>919</v>
      </c>
      <c r="B94" s="291" t="s">
        <v>915</v>
      </c>
      <c r="C94" s="291" t="s">
        <v>439</v>
      </c>
      <c r="D94" s="291" t="s">
        <v>444</v>
      </c>
      <c r="E94" s="291" t="s">
        <v>353</v>
      </c>
      <c r="F94" s="292" t="n">
        <v>50000</v>
      </c>
      <c r="G94" s="292" t="n">
        <v>50000</v>
      </c>
      <c r="H94" s="293"/>
      <c r="I94" s="294"/>
      <c r="J94" s="294"/>
      <c r="K94" s="294"/>
    </row>
    <row r="95" s="221" customFormat="true" ht="54" hidden="false" customHeight="false" outlineLevel="4" collapsed="false">
      <c r="A95" s="296" t="s">
        <v>1023</v>
      </c>
      <c r="B95" s="291" t="s">
        <v>915</v>
      </c>
      <c r="C95" s="291" t="s">
        <v>439</v>
      </c>
      <c r="D95" s="291" t="s">
        <v>446</v>
      </c>
      <c r="E95" s="291" t="s">
        <v>331</v>
      </c>
      <c r="F95" s="292" t="n">
        <v>50000</v>
      </c>
      <c r="G95" s="292" t="n">
        <v>50000</v>
      </c>
      <c r="H95" s="293"/>
      <c r="I95" s="294"/>
      <c r="J95" s="294"/>
      <c r="K95" s="294"/>
    </row>
    <row r="96" s="221" customFormat="true" ht="12.75" hidden="false" customHeight="false" outlineLevel="5" collapsed="false">
      <c r="A96" s="295" t="s">
        <v>1015</v>
      </c>
      <c r="B96" s="291" t="s">
        <v>915</v>
      </c>
      <c r="C96" s="291" t="s">
        <v>439</v>
      </c>
      <c r="D96" s="291" t="s">
        <v>447</v>
      </c>
      <c r="E96" s="291" t="s">
        <v>331</v>
      </c>
      <c r="F96" s="292" t="n">
        <v>50000</v>
      </c>
      <c r="G96" s="292" t="n">
        <v>50000</v>
      </c>
      <c r="H96" s="293"/>
      <c r="I96" s="294"/>
      <c r="J96" s="294"/>
      <c r="K96" s="294"/>
    </row>
    <row r="97" s="221" customFormat="true" ht="25.5" hidden="false" customHeight="false" outlineLevel="6" collapsed="false">
      <c r="A97" s="290" t="s">
        <v>918</v>
      </c>
      <c r="B97" s="291" t="s">
        <v>915</v>
      </c>
      <c r="C97" s="291" t="s">
        <v>439</v>
      </c>
      <c r="D97" s="291" t="s">
        <v>447</v>
      </c>
      <c r="E97" s="291" t="s">
        <v>351</v>
      </c>
      <c r="F97" s="292" t="n">
        <v>50000</v>
      </c>
      <c r="G97" s="292" t="n">
        <v>50000</v>
      </c>
      <c r="H97" s="293"/>
      <c r="I97" s="294"/>
      <c r="J97" s="294"/>
      <c r="K97" s="294"/>
    </row>
    <row r="98" s="221" customFormat="true" ht="27" hidden="false" customHeight="false" outlineLevel="7" collapsed="false">
      <c r="A98" s="296" t="s">
        <v>919</v>
      </c>
      <c r="B98" s="291" t="s">
        <v>915</v>
      </c>
      <c r="C98" s="291" t="s">
        <v>439</v>
      </c>
      <c r="D98" s="291" t="s">
        <v>447</v>
      </c>
      <c r="E98" s="291" t="s">
        <v>353</v>
      </c>
      <c r="F98" s="292" t="n">
        <v>50000</v>
      </c>
      <c r="G98" s="292" t="n">
        <v>50000</v>
      </c>
      <c r="H98" s="293"/>
      <c r="I98" s="294"/>
      <c r="J98" s="294"/>
      <c r="K98" s="294"/>
    </row>
    <row r="99" s="221" customFormat="true" ht="13.5" hidden="false" customHeight="false" outlineLevel="2" collapsed="false">
      <c r="A99" s="296" t="s">
        <v>1024</v>
      </c>
      <c r="B99" s="291" t="s">
        <v>915</v>
      </c>
      <c r="C99" s="291" t="s">
        <v>459</v>
      </c>
      <c r="D99" s="291" t="s">
        <v>330</v>
      </c>
      <c r="E99" s="291" t="s">
        <v>331</v>
      </c>
      <c r="F99" s="292" t="n">
        <v>289000</v>
      </c>
      <c r="G99" s="292" t="n">
        <v>289000</v>
      </c>
      <c r="H99" s="293"/>
      <c r="I99" s="294"/>
      <c r="J99" s="294"/>
      <c r="K99" s="294"/>
    </row>
    <row r="100" s="221" customFormat="true" ht="38.25" hidden="false" customHeight="false" outlineLevel="3" collapsed="false">
      <c r="A100" s="290" t="s">
        <v>1025</v>
      </c>
      <c r="B100" s="291" t="s">
        <v>915</v>
      </c>
      <c r="C100" s="291" t="s">
        <v>459</v>
      </c>
      <c r="D100" s="291" t="s">
        <v>461</v>
      </c>
      <c r="E100" s="291" t="s">
        <v>331</v>
      </c>
      <c r="F100" s="292" t="n">
        <v>105000</v>
      </c>
      <c r="G100" s="292" t="n">
        <v>105000</v>
      </c>
      <c r="H100" s="293"/>
      <c r="I100" s="294"/>
      <c r="J100" s="294"/>
      <c r="K100" s="294"/>
    </row>
    <row r="101" s="221" customFormat="true" ht="40.5" hidden="false" customHeight="false" outlineLevel="4" collapsed="false">
      <c r="A101" s="296" t="s">
        <v>1026</v>
      </c>
      <c r="B101" s="291" t="s">
        <v>915</v>
      </c>
      <c r="C101" s="291" t="s">
        <v>459</v>
      </c>
      <c r="D101" s="291" t="s">
        <v>463</v>
      </c>
      <c r="E101" s="291" t="s">
        <v>331</v>
      </c>
      <c r="F101" s="292" t="n">
        <v>60000</v>
      </c>
      <c r="G101" s="292" t="n">
        <v>60000</v>
      </c>
      <c r="H101" s="293"/>
      <c r="I101" s="294"/>
      <c r="J101" s="294"/>
      <c r="K101" s="294"/>
    </row>
    <row r="102" s="221" customFormat="true" ht="12.75" hidden="false" customHeight="false" outlineLevel="5" collapsed="false">
      <c r="A102" s="295" t="s">
        <v>1015</v>
      </c>
      <c r="B102" s="291" t="s">
        <v>915</v>
      </c>
      <c r="C102" s="291" t="s">
        <v>459</v>
      </c>
      <c r="D102" s="291" t="s">
        <v>464</v>
      </c>
      <c r="E102" s="291" t="s">
        <v>331</v>
      </c>
      <c r="F102" s="292" t="n">
        <v>60000</v>
      </c>
      <c r="G102" s="292" t="n">
        <v>60000</v>
      </c>
      <c r="H102" s="293"/>
      <c r="I102" s="294"/>
      <c r="J102" s="294"/>
      <c r="K102" s="294"/>
    </row>
    <row r="103" s="221" customFormat="true" ht="25.5" hidden="false" customHeight="false" outlineLevel="6" collapsed="false">
      <c r="A103" s="290" t="s">
        <v>918</v>
      </c>
      <c r="B103" s="291" t="s">
        <v>915</v>
      </c>
      <c r="C103" s="291" t="s">
        <v>459</v>
      </c>
      <c r="D103" s="291" t="s">
        <v>464</v>
      </c>
      <c r="E103" s="291" t="s">
        <v>351</v>
      </c>
      <c r="F103" s="292" t="n">
        <v>60000</v>
      </c>
      <c r="G103" s="292" t="n">
        <v>60000</v>
      </c>
      <c r="H103" s="293"/>
      <c r="I103" s="294"/>
      <c r="J103" s="294"/>
      <c r="K103" s="294"/>
    </row>
    <row r="104" s="221" customFormat="true" ht="27" hidden="false" customHeight="false" outlineLevel="7" collapsed="false">
      <c r="A104" s="296" t="s">
        <v>919</v>
      </c>
      <c r="B104" s="291" t="s">
        <v>915</v>
      </c>
      <c r="C104" s="291" t="s">
        <v>459</v>
      </c>
      <c r="D104" s="291" t="s">
        <v>464</v>
      </c>
      <c r="E104" s="291" t="s">
        <v>353</v>
      </c>
      <c r="F104" s="292" t="n">
        <v>60000</v>
      </c>
      <c r="G104" s="292" t="n">
        <v>60000</v>
      </c>
      <c r="H104" s="293"/>
      <c r="I104" s="294"/>
      <c r="J104" s="294"/>
      <c r="K104" s="294"/>
    </row>
    <row r="105" s="221" customFormat="true" ht="40.5" hidden="false" customHeight="false" outlineLevel="4" collapsed="false">
      <c r="A105" s="296" t="s">
        <v>1027</v>
      </c>
      <c r="B105" s="291" t="s">
        <v>915</v>
      </c>
      <c r="C105" s="291" t="s">
        <v>459</v>
      </c>
      <c r="D105" s="291" t="s">
        <v>466</v>
      </c>
      <c r="E105" s="291" t="s">
        <v>331</v>
      </c>
      <c r="F105" s="292" t="n">
        <v>45000</v>
      </c>
      <c r="G105" s="292" t="n">
        <v>45000</v>
      </c>
      <c r="H105" s="293"/>
      <c r="I105" s="294"/>
      <c r="J105" s="294"/>
      <c r="K105" s="294"/>
    </row>
    <row r="106" s="221" customFormat="true" ht="12.75" hidden="false" customHeight="false" outlineLevel="5" collapsed="false">
      <c r="A106" s="295" t="s">
        <v>1015</v>
      </c>
      <c r="B106" s="291" t="s">
        <v>915</v>
      </c>
      <c r="C106" s="291" t="s">
        <v>459</v>
      </c>
      <c r="D106" s="291" t="s">
        <v>467</v>
      </c>
      <c r="E106" s="291" t="s">
        <v>331</v>
      </c>
      <c r="F106" s="292" t="n">
        <v>45000</v>
      </c>
      <c r="G106" s="292" t="n">
        <v>45000</v>
      </c>
      <c r="H106" s="293"/>
      <c r="I106" s="294"/>
      <c r="J106" s="294"/>
      <c r="K106" s="294"/>
    </row>
    <row r="107" s="221" customFormat="true" ht="25.5" hidden="false" customHeight="false" outlineLevel="6" collapsed="false">
      <c r="A107" s="290" t="s">
        <v>918</v>
      </c>
      <c r="B107" s="291" t="s">
        <v>915</v>
      </c>
      <c r="C107" s="291" t="s">
        <v>459</v>
      </c>
      <c r="D107" s="291" t="s">
        <v>467</v>
      </c>
      <c r="E107" s="291" t="s">
        <v>351</v>
      </c>
      <c r="F107" s="292" t="n">
        <v>45000</v>
      </c>
      <c r="G107" s="292" t="n">
        <v>45000</v>
      </c>
      <c r="H107" s="293"/>
      <c r="I107" s="294"/>
      <c r="J107" s="294"/>
      <c r="K107" s="294"/>
    </row>
    <row r="108" s="221" customFormat="true" ht="27" hidden="false" customHeight="false" outlineLevel="7" collapsed="false">
      <c r="A108" s="296" t="s">
        <v>919</v>
      </c>
      <c r="B108" s="291" t="s">
        <v>915</v>
      </c>
      <c r="C108" s="291" t="s">
        <v>459</v>
      </c>
      <c r="D108" s="291" t="s">
        <v>467</v>
      </c>
      <c r="E108" s="291" t="s">
        <v>353</v>
      </c>
      <c r="F108" s="292" t="n">
        <v>45000</v>
      </c>
      <c r="G108" s="292" t="n">
        <v>45000</v>
      </c>
      <c r="H108" s="293"/>
      <c r="I108" s="294"/>
      <c r="J108" s="294"/>
      <c r="K108" s="294"/>
    </row>
    <row r="109" s="221" customFormat="true" ht="38.25" hidden="false" customHeight="false" outlineLevel="3" collapsed="false">
      <c r="A109" s="290" t="s">
        <v>1028</v>
      </c>
      <c r="B109" s="291" t="s">
        <v>915</v>
      </c>
      <c r="C109" s="291" t="s">
        <v>459</v>
      </c>
      <c r="D109" s="291" t="s">
        <v>451</v>
      </c>
      <c r="E109" s="291" t="s">
        <v>331</v>
      </c>
      <c r="F109" s="292" t="n">
        <v>30000</v>
      </c>
      <c r="G109" s="292" t="n">
        <v>30000</v>
      </c>
      <c r="H109" s="293"/>
      <c r="I109" s="294"/>
      <c r="J109" s="294"/>
      <c r="K109" s="294"/>
    </row>
    <row r="110" s="221" customFormat="true" ht="40.5" hidden="false" customHeight="false" outlineLevel="4" collapsed="false">
      <c r="A110" s="296" t="s">
        <v>1029</v>
      </c>
      <c r="B110" s="291" t="s">
        <v>915</v>
      </c>
      <c r="C110" s="291" t="s">
        <v>459</v>
      </c>
      <c r="D110" s="291" t="s">
        <v>469</v>
      </c>
      <c r="E110" s="291" t="s">
        <v>331</v>
      </c>
      <c r="F110" s="292" t="n">
        <v>30000</v>
      </c>
      <c r="G110" s="292" t="n">
        <v>30000</v>
      </c>
      <c r="H110" s="293"/>
      <c r="I110" s="294"/>
      <c r="J110" s="294"/>
      <c r="K110" s="294"/>
    </row>
    <row r="111" s="221" customFormat="true" ht="12.75" hidden="false" customHeight="false" outlineLevel="5" collapsed="false">
      <c r="A111" s="295" t="s">
        <v>1015</v>
      </c>
      <c r="B111" s="291" t="s">
        <v>915</v>
      </c>
      <c r="C111" s="291" t="s">
        <v>459</v>
      </c>
      <c r="D111" s="291" t="s">
        <v>470</v>
      </c>
      <c r="E111" s="291" t="s">
        <v>331</v>
      </c>
      <c r="F111" s="292" t="n">
        <v>30000</v>
      </c>
      <c r="G111" s="292" t="n">
        <v>30000</v>
      </c>
      <c r="H111" s="293"/>
      <c r="I111" s="294"/>
      <c r="J111" s="294"/>
      <c r="K111" s="294"/>
    </row>
    <row r="112" s="221" customFormat="true" ht="25.5" hidden="false" customHeight="false" outlineLevel="6" collapsed="false">
      <c r="A112" s="290" t="s">
        <v>918</v>
      </c>
      <c r="B112" s="291" t="s">
        <v>915</v>
      </c>
      <c r="C112" s="291" t="s">
        <v>459</v>
      </c>
      <c r="D112" s="291" t="s">
        <v>470</v>
      </c>
      <c r="E112" s="291" t="s">
        <v>351</v>
      </c>
      <c r="F112" s="292" t="n">
        <v>30000</v>
      </c>
      <c r="G112" s="292" t="n">
        <v>30000</v>
      </c>
      <c r="H112" s="293"/>
      <c r="I112" s="294"/>
      <c r="J112" s="294"/>
      <c r="K112" s="294"/>
    </row>
    <row r="113" s="221" customFormat="true" ht="27" hidden="false" customHeight="false" outlineLevel="7" collapsed="false">
      <c r="A113" s="296" t="s">
        <v>919</v>
      </c>
      <c r="B113" s="291" t="s">
        <v>915</v>
      </c>
      <c r="C113" s="291" t="s">
        <v>459</v>
      </c>
      <c r="D113" s="291" t="s">
        <v>470</v>
      </c>
      <c r="E113" s="291" t="s">
        <v>353</v>
      </c>
      <c r="F113" s="292" t="n">
        <v>30000</v>
      </c>
      <c r="G113" s="292" t="n">
        <v>30000</v>
      </c>
      <c r="H113" s="293"/>
      <c r="I113" s="294"/>
      <c r="J113" s="294"/>
      <c r="K113" s="294"/>
    </row>
    <row r="114" s="221" customFormat="true" ht="25.5" hidden="false" customHeight="false" outlineLevel="3" collapsed="false">
      <c r="A114" s="290" t="s">
        <v>1030</v>
      </c>
      <c r="B114" s="291" t="s">
        <v>915</v>
      </c>
      <c r="C114" s="291" t="s">
        <v>459</v>
      </c>
      <c r="D114" s="291" t="s">
        <v>472</v>
      </c>
      <c r="E114" s="291" t="s">
        <v>331</v>
      </c>
      <c r="F114" s="292" t="n">
        <v>49000</v>
      </c>
      <c r="G114" s="292" t="n">
        <v>49000</v>
      </c>
      <c r="H114" s="293"/>
      <c r="I114" s="294"/>
      <c r="J114" s="294"/>
      <c r="K114" s="294"/>
    </row>
    <row r="115" s="221" customFormat="true" ht="27" hidden="false" customHeight="false" outlineLevel="4" collapsed="false">
      <c r="A115" s="296" t="s">
        <v>1031</v>
      </c>
      <c r="B115" s="291" t="s">
        <v>915</v>
      </c>
      <c r="C115" s="291" t="s">
        <v>459</v>
      </c>
      <c r="D115" s="291" t="s">
        <v>474</v>
      </c>
      <c r="E115" s="291" t="s">
        <v>331</v>
      </c>
      <c r="F115" s="292" t="n">
        <v>49000</v>
      </c>
      <c r="G115" s="292" t="n">
        <v>49000</v>
      </c>
      <c r="H115" s="293"/>
      <c r="I115" s="294"/>
      <c r="J115" s="294"/>
      <c r="K115" s="294"/>
    </row>
    <row r="116" s="221" customFormat="true" ht="12.75" hidden="false" customHeight="false" outlineLevel="5" collapsed="false">
      <c r="A116" s="295" t="s">
        <v>1015</v>
      </c>
      <c r="B116" s="291" t="s">
        <v>915</v>
      </c>
      <c r="C116" s="291" t="s">
        <v>459</v>
      </c>
      <c r="D116" s="291" t="s">
        <v>475</v>
      </c>
      <c r="E116" s="291" t="s">
        <v>331</v>
      </c>
      <c r="F116" s="292" t="n">
        <v>49000</v>
      </c>
      <c r="G116" s="292" t="n">
        <v>49000</v>
      </c>
      <c r="H116" s="293"/>
      <c r="I116" s="294"/>
      <c r="J116" s="294"/>
      <c r="K116" s="294"/>
    </row>
    <row r="117" s="221" customFormat="true" ht="25.5" hidden="false" customHeight="false" outlineLevel="6" collapsed="false">
      <c r="A117" s="290" t="s">
        <v>918</v>
      </c>
      <c r="B117" s="291" t="s">
        <v>915</v>
      </c>
      <c r="C117" s="291" t="s">
        <v>459</v>
      </c>
      <c r="D117" s="291" t="s">
        <v>475</v>
      </c>
      <c r="E117" s="291" t="s">
        <v>351</v>
      </c>
      <c r="F117" s="292" t="n">
        <v>49000</v>
      </c>
      <c r="G117" s="292" t="n">
        <v>49000</v>
      </c>
      <c r="H117" s="293"/>
      <c r="I117" s="294"/>
      <c r="J117" s="294"/>
      <c r="K117" s="294"/>
    </row>
    <row r="118" s="221" customFormat="true" ht="27" hidden="false" customHeight="false" outlineLevel="7" collapsed="false">
      <c r="A118" s="296" t="s">
        <v>919</v>
      </c>
      <c r="B118" s="291" t="s">
        <v>915</v>
      </c>
      <c r="C118" s="291" t="s">
        <v>459</v>
      </c>
      <c r="D118" s="291" t="s">
        <v>475</v>
      </c>
      <c r="E118" s="291" t="s">
        <v>353</v>
      </c>
      <c r="F118" s="292" t="n">
        <v>49000</v>
      </c>
      <c r="G118" s="292" t="n">
        <v>49000</v>
      </c>
      <c r="H118" s="293"/>
      <c r="I118" s="294"/>
      <c r="J118" s="294"/>
      <c r="K118" s="294"/>
    </row>
    <row r="119" s="221" customFormat="true" ht="38.25" hidden="false" customHeight="false" outlineLevel="3" collapsed="false">
      <c r="A119" s="290" t="s">
        <v>1032</v>
      </c>
      <c r="B119" s="291" t="s">
        <v>915</v>
      </c>
      <c r="C119" s="291" t="s">
        <v>459</v>
      </c>
      <c r="D119" s="291" t="s">
        <v>477</v>
      </c>
      <c r="E119" s="291" t="s">
        <v>331</v>
      </c>
      <c r="F119" s="292" t="n">
        <v>100000</v>
      </c>
      <c r="G119" s="292" t="n">
        <v>100000</v>
      </c>
      <c r="H119" s="293"/>
      <c r="I119" s="294"/>
      <c r="J119" s="294"/>
      <c r="K119" s="294"/>
    </row>
    <row r="120" s="221" customFormat="true" ht="12.75" hidden="false" customHeight="false" outlineLevel="5" collapsed="false">
      <c r="A120" s="295" t="s">
        <v>1015</v>
      </c>
      <c r="B120" s="291" t="s">
        <v>915</v>
      </c>
      <c r="C120" s="291" t="s">
        <v>459</v>
      </c>
      <c r="D120" s="291" t="s">
        <v>478</v>
      </c>
      <c r="E120" s="291" t="s">
        <v>331</v>
      </c>
      <c r="F120" s="292" t="n">
        <v>100000</v>
      </c>
      <c r="G120" s="292" t="n">
        <v>100000</v>
      </c>
      <c r="H120" s="293"/>
      <c r="I120" s="294"/>
      <c r="J120" s="294"/>
      <c r="K120" s="294"/>
    </row>
    <row r="121" s="221" customFormat="true" ht="25.5" hidden="false" customHeight="false" outlineLevel="6" collapsed="false">
      <c r="A121" s="290" t="s">
        <v>918</v>
      </c>
      <c r="B121" s="291" t="s">
        <v>915</v>
      </c>
      <c r="C121" s="291" t="s">
        <v>459</v>
      </c>
      <c r="D121" s="291" t="s">
        <v>478</v>
      </c>
      <c r="E121" s="291" t="s">
        <v>351</v>
      </c>
      <c r="F121" s="292" t="n">
        <v>100000</v>
      </c>
      <c r="G121" s="292" t="n">
        <v>100000</v>
      </c>
      <c r="H121" s="293"/>
      <c r="I121" s="294"/>
      <c r="J121" s="294"/>
      <c r="K121" s="294"/>
    </row>
    <row r="122" s="221" customFormat="true" ht="27" hidden="false" customHeight="false" outlineLevel="7" collapsed="false">
      <c r="A122" s="296" t="s">
        <v>919</v>
      </c>
      <c r="B122" s="291" t="s">
        <v>915</v>
      </c>
      <c r="C122" s="291" t="s">
        <v>459</v>
      </c>
      <c r="D122" s="291" t="s">
        <v>478</v>
      </c>
      <c r="E122" s="291" t="s">
        <v>353</v>
      </c>
      <c r="F122" s="292" t="n">
        <v>100000</v>
      </c>
      <c r="G122" s="292" t="n">
        <v>100000</v>
      </c>
      <c r="H122" s="293"/>
      <c r="I122" s="294"/>
      <c r="J122" s="294"/>
      <c r="K122" s="294"/>
    </row>
    <row r="123" s="221" customFormat="true" ht="51" hidden="false" customHeight="false" outlineLevel="3" collapsed="false">
      <c r="A123" s="290" t="s">
        <v>1033</v>
      </c>
      <c r="B123" s="291" t="s">
        <v>915</v>
      </c>
      <c r="C123" s="291" t="s">
        <v>459</v>
      </c>
      <c r="D123" s="291" t="s">
        <v>480</v>
      </c>
      <c r="E123" s="291" t="s">
        <v>331</v>
      </c>
      <c r="F123" s="292" t="n">
        <v>5000</v>
      </c>
      <c r="G123" s="292" t="n">
        <v>5000</v>
      </c>
      <c r="H123" s="293"/>
      <c r="I123" s="294"/>
      <c r="J123" s="294"/>
      <c r="K123" s="294"/>
    </row>
    <row r="124" s="221" customFormat="true" ht="27" hidden="false" customHeight="false" outlineLevel="4" collapsed="false">
      <c r="A124" s="296" t="s">
        <v>1034</v>
      </c>
      <c r="B124" s="291" t="s">
        <v>915</v>
      </c>
      <c r="C124" s="291" t="s">
        <v>459</v>
      </c>
      <c r="D124" s="291" t="s">
        <v>482</v>
      </c>
      <c r="E124" s="291" t="s">
        <v>331</v>
      </c>
      <c r="F124" s="292" t="n">
        <v>5000</v>
      </c>
      <c r="G124" s="292" t="n">
        <v>5000</v>
      </c>
      <c r="H124" s="293"/>
      <c r="I124" s="294"/>
      <c r="J124" s="294"/>
      <c r="K124" s="294"/>
    </row>
    <row r="125" s="221" customFormat="true" ht="12.75" hidden="false" customHeight="false" outlineLevel="5" collapsed="false">
      <c r="A125" s="295" t="s">
        <v>1015</v>
      </c>
      <c r="B125" s="291" t="s">
        <v>915</v>
      </c>
      <c r="C125" s="291" t="s">
        <v>459</v>
      </c>
      <c r="D125" s="291" t="s">
        <v>483</v>
      </c>
      <c r="E125" s="291" t="s">
        <v>331</v>
      </c>
      <c r="F125" s="292" t="n">
        <v>5000</v>
      </c>
      <c r="G125" s="292" t="n">
        <v>5000</v>
      </c>
      <c r="H125" s="293"/>
      <c r="I125" s="294"/>
      <c r="J125" s="294"/>
      <c r="K125" s="294"/>
    </row>
    <row r="126" s="221" customFormat="true" ht="25.5" hidden="false" customHeight="false" outlineLevel="6" collapsed="false">
      <c r="A126" s="290" t="s">
        <v>918</v>
      </c>
      <c r="B126" s="291" t="s">
        <v>915</v>
      </c>
      <c r="C126" s="291" t="s">
        <v>459</v>
      </c>
      <c r="D126" s="291" t="s">
        <v>483</v>
      </c>
      <c r="E126" s="291" t="s">
        <v>351</v>
      </c>
      <c r="F126" s="292" t="n">
        <v>5000</v>
      </c>
      <c r="G126" s="292" t="n">
        <v>5000</v>
      </c>
      <c r="H126" s="293"/>
      <c r="I126" s="294"/>
      <c r="J126" s="294"/>
      <c r="K126" s="294"/>
    </row>
    <row r="127" s="221" customFormat="true" ht="27" hidden="false" customHeight="false" outlineLevel="7" collapsed="false">
      <c r="A127" s="296" t="s">
        <v>919</v>
      </c>
      <c r="B127" s="291" t="s">
        <v>915</v>
      </c>
      <c r="C127" s="291" t="s">
        <v>459</v>
      </c>
      <c r="D127" s="291" t="s">
        <v>483</v>
      </c>
      <c r="E127" s="291" t="s">
        <v>353</v>
      </c>
      <c r="F127" s="292" t="n">
        <v>5000</v>
      </c>
      <c r="G127" s="292" t="n">
        <v>5000</v>
      </c>
      <c r="H127" s="293"/>
      <c r="I127" s="294"/>
      <c r="J127" s="294"/>
      <c r="K127" s="294"/>
    </row>
    <row r="128" s="221" customFormat="true" ht="12.75" hidden="false" customHeight="false" outlineLevel="3" collapsed="false">
      <c r="A128" s="290" t="s">
        <v>1035</v>
      </c>
      <c r="B128" s="291" t="s">
        <v>915</v>
      </c>
      <c r="C128" s="291" t="s">
        <v>459</v>
      </c>
      <c r="D128" s="291" t="s">
        <v>485</v>
      </c>
      <c r="E128" s="291" t="s">
        <v>331</v>
      </c>
      <c r="F128" s="292" t="n">
        <v>0</v>
      </c>
      <c r="G128" s="292" t="n">
        <v>0</v>
      </c>
      <c r="H128" s="293"/>
      <c r="I128" s="294"/>
      <c r="J128" s="294"/>
      <c r="K128" s="294"/>
    </row>
    <row r="129" s="221" customFormat="true" ht="13.5" hidden="false" customHeight="false" outlineLevel="4" collapsed="false">
      <c r="A129" s="296" t="s">
        <v>1036</v>
      </c>
      <c r="B129" s="291" t="s">
        <v>915</v>
      </c>
      <c r="C129" s="291" t="s">
        <v>459</v>
      </c>
      <c r="D129" s="291" t="s">
        <v>487</v>
      </c>
      <c r="E129" s="291" t="s">
        <v>331</v>
      </c>
      <c r="F129" s="292" t="n">
        <v>0</v>
      </c>
      <c r="G129" s="292" t="n">
        <v>0</v>
      </c>
      <c r="H129" s="293"/>
      <c r="I129" s="294"/>
      <c r="J129" s="294"/>
      <c r="K129" s="294"/>
    </row>
    <row r="130" s="221" customFormat="true" ht="25.5" hidden="false" customHeight="false" outlineLevel="6" collapsed="false">
      <c r="A130" s="290" t="s">
        <v>918</v>
      </c>
      <c r="B130" s="291" t="s">
        <v>915</v>
      </c>
      <c r="C130" s="291" t="s">
        <v>459</v>
      </c>
      <c r="D130" s="291" t="s">
        <v>487</v>
      </c>
      <c r="E130" s="291" t="s">
        <v>351</v>
      </c>
      <c r="F130" s="292" t="n">
        <v>0</v>
      </c>
      <c r="G130" s="292" t="n">
        <v>0</v>
      </c>
      <c r="H130" s="293"/>
      <c r="I130" s="294"/>
      <c r="J130" s="294"/>
      <c r="K130" s="294"/>
    </row>
    <row r="131" s="221" customFormat="true" ht="27" hidden="false" customHeight="false" outlineLevel="7" collapsed="false">
      <c r="A131" s="296" t="s">
        <v>919</v>
      </c>
      <c r="B131" s="291" t="s">
        <v>915</v>
      </c>
      <c r="C131" s="291" t="s">
        <v>459</v>
      </c>
      <c r="D131" s="291" t="s">
        <v>487</v>
      </c>
      <c r="E131" s="291" t="s">
        <v>353</v>
      </c>
      <c r="F131" s="292" t="n">
        <v>0</v>
      </c>
      <c r="G131" s="292" t="n">
        <v>0</v>
      </c>
      <c r="H131" s="293"/>
      <c r="I131" s="294"/>
      <c r="J131" s="294"/>
      <c r="K131" s="294"/>
    </row>
    <row r="132" s="221" customFormat="true" ht="12.75" hidden="false" customHeight="false" outlineLevel="1" collapsed="false">
      <c r="A132" s="295" t="s">
        <v>1037</v>
      </c>
      <c r="B132" s="291" t="s">
        <v>915</v>
      </c>
      <c r="C132" s="291" t="s">
        <v>489</v>
      </c>
      <c r="D132" s="291" t="s">
        <v>330</v>
      </c>
      <c r="E132" s="291" t="s">
        <v>331</v>
      </c>
      <c r="F132" s="292" t="n">
        <v>60000</v>
      </c>
      <c r="G132" s="292" t="n">
        <v>60000</v>
      </c>
      <c r="H132" s="293"/>
      <c r="I132" s="294"/>
      <c r="J132" s="294"/>
      <c r="K132" s="294"/>
    </row>
    <row r="133" s="221" customFormat="true" ht="13.5" hidden="false" customHeight="false" outlineLevel="2" collapsed="false">
      <c r="A133" s="296" t="s">
        <v>1038</v>
      </c>
      <c r="B133" s="291" t="s">
        <v>915</v>
      </c>
      <c r="C133" s="291" t="s">
        <v>491</v>
      </c>
      <c r="D133" s="291" t="s">
        <v>330</v>
      </c>
      <c r="E133" s="291" t="s">
        <v>331</v>
      </c>
      <c r="F133" s="292" t="n">
        <v>10000</v>
      </c>
      <c r="G133" s="292" t="n">
        <v>10000</v>
      </c>
      <c r="H133" s="293"/>
      <c r="I133" s="294"/>
      <c r="J133" s="294"/>
      <c r="K133" s="294"/>
    </row>
    <row r="134" s="221" customFormat="true" ht="38.25" hidden="false" customHeight="false" outlineLevel="3" collapsed="false">
      <c r="A134" s="290" t="s">
        <v>1039</v>
      </c>
      <c r="B134" s="291" t="s">
        <v>915</v>
      </c>
      <c r="C134" s="291" t="s">
        <v>491</v>
      </c>
      <c r="D134" s="291" t="s">
        <v>493</v>
      </c>
      <c r="E134" s="291" t="s">
        <v>331</v>
      </c>
      <c r="F134" s="292" t="n">
        <v>10000</v>
      </c>
      <c r="G134" s="292" t="n">
        <v>10000</v>
      </c>
      <c r="H134" s="293"/>
      <c r="I134" s="294"/>
      <c r="J134" s="294"/>
      <c r="K134" s="294"/>
    </row>
    <row r="135" s="221" customFormat="true" ht="40.5" hidden="false" customHeight="false" outlineLevel="4" collapsed="false">
      <c r="A135" s="296" t="s">
        <v>1040</v>
      </c>
      <c r="B135" s="291" t="s">
        <v>915</v>
      </c>
      <c r="C135" s="291" t="s">
        <v>491</v>
      </c>
      <c r="D135" s="291" t="s">
        <v>495</v>
      </c>
      <c r="E135" s="291" t="s">
        <v>331</v>
      </c>
      <c r="F135" s="292" t="n">
        <v>10000</v>
      </c>
      <c r="G135" s="292" t="n">
        <v>10000</v>
      </c>
      <c r="H135" s="293"/>
      <c r="I135" s="294"/>
      <c r="J135" s="294"/>
      <c r="K135" s="294"/>
    </row>
    <row r="136" s="221" customFormat="true" ht="12.75" hidden="false" customHeight="false" outlineLevel="5" collapsed="false">
      <c r="A136" s="295" t="s">
        <v>1015</v>
      </c>
      <c r="B136" s="291" t="s">
        <v>915</v>
      </c>
      <c r="C136" s="291" t="s">
        <v>491</v>
      </c>
      <c r="D136" s="291" t="s">
        <v>496</v>
      </c>
      <c r="E136" s="291" t="s">
        <v>331</v>
      </c>
      <c r="F136" s="292" t="n">
        <v>10000</v>
      </c>
      <c r="G136" s="292" t="n">
        <v>10000</v>
      </c>
      <c r="H136" s="293"/>
      <c r="I136" s="294"/>
      <c r="J136" s="294"/>
      <c r="K136" s="294"/>
    </row>
    <row r="137" s="221" customFormat="true" ht="25.5" hidden="false" customHeight="false" outlineLevel="6" collapsed="false">
      <c r="A137" s="290" t="s">
        <v>918</v>
      </c>
      <c r="B137" s="291" t="s">
        <v>915</v>
      </c>
      <c r="C137" s="291" t="s">
        <v>491</v>
      </c>
      <c r="D137" s="291" t="s">
        <v>496</v>
      </c>
      <c r="E137" s="291" t="s">
        <v>351</v>
      </c>
      <c r="F137" s="292" t="n">
        <v>10000</v>
      </c>
      <c r="G137" s="292" t="n">
        <v>10000</v>
      </c>
      <c r="H137" s="293"/>
      <c r="I137" s="294"/>
      <c r="J137" s="294"/>
      <c r="K137" s="294"/>
    </row>
    <row r="138" s="221" customFormat="true" ht="27" hidden="false" customHeight="false" outlineLevel="7" collapsed="false">
      <c r="A138" s="296" t="s">
        <v>919</v>
      </c>
      <c r="B138" s="291" t="s">
        <v>915</v>
      </c>
      <c r="C138" s="291" t="s">
        <v>491</v>
      </c>
      <c r="D138" s="291" t="s">
        <v>496</v>
      </c>
      <c r="E138" s="291" t="s">
        <v>353</v>
      </c>
      <c r="F138" s="292" t="n">
        <v>10000</v>
      </c>
      <c r="G138" s="292" t="n">
        <v>10000</v>
      </c>
      <c r="H138" s="293"/>
      <c r="I138" s="294"/>
      <c r="J138" s="294"/>
      <c r="K138" s="294"/>
    </row>
    <row r="139" s="221" customFormat="true" ht="13.5" hidden="false" customHeight="false" outlineLevel="2" collapsed="false">
      <c r="A139" s="296" t="s">
        <v>1041</v>
      </c>
      <c r="B139" s="291" t="s">
        <v>915</v>
      </c>
      <c r="C139" s="291" t="s">
        <v>498</v>
      </c>
      <c r="D139" s="291" t="s">
        <v>330</v>
      </c>
      <c r="E139" s="291" t="s">
        <v>331</v>
      </c>
      <c r="F139" s="292" t="n">
        <v>50000</v>
      </c>
      <c r="G139" s="292" t="n">
        <v>50000</v>
      </c>
      <c r="H139" s="293"/>
      <c r="I139" s="294"/>
      <c r="J139" s="294"/>
      <c r="K139" s="294"/>
    </row>
    <row r="140" s="221" customFormat="true" ht="38.25" hidden="false" customHeight="false" outlineLevel="3" collapsed="false">
      <c r="A140" s="290" t="s">
        <v>1028</v>
      </c>
      <c r="B140" s="291" t="s">
        <v>915</v>
      </c>
      <c r="C140" s="291" t="s">
        <v>498</v>
      </c>
      <c r="D140" s="291" t="s">
        <v>451</v>
      </c>
      <c r="E140" s="291" t="s">
        <v>331</v>
      </c>
      <c r="F140" s="292" t="n">
        <v>50000</v>
      </c>
      <c r="G140" s="292" t="n">
        <v>50000</v>
      </c>
      <c r="H140" s="293"/>
      <c r="I140" s="294"/>
      <c r="J140" s="294"/>
      <c r="K140" s="294"/>
    </row>
    <row r="141" s="221" customFormat="true" ht="40.5" hidden="false" customHeight="false" outlineLevel="4" collapsed="false">
      <c r="A141" s="296" t="s">
        <v>1042</v>
      </c>
      <c r="B141" s="291" t="s">
        <v>915</v>
      </c>
      <c r="C141" s="291" t="s">
        <v>498</v>
      </c>
      <c r="D141" s="291" t="s">
        <v>500</v>
      </c>
      <c r="E141" s="291" t="s">
        <v>331</v>
      </c>
      <c r="F141" s="292" t="n">
        <v>50000</v>
      </c>
      <c r="G141" s="292" t="n">
        <v>50000</v>
      </c>
      <c r="H141" s="293"/>
      <c r="I141" s="294"/>
      <c r="J141" s="294"/>
      <c r="K141" s="294"/>
    </row>
    <row r="142" s="221" customFormat="true" ht="12.75" hidden="false" customHeight="false" outlineLevel="5" collapsed="false">
      <c r="A142" s="295" t="s">
        <v>1015</v>
      </c>
      <c r="B142" s="291" t="s">
        <v>915</v>
      </c>
      <c r="C142" s="291" t="s">
        <v>498</v>
      </c>
      <c r="D142" s="291" t="s">
        <v>501</v>
      </c>
      <c r="E142" s="291" t="s">
        <v>331</v>
      </c>
      <c r="F142" s="292" t="n">
        <v>50000</v>
      </c>
      <c r="G142" s="292" t="n">
        <v>50000</v>
      </c>
      <c r="H142" s="293"/>
      <c r="I142" s="294"/>
      <c r="J142" s="294"/>
      <c r="K142" s="294"/>
    </row>
    <row r="143" s="221" customFormat="true" ht="25.5" hidden="false" customHeight="false" outlineLevel="6" collapsed="false">
      <c r="A143" s="290" t="s">
        <v>918</v>
      </c>
      <c r="B143" s="291" t="s">
        <v>915</v>
      </c>
      <c r="C143" s="291" t="s">
        <v>498</v>
      </c>
      <c r="D143" s="291" t="s">
        <v>501</v>
      </c>
      <c r="E143" s="291" t="s">
        <v>351</v>
      </c>
      <c r="F143" s="292" t="n">
        <v>50000</v>
      </c>
      <c r="G143" s="292" t="n">
        <v>50000</v>
      </c>
      <c r="H143" s="293"/>
      <c r="I143" s="294"/>
      <c r="J143" s="294"/>
      <c r="K143" s="294"/>
    </row>
    <row r="144" s="221" customFormat="true" ht="27" hidden="false" customHeight="false" outlineLevel="7" collapsed="false">
      <c r="A144" s="296" t="s">
        <v>919</v>
      </c>
      <c r="B144" s="291" t="s">
        <v>915</v>
      </c>
      <c r="C144" s="291" t="s">
        <v>498</v>
      </c>
      <c r="D144" s="291" t="s">
        <v>501</v>
      </c>
      <c r="E144" s="291" t="s">
        <v>353</v>
      </c>
      <c r="F144" s="292" t="n">
        <v>50000</v>
      </c>
      <c r="G144" s="292" t="n">
        <v>50000</v>
      </c>
      <c r="H144" s="293"/>
      <c r="I144" s="294"/>
      <c r="J144" s="294"/>
      <c r="K144" s="294"/>
    </row>
    <row r="145" s="221" customFormat="true" ht="12.75" hidden="false" customHeight="false" outlineLevel="1" collapsed="false">
      <c r="A145" s="295" t="s">
        <v>1043</v>
      </c>
      <c r="B145" s="291" t="s">
        <v>915</v>
      </c>
      <c r="C145" s="291" t="s">
        <v>503</v>
      </c>
      <c r="D145" s="291" t="s">
        <v>330</v>
      </c>
      <c r="E145" s="291" t="s">
        <v>331</v>
      </c>
      <c r="F145" s="292" t="n">
        <v>50000</v>
      </c>
      <c r="G145" s="292" t="n">
        <v>50000</v>
      </c>
      <c r="H145" s="293"/>
      <c r="I145" s="294"/>
      <c r="J145" s="294"/>
      <c r="K145" s="294"/>
    </row>
    <row r="146" s="221" customFormat="true" ht="13.5" hidden="false" customHeight="false" outlineLevel="2" collapsed="false">
      <c r="A146" s="296" t="s">
        <v>1044</v>
      </c>
      <c r="B146" s="291" t="s">
        <v>915</v>
      </c>
      <c r="C146" s="291" t="s">
        <v>549</v>
      </c>
      <c r="D146" s="291" t="s">
        <v>330</v>
      </c>
      <c r="E146" s="291" t="s">
        <v>331</v>
      </c>
      <c r="F146" s="292" t="n">
        <v>50000</v>
      </c>
      <c r="G146" s="292" t="n">
        <v>50000</v>
      </c>
      <c r="H146" s="293"/>
      <c r="I146" s="294"/>
      <c r="J146" s="294"/>
      <c r="K146" s="294"/>
    </row>
    <row r="147" s="221" customFormat="true" ht="38.25" hidden="false" customHeight="false" outlineLevel="3" collapsed="false">
      <c r="A147" s="290" t="s">
        <v>1013</v>
      </c>
      <c r="B147" s="291" t="s">
        <v>915</v>
      </c>
      <c r="C147" s="291" t="s">
        <v>549</v>
      </c>
      <c r="D147" s="291" t="s">
        <v>424</v>
      </c>
      <c r="E147" s="291" t="s">
        <v>331</v>
      </c>
      <c r="F147" s="292" t="n">
        <v>50000</v>
      </c>
      <c r="G147" s="292" t="n">
        <v>50000</v>
      </c>
      <c r="H147" s="293"/>
      <c r="I147" s="294"/>
      <c r="J147" s="294"/>
      <c r="K147" s="294"/>
    </row>
    <row r="148" s="221" customFormat="true" ht="40.5" hidden="false" customHeight="false" outlineLevel="4" collapsed="false">
      <c r="A148" s="296" t="s">
        <v>1045</v>
      </c>
      <c r="B148" s="291" t="s">
        <v>915</v>
      </c>
      <c r="C148" s="291" t="s">
        <v>549</v>
      </c>
      <c r="D148" s="291" t="s">
        <v>562</v>
      </c>
      <c r="E148" s="291" t="s">
        <v>331</v>
      </c>
      <c r="F148" s="292" t="n">
        <v>50000</v>
      </c>
      <c r="G148" s="292" t="n">
        <v>50000</v>
      </c>
      <c r="H148" s="293"/>
      <c r="I148" s="294"/>
      <c r="J148" s="294"/>
      <c r="K148" s="294"/>
    </row>
    <row r="149" s="221" customFormat="true" ht="12.75" hidden="false" customHeight="false" outlineLevel="5" collapsed="false">
      <c r="A149" s="295" t="s">
        <v>1015</v>
      </c>
      <c r="B149" s="291" t="s">
        <v>915</v>
      </c>
      <c r="C149" s="291" t="s">
        <v>549</v>
      </c>
      <c r="D149" s="291" t="s">
        <v>563</v>
      </c>
      <c r="E149" s="291" t="s">
        <v>331</v>
      </c>
      <c r="F149" s="292" t="n">
        <v>50000</v>
      </c>
      <c r="G149" s="292" t="n">
        <v>50000</v>
      </c>
      <c r="H149" s="293"/>
      <c r="I149" s="294"/>
      <c r="J149" s="294"/>
      <c r="K149" s="294"/>
    </row>
    <row r="150" s="221" customFormat="true" ht="25.5" hidden="false" customHeight="false" outlineLevel="6" collapsed="false">
      <c r="A150" s="290" t="s">
        <v>918</v>
      </c>
      <c r="B150" s="291" t="s">
        <v>915</v>
      </c>
      <c r="C150" s="291" t="s">
        <v>549</v>
      </c>
      <c r="D150" s="291" t="s">
        <v>563</v>
      </c>
      <c r="E150" s="291" t="s">
        <v>351</v>
      </c>
      <c r="F150" s="292" t="n">
        <v>50000</v>
      </c>
      <c r="G150" s="292" t="n">
        <v>50000</v>
      </c>
      <c r="H150" s="293"/>
      <c r="I150" s="294"/>
      <c r="J150" s="294"/>
      <c r="K150" s="294"/>
    </row>
    <row r="151" s="221" customFormat="true" ht="27" hidden="false" customHeight="false" outlineLevel="7" collapsed="false">
      <c r="A151" s="296" t="s">
        <v>919</v>
      </c>
      <c r="B151" s="291" t="s">
        <v>915</v>
      </c>
      <c r="C151" s="291" t="s">
        <v>549</v>
      </c>
      <c r="D151" s="291" t="s">
        <v>563</v>
      </c>
      <c r="E151" s="291" t="s">
        <v>353</v>
      </c>
      <c r="F151" s="292" t="n">
        <v>50000</v>
      </c>
      <c r="G151" s="292" t="n">
        <v>50000</v>
      </c>
      <c r="H151" s="293"/>
      <c r="I151" s="294"/>
      <c r="J151" s="294"/>
      <c r="K151" s="294"/>
    </row>
    <row r="152" s="221" customFormat="true" ht="12.75" hidden="false" customHeight="false" outlineLevel="1" collapsed="false">
      <c r="A152" s="295" t="s">
        <v>1046</v>
      </c>
      <c r="B152" s="291" t="s">
        <v>915</v>
      </c>
      <c r="C152" s="291" t="s">
        <v>599</v>
      </c>
      <c r="D152" s="291" t="s">
        <v>330</v>
      </c>
      <c r="E152" s="291" t="s">
        <v>331</v>
      </c>
      <c r="F152" s="292" t="n">
        <v>1012000</v>
      </c>
      <c r="G152" s="292" t="n">
        <v>1012000</v>
      </c>
      <c r="H152" s="293"/>
      <c r="I152" s="294"/>
      <c r="J152" s="294"/>
      <c r="K152" s="294"/>
    </row>
    <row r="153" s="221" customFormat="true" ht="13.5" hidden="false" customHeight="false" outlineLevel="2" collapsed="false">
      <c r="A153" s="296" t="s">
        <v>1047</v>
      </c>
      <c r="B153" s="291" t="s">
        <v>915</v>
      </c>
      <c r="C153" s="291" t="s">
        <v>601</v>
      </c>
      <c r="D153" s="291" t="s">
        <v>330</v>
      </c>
      <c r="E153" s="291" t="s">
        <v>331</v>
      </c>
      <c r="F153" s="292" t="n">
        <v>1000000</v>
      </c>
      <c r="G153" s="292" t="n">
        <v>1000000</v>
      </c>
      <c r="H153" s="293"/>
      <c r="I153" s="294"/>
      <c r="J153" s="294"/>
      <c r="K153" s="294"/>
    </row>
    <row r="154" s="221" customFormat="true" ht="25.5" hidden="false" customHeight="false" outlineLevel="3" collapsed="false">
      <c r="A154" s="290" t="s">
        <v>1048</v>
      </c>
      <c r="B154" s="291" t="s">
        <v>915</v>
      </c>
      <c r="C154" s="291" t="s">
        <v>601</v>
      </c>
      <c r="D154" s="291" t="s">
        <v>603</v>
      </c>
      <c r="E154" s="291" t="s">
        <v>331</v>
      </c>
      <c r="F154" s="292" t="n">
        <v>1000000</v>
      </c>
      <c r="G154" s="292" t="n">
        <v>1000000</v>
      </c>
      <c r="H154" s="293"/>
      <c r="I154" s="294"/>
      <c r="J154" s="294"/>
      <c r="K154" s="294"/>
    </row>
    <row r="155" s="221" customFormat="true" ht="12.75" hidden="false" customHeight="false" outlineLevel="6" collapsed="false">
      <c r="A155" s="290" t="s">
        <v>943</v>
      </c>
      <c r="B155" s="291" t="s">
        <v>915</v>
      </c>
      <c r="C155" s="291" t="s">
        <v>601</v>
      </c>
      <c r="D155" s="291" t="s">
        <v>603</v>
      </c>
      <c r="E155" s="291" t="s">
        <v>605</v>
      </c>
      <c r="F155" s="292" t="n">
        <v>1000000</v>
      </c>
      <c r="G155" s="292" t="n">
        <v>1000000</v>
      </c>
      <c r="H155" s="293"/>
      <c r="I155" s="294"/>
      <c r="J155" s="294"/>
      <c r="K155" s="294"/>
    </row>
    <row r="156" s="221" customFormat="true" ht="13.5" hidden="false" customHeight="false" outlineLevel="7" collapsed="false">
      <c r="A156" s="296" t="s">
        <v>944</v>
      </c>
      <c r="B156" s="291" t="s">
        <v>915</v>
      </c>
      <c r="C156" s="291" t="s">
        <v>601</v>
      </c>
      <c r="D156" s="291" t="s">
        <v>603</v>
      </c>
      <c r="E156" s="291" t="s">
        <v>607</v>
      </c>
      <c r="F156" s="292" t="n">
        <v>1000000</v>
      </c>
      <c r="G156" s="292" t="n">
        <v>1000000</v>
      </c>
      <c r="H156" s="293"/>
      <c r="I156" s="294"/>
      <c r="J156" s="294"/>
      <c r="K156" s="294"/>
    </row>
    <row r="157" s="221" customFormat="true" ht="13.5" hidden="false" customHeight="false" outlineLevel="2" collapsed="false">
      <c r="A157" s="296" t="s">
        <v>1049</v>
      </c>
      <c r="B157" s="291" t="s">
        <v>915</v>
      </c>
      <c r="C157" s="291" t="s">
        <v>609</v>
      </c>
      <c r="D157" s="291" t="s">
        <v>330</v>
      </c>
      <c r="E157" s="291" t="s">
        <v>331</v>
      </c>
      <c r="F157" s="292" t="n">
        <v>0</v>
      </c>
      <c r="G157" s="292" t="n">
        <v>0</v>
      </c>
      <c r="H157" s="293"/>
      <c r="I157" s="294"/>
      <c r="J157" s="294"/>
      <c r="K157" s="294"/>
    </row>
    <row r="158" s="221" customFormat="true" ht="25.5" hidden="false" customHeight="false" outlineLevel="3" collapsed="false">
      <c r="A158" s="290" t="s">
        <v>1050</v>
      </c>
      <c r="B158" s="291" t="s">
        <v>915</v>
      </c>
      <c r="C158" s="291" t="s">
        <v>609</v>
      </c>
      <c r="D158" s="291" t="s">
        <v>617</v>
      </c>
      <c r="E158" s="291" t="s">
        <v>331</v>
      </c>
      <c r="F158" s="292" t="n">
        <v>0</v>
      </c>
      <c r="G158" s="292" t="n">
        <v>0</v>
      </c>
      <c r="H158" s="293"/>
      <c r="I158" s="294"/>
      <c r="J158" s="294"/>
      <c r="K158" s="294"/>
    </row>
    <row r="159" s="221" customFormat="true" ht="38.25" hidden="false" customHeight="false" outlineLevel="5" collapsed="false">
      <c r="A159" s="295" t="s">
        <v>1051</v>
      </c>
      <c r="B159" s="291" t="s">
        <v>915</v>
      </c>
      <c r="C159" s="291" t="s">
        <v>609</v>
      </c>
      <c r="D159" s="291" t="s">
        <v>619</v>
      </c>
      <c r="E159" s="291" t="s">
        <v>331</v>
      </c>
      <c r="F159" s="292" t="n">
        <v>0</v>
      </c>
      <c r="G159" s="292" t="n">
        <v>0</v>
      </c>
      <c r="H159" s="293"/>
      <c r="I159" s="294"/>
      <c r="J159" s="294"/>
      <c r="K159" s="294"/>
    </row>
    <row r="160" s="221" customFormat="true" ht="12.75" hidden="false" customHeight="false" outlineLevel="6" collapsed="false">
      <c r="A160" s="290" t="s">
        <v>943</v>
      </c>
      <c r="B160" s="291" t="s">
        <v>915</v>
      </c>
      <c r="C160" s="291" t="s">
        <v>609</v>
      </c>
      <c r="D160" s="291" t="s">
        <v>619</v>
      </c>
      <c r="E160" s="291" t="s">
        <v>605</v>
      </c>
      <c r="F160" s="292" t="n">
        <v>0</v>
      </c>
      <c r="G160" s="292" t="n">
        <v>0</v>
      </c>
      <c r="H160" s="293"/>
      <c r="I160" s="294"/>
      <c r="J160" s="294"/>
      <c r="K160" s="294"/>
    </row>
    <row r="161" s="221" customFormat="true" ht="27" hidden="false" customHeight="false" outlineLevel="7" collapsed="false">
      <c r="A161" s="296" t="s">
        <v>949</v>
      </c>
      <c r="B161" s="291" t="s">
        <v>915</v>
      </c>
      <c r="C161" s="291" t="s">
        <v>609</v>
      </c>
      <c r="D161" s="291" t="s">
        <v>619</v>
      </c>
      <c r="E161" s="291" t="s">
        <v>613</v>
      </c>
      <c r="F161" s="292" t="n">
        <v>0</v>
      </c>
      <c r="G161" s="292" t="n">
        <v>0</v>
      </c>
      <c r="H161" s="293"/>
      <c r="I161" s="294"/>
      <c r="J161" s="294"/>
      <c r="K161" s="294"/>
    </row>
    <row r="162" s="221" customFormat="true" ht="13.5" hidden="false" customHeight="false" outlineLevel="2" collapsed="false">
      <c r="A162" s="296" t="s">
        <v>1052</v>
      </c>
      <c r="B162" s="291" t="s">
        <v>915</v>
      </c>
      <c r="C162" s="291" t="s">
        <v>633</v>
      </c>
      <c r="D162" s="291" t="s">
        <v>330</v>
      </c>
      <c r="E162" s="291" t="s">
        <v>331</v>
      </c>
      <c r="F162" s="292" t="n">
        <v>12000</v>
      </c>
      <c r="G162" s="292" t="n">
        <v>12000</v>
      </c>
      <c r="H162" s="293"/>
      <c r="I162" s="294"/>
      <c r="J162" s="294"/>
      <c r="K162" s="294"/>
    </row>
    <row r="163" s="221" customFormat="true" ht="38.25" hidden="false" customHeight="false" outlineLevel="3" collapsed="false">
      <c r="A163" s="290" t="s">
        <v>1053</v>
      </c>
      <c r="B163" s="291" t="s">
        <v>915</v>
      </c>
      <c r="C163" s="291" t="s">
        <v>633</v>
      </c>
      <c r="D163" s="291" t="s">
        <v>635</v>
      </c>
      <c r="E163" s="291" t="s">
        <v>331</v>
      </c>
      <c r="F163" s="292" t="n">
        <v>12000</v>
      </c>
      <c r="G163" s="292" t="n">
        <v>12000</v>
      </c>
      <c r="H163" s="293"/>
      <c r="I163" s="294"/>
      <c r="J163" s="294"/>
      <c r="K163" s="294"/>
    </row>
    <row r="164" s="221" customFormat="true" ht="13.5" hidden="false" customHeight="false" outlineLevel="4" collapsed="false">
      <c r="A164" s="296" t="s">
        <v>1054</v>
      </c>
      <c r="B164" s="291" t="s">
        <v>915</v>
      </c>
      <c r="C164" s="291" t="s">
        <v>633</v>
      </c>
      <c r="D164" s="291" t="s">
        <v>637</v>
      </c>
      <c r="E164" s="291" t="s">
        <v>331</v>
      </c>
      <c r="F164" s="292" t="n">
        <v>12000</v>
      </c>
      <c r="G164" s="292" t="n">
        <v>12000</v>
      </c>
      <c r="H164" s="293"/>
      <c r="I164" s="294"/>
      <c r="J164" s="294"/>
      <c r="K164" s="294"/>
    </row>
    <row r="165" s="221" customFormat="true" ht="12.75" hidden="false" customHeight="false" outlineLevel="5" collapsed="false">
      <c r="A165" s="295" t="s">
        <v>1015</v>
      </c>
      <c r="B165" s="291" t="s">
        <v>915</v>
      </c>
      <c r="C165" s="291" t="s">
        <v>633</v>
      </c>
      <c r="D165" s="291" t="s">
        <v>638</v>
      </c>
      <c r="E165" s="291" t="s">
        <v>331</v>
      </c>
      <c r="F165" s="292" t="n">
        <v>12000</v>
      </c>
      <c r="G165" s="292" t="n">
        <v>12000</v>
      </c>
      <c r="H165" s="293"/>
      <c r="I165" s="294"/>
      <c r="J165" s="294"/>
      <c r="K165" s="294"/>
    </row>
    <row r="166" s="221" customFormat="true" ht="25.5" hidden="false" customHeight="false" outlineLevel="6" collapsed="false">
      <c r="A166" s="290" t="s">
        <v>918</v>
      </c>
      <c r="B166" s="291" t="s">
        <v>915</v>
      </c>
      <c r="C166" s="291" t="s">
        <v>633</v>
      </c>
      <c r="D166" s="291" t="s">
        <v>638</v>
      </c>
      <c r="E166" s="291" t="s">
        <v>351</v>
      </c>
      <c r="F166" s="292" t="n">
        <v>12000</v>
      </c>
      <c r="G166" s="292" t="n">
        <v>12000</v>
      </c>
      <c r="H166" s="293"/>
      <c r="I166" s="294"/>
      <c r="J166" s="294"/>
      <c r="K166" s="294"/>
    </row>
    <row r="167" s="221" customFormat="true" ht="27" hidden="false" customHeight="false" outlineLevel="7" collapsed="false">
      <c r="A167" s="296" t="s">
        <v>919</v>
      </c>
      <c r="B167" s="291" t="s">
        <v>915</v>
      </c>
      <c r="C167" s="291" t="s">
        <v>633</v>
      </c>
      <c r="D167" s="291" t="s">
        <v>638</v>
      </c>
      <c r="E167" s="291" t="s">
        <v>353</v>
      </c>
      <c r="F167" s="292" t="n">
        <v>12000</v>
      </c>
      <c r="G167" s="292" t="n">
        <v>12000</v>
      </c>
      <c r="H167" s="293"/>
      <c r="I167" s="294"/>
      <c r="J167" s="294"/>
      <c r="K167" s="294"/>
    </row>
    <row r="168" s="221" customFormat="true" ht="12.75" hidden="false" customHeight="false" outlineLevel="1" collapsed="false">
      <c r="A168" s="295" t="s">
        <v>1055</v>
      </c>
      <c r="B168" s="291" t="s">
        <v>915</v>
      </c>
      <c r="C168" s="291" t="s">
        <v>662</v>
      </c>
      <c r="D168" s="291" t="s">
        <v>330</v>
      </c>
      <c r="E168" s="291" t="s">
        <v>331</v>
      </c>
      <c r="F168" s="292" t="n">
        <v>15000</v>
      </c>
      <c r="G168" s="292" t="n">
        <v>15000</v>
      </c>
      <c r="H168" s="293"/>
      <c r="I168" s="294"/>
      <c r="J168" s="294"/>
      <c r="K168" s="294"/>
    </row>
    <row r="169" s="221" customFormat="true" ht="13.5" hidden="false" customHeight="false" outlineLevel="2" collapsed="false">
      <c r="A169" s="296" t="s">
        <v>1056</v>
      </c>
      <c r="B169" s="291" t="s">
        <v>915</v>
      </c>
      <c r="C169" s="291" t="s">
        <v>664</v>
      </c>
      <c r="D169" s="291" t="s">
        <v>330</v>
      </c>
      <c r="E169" s="291" t="s">
        <v>331</v>
      </c>
      <c r="F169" s="292" t="n">
        <v>15000</v>
      </c>
      <c r="G169" s="292" t="n">
        <v>15000</v>
      </c>
      <c r="H169" s="293"/>
      <c r="I169" s="294"/>
      <c r="J169" s="294"/>
      <c r="K169" s="294"/>
    </row>
    <row r="170" s="221" customFormat="true" ht="38.25" hidden="false" customHeight="false" outlineLevel="3" collapsed="false">
      <c r="A170" s="290" t="s">
        <v>1057</v>
      </c>
      <c r="B170" s="291" t="s">
        <v>915</v>
      </c>
      <c r="C170" s="291" t="s">
        <v>664</v>
      </c>
      <c r="D170" s="291" t="s">
        <v>383</v>
      </c>
      <c r="E170" s="291" t="s">
        <v>331</v>
      </c>
      <c r="F170" s="292" t="n">
        <v>15000</v>
      </c>
      <c r="G170" s="292" t="n">
        <v>15000</v>
      </c>
      <c r="H170" s="293"/>
      <c r="I170" s="294"/>
      <c r="J170" s="294"/>
      <c r="K170" s="294"/>
    </row>
    <row r="171" s="221" customFormat="true" ht="13.5" hidden="false" customHeight="false" outlineLevel="4" collapsed="false">
      <c r="A171" s="296" t="s">
        <v>879</v>
      </c>
      <c r="B171" s="291" t="s">
        <v>915</v>
      </c>
      <c r="C171" s="291" t="s">
        <v>664</v>
      </c>
      <c r="D171" s="291" t="s">
        <v>666</v>
      </c>
      <c r="E171" s="291" t="s">
        <v>331</v>
      </c>
      <c r="F171" s="292" t="n">
        <v>15000</v>
      </c>
      <c r="G171" s="292" t="n">
        <v>15000</v>
      </c>
      <c r="H171" s="293"/>
      <c r="I171" s="294"/>
      <c r="J171" s="294"/>
      <c r="K171" s="294"/>
    </row>
    <row r="172" s="221" customFormat="true" ht="12.75" hidden="false" customHeight="false" outlineLevel="5" collapsed="false">
      <c r="A172" s="295" t="s">
        <v>1015</v>
      </c>
      <c r="B172" s="291" t="s">
        <v>915</v>
      </c>
      <c r="C172" s="291" t="s">
        <v>664</v>
      </c>
      <c r="D172" s="291" t="s">
        <v>667</v>
      </c>
      <c r="E172" s="291" t="s">
        <v>331</v>
      </c>
      <c r="F172" s="292" t="n">
        <v>15000</v>
      </c>
      <c r="G172" s="292" t="n">
        <v>15000</v>
      </c>
      <c r="H172" s="293"/>
      <c r="I172" s="294"/>
      <c r="J172" s="294"/>
      <c r="K172" s="294"/>
    </row>
    <row r="173" s="221" customFormat="true" ht="12.75" hidden="false" customHeight="false" outlineLevel="6" collapsed="false">
      <c r="A173" s="290" t="s">
        <v>974</v>
      </c>
      <c r="B173" s="291" t="s">
        <v>915</v>
      </c>
      <c r="C173" s="291" t="s">
        <v>664</v>
      </c>
      <c r="D173" s="291" t="s">
        <v>667</v>
      </c>
      <c r="E173" s="291" t="s">
        <v>669</v>
      </c>
      <c r="F173" s="292" t="n">
        <v>15000</v>
      </c>
      <c r="G173" s="292" t="n">
        <v>15000</v>
      </c>
      <c r="H173" s="293"/>
      <c r="I173" s="294"/>
      <c r="J173" s="294"/>
      <c r="K173" s="294"/>
    </row>
    <row r="174" s="221" customFormat="true" ht="13.5" hidden="false" customHeight="false" outlineLevel="7" collapsed="false">
      <c r="A174" s="296" t="s">
        <v>975</v>
      </c>
      <c r="B174" s="291" t="s">
        <v>915</v>
      </c>
      <c r="C174" s="291" t="s">
        <v>664</v>
      </c>
      <c r="D174" s="291" t="s">
        <v>667</v>
      </c>
      <c r="E174" s="291" t="s">
        <v>671</v>
      </c>
      <c r="F174" s="292" t="n">
        <v>15000</v>
      </c>
      <c r="G174" s="292" t="n">
        <v>15000</v>
      </c>
      <c r="H174" s="293"/>
      <c r="I174" s="294"/>
      <c r="J174" s="294"/>
      <c r="K174" s="294"/>
    </row>
    <row r="175" s="221" customFormat="true" ht="25.5" hidden="false" customHeight="false" outlineLevel="0" collapsed="false">
      <c r="A175" s="290" t="s">
        <v>1058</v>
      </c>
      <c r="B175" s="291" t="s">
        <v>923</v>
      </c>
      <c r="C175" s="291" t="s">
        <v>913</v>
      </c>
      <c r="D175" s="291" t="s">
        <v>330</v>
      </c>
      <c r="E175" s="291" t="s">
        <v>331</v>
      </c>
      <c r="F175" s="292" t="n">
        <v>5096041</v>
      </c>
      <c r="G175" s="292" t="n">
        <v>5111341</v>
      </c>
      <c r="H175" s="293"/>
      <c r="I175" s="294"/>
      <c r="J175" s="294"/>
      <c r="K175" s="294"/>
    </row>
    <row r="176" s="221" customFormat="true" ht="12.75" hidden="false" customHeight="false" outlineLevel="1" collapsed="false">
      <c r="A176" s="295" t="s">
        <v>991</v>
      </c>
      <c r="B176" s="291" t="s">
        <v>923</v>
      </c>
      <c r="C176" s="291" t="s">
        <v>329</v>
      </c>
      <c r="D176" s="291" t="s">
        <v>330</v>
      </c>
      <c r="E176" s="291" t="s">
        <v>331</v>
      </c>
      <c r="F176" s="292" t="n">
        <v>3816000</v>
      </c>
      <c r="G176" s="292" t="n">
        <v>3806000</v>
      </c>
      <c r="H176" s="293"/>
      <c r="I176" s="294"/>
      <c r="J176" s="294"/>
      <c r="K176" s="294"/>
    </row>
    <row r="177" s="221" customFormat="true" ht="27" hidden="false" customHeight="false" outlineLevel="2" collapsed="false">
      <c r="A177" s="296" t="s">
        <v>1059</v>
      </c>
      <c r="B177" s="291" t="s">
        <v>923</v>
      </c>
      <c r="C177" s="291" t="s">
        <v>381</v>
      </c>
      <c r="D177" s="291" t="s">
        <v>330</v>
      </c>
      <c r="E177" s="291" t="s">
        <v>331</v>
      </c>
      <c r="F177" s="292" t="n">
        <v>3816000</v>
      </c>
      <c r="G177" s="292" t="n">
        <v>3806000</v>
      </c>
      <c r="H177" s="293"/>
      <c r="I177" s="294"/>
      <c r="J177" s="294"/>
      <c r="K177" s="294"/>
    </row>
    <row r="178" s="221" customFormat="true" ht="38.25" hidden="false" customHeight="false" outlineLevel="3" collapsed="false">
      <c r="A178" s="290" t="s">
        <v>1057</v>
      </c>
      <c r="B178" s="291" t="s">
        <v>923</v>
      </c>
      <c r="C178" s="291" t="s">
        <v>381</v>
      </c>
      <c r="D178" s="291" t="s">
        <v>383</v>
      </c>
      <c r="E178" s="291" t="s">
        <v>331</v>
      </c>
      <c r="F178" s="292" t="n">
        <v>3816000</v>
      </c>
      <c r="G178" s="292" t="n">
        <v>3806000</v>
      </c>
      <c r="H178" s="293"/>
      <c r="I178" s="294"/>
      <c r="J178" s="294"/>
      <c r="K178" s="294"/>
    </row>
    <row r="179" s="221" customFormat="true" ht="13.5" hidden="false" customHeight="false" outlineLevel="4" collapsed="false">
      <c r="A179" s="296" t="s">
        <v>1060</v>
      </c>
      <c r="B179" s="291" t="s">
        <v>923</v>
      </c>
      <c r="C179" s="291" t="s">
        <v>381</v>
      </c>
      <c r="D179" s="291" t="s">
        <v>385</v>
      </c>
      <c r="E179" s="291" t="s">
        <v>331</v>
      </c>
      <c r="F179" s="292" t="n">
        <v>3816000</v>
      </c>
      <c r="G179" s="292" t="n">
        <v>3806000</v>
      </c>
      <c r="H179" s="293"/>
      <c r="I179" s="294"/>
      <c r="J179" s="294"/>
      <c r="K179" s="294"/>
    </row>
    <row r="180" s="221" customFormat="true" ht="25.5" hidden="false" customHeight="false" outlineLevel="5" collapsed="false">
      <c r="A180" s="295" t="s">
        <v>995</v>
      </c>
      <c r="B180" s="291" t="s">
        <v>923</v>
      </c>
      <c r="C180" s="291" t="s">
        <v>381</v>
      </c>
      <c r="D180" s="291" t="s">
        <v>386</v>
      </c>
      <c r="E180" s="291" t="s">
        <v>331</v>
      </c>
      <c r="F180" s="292" t="n">
        <v>3689000</v>
      </c>
      <c r="G180" s="292" t="n">
        <v>3689000</v>
      </c>
      <c r="H180" s="293"/>
      <c r="I180" s="294"/>
      <c r="J180" s="294"/>
      <c r="K180" s="294"/>
    </row>
    <row r="181" s="221" customFormat="true" ht="51" hidden="false" customHeight="false" outlineLevel="6" collapsed="false">
      <c r="A181" s="290" t="s">
        <v>932</v>
      </c>
      <c r="B181" s="291" t="s">
        <v>923</v>
      </c>
      <c r="C181" s="291" t="s">
        <v>381</v>
      </c>
      <c r="D181" s="291" t="s">
        <v>386</v>
      </c>
      <c r="E181" s="291" t="s">
        <v>341</v>
      </c>
      <c r="F181" s="292" t="n">
        <v>3689000</v>
      </c>
      <c r="G181" s="292" t="n">
        <v>3689000</v>
      </c>
      <c r="H181" s="293"/>
      <c r="I181" s="294"/>
      <c r="J181" s="294"/>
      <c r="K181" s="294"/>
    </row>
    <row r="182" s="221" customFormat="true" ht="27" hidden="false" customHeight="false" outlineLevel="7" collapsed="false">
      <c r="A182" s="296" t="s">
        <v>939</v>
      </c>
      <c r="B182" s="291" t="s">
        <v>923</v>
      </c>
      <c r="C182" s="291" t="s">
        <v>381</v>
      </c>
      <c r="D182" s="291" t="s">
        <v>386</v>
      </c>
      <c r="E182" s="291" t="s">
        <v>343</v>
      </c>
      <c r="F182" s="292" t="n">
        <v>3689000</v>
      </c>
      <c r="G182" s="292" t="n">
        <v>3689000</v>
      </c>
      <c r="H182" s="293"/>
      <c r="I182" s="294"/>
      <c r="J182" s="294"/>
      <c r="K182" s="294"/>
    </row>
    <row r="183" s="221" customFormat="true" ht="25.5" hidden="false" customHeight="false" outlineLevel="5" collapsed="false">
      <c r="A183" s="295" t="s">
        <v>996</v>
      </c>
      <c r="B183" s="291" t="s">
        <v>923</v>
      </c>
      <c r="C183" s="291" t="s">
        <v>381</v>
      </c>
      <c r="D183" s="291" t="s">
        <v>387</v>
      </c>
      <c r="E183" s="291" t="s">
        <v>331</v>
      </c>
      <c r="F183" s="292" t="n">
        <v>127000</v>
      </c>
      <c r="G183" s="292" t="n">
        <v>117000</v>
      </c>
      <c r="H183" s="293"/>
      <c r="I183" s="294"/>
      <c r="J183" s="294"/>
      <c r="K183" s="294"/>
    </row>
    <row r="184" s="221" customFormat="true" ht="51" hidden="false" customHeight="false" outlineLevel="6" collapsed="false">
      <c r="A184" s="290" t="s">
        <v>932</v>
      </c>
      <c r="B184" s="291" t="s">
        <v>923</v>
      </c>
      <c r="C184" s="291" t="s">
        <v>381</v>
      </c>
      <c r="D184" s="291" t="s">
        <v>387</v>
      </c>
      <c r="E184" s="291" t="s">
        <v>341</v>
      </c>
      <c r="F184" s="292" t="n">
        <v>5000</v>
      </c>
      <c r="G184" s="292" t="n">
        <v>5000</v>
      </c>
      <c r="H184" s="293"/>
      <c r="I184" s="294"/>
      <c r="J184" s="294"/>
      <c r="K184" s="294"/>
    </row>
    <row r="185" s="221" customFormat="true" ht="27" hidden="false" customHeight="false" outlineLevel="7" collapsed="false">
      <c r="A185" s="296" t="s">
        <v>939</v>
      </c>
      <c r="B185" s="291" t="s">
        <v>923</v>
      </c>
      <c r="C185" s="291" t="s">
        <v>381</v>
      </c>
      <c r="D185" s="291" t="s">
        <v>387</v>
      </c>
      <c r="E185" s="291" t="s">
        <v>343</v>
      </c>
      <c r="F185" s="292" t="n">
        <v>5000</v>
      </c>
      <c r="G185" s="292" t="n">
        <v>5000</v>
      </c>
      <c r="H185" s="293"/>
      <c r="I185" s="294"/>
      <c r="J185" s="294"/>
      <c r="K185" s="294"/>
    </row>
    <row r="186" s="221" customFormat="true" ht="25.5" hidden="false" customHeight="false" outlineLevel="6" collapsed="false">
      <c r="A186" s="290" t="s">
        <v>918</v>
      </c>
      <c r="B186" s="291" t="s">
        <v>923</v>
      </c>
      <c r="C186" s="291" t="s">
        <v>381</v>
      </c>
      <c r="D186" s="291" t="s">
        <v>387</v>
      </c>
      <c r="E186" s="291" t="s">
        <v>351</v>
      </c>
      <c r="F186" s="292" t="n">
        <v>122000</v>
      </c>
      <c r="G186" s="292" t="n">
        <v>112000</v>
      </c>
      <c r="H186" s="293"/>
      <c r="I186" s="294"/>
      <c r="J186" s="294"/>
      <c r="K186" s="294"/>
    </row>
    <row r="187" s="221" customFormat="true" ht="27" hidden="false" customHeight="false" outlineLevel="7" collapsed="false">
      <c r="A187" s="296" t="s">
        <v>919</v>
      </c>
      <c r="B187" s="291" t="s">
        <v>923</v>
      </c>
      <c r="C187" s="291" t="s">
        <v>381</v>
      </c>
      <c r="D187" s="291" t="s">
        <v>387</v>
      </c>
      <c r="E187" s="291" t="s">
        <v>353</v>
      </c>
      <c r="F187" s="292" t="n">
        <v>122000</v>
      </c>
      <c r="G187" s="292" t="n">
        <v>112000</v>
      </c>
      <c r="H187" s="293"/>
      <c r="I187" s="294"/>
      <c r="J187" s="294"/>
      <c r="K187" s="294"/>
    </row>
    <row r="188" s="221" customFormat="true" ht="12.75" hidden="false" customHeight="false" outlineLevel="1" collapsed="false">
      <c r="A188" s="295" t="s">
        <v>1019</v>
      </c>
      <c r="B188" s="291" t="s">
        <v>923</v>
      </c>
      <c r="C188" s="291" t="s">
        <v>437</v>
      </c>
      <c r="D188" s="291" t="s">
        <v>330</v>
      </c>
      <c r="E188" s="291" t="s">
        <v>331</v>
      </c>
      <c r="F188" s="292" t="n">
        <v>100000</v>
      </c>
      <c r="G188" s="292" t="n">
        <v>100000</v>
      </c>
      <c r="H188" s="293"/>
      <c r="I188" s="294"/>
      <c r="J188" s="294"/>
      <c r="K188" s="294"/>
    </row>
    <row r="189" s="221" customFormat="true" ht="13.5" hidden="false" customHeight="false" outlineLevel="2" collapsed="false">
      <c r="A189" s="296" t="s">
        <v>1061</v>
      </c>
      <c r="B189" s="291" t="s">
        <v>923</v>
      </c>
      <c r="C189" s="291" t="s">
        <v>449</v>
      </c>
      <c r="D189" s="291" t="s">
        <v>330</v>
      </c>
      <c r="E189" s="291" t="s">
        <v>331</v>
      </c>
      <c r="F189" s="292" t="n">
        <v>100000</v>
      </c>
      <c r="G189" s="292" t="n">
        <v>100000</v>
      </c>
      <c r="H189" s="293"/>
      <c r="I189" s="294"/>
      <c r="J189" s="294"/>
      <c r="K189" s="294"/>
    </row>
    <row r="190" s="221" customFormat="true" ht="38.25" hidden="false" customHeight="false" outlineLevel="3" collapsed="false">
      <c r="A190" s="290" t="s">
        <v>1028</v>
      </c>
      <c r="B190" s="291" t="s">
        <v>923</v>
      </c>
      <c r="C190" s="291" t="s">
        <v>449</v>
      </c>
      <c r="D190" s="291" t="s">
        <v>451</v>
      </c>
      <c r="E190" s="291" t="s">
        <v>331</v>
      </c>
      <c r="F190" s="292" t="n">
        <v>100000</v>
      </c>
      <c r="G190" s="292" t="n">
        <v>100000</v>
      </c>
      <c r="H190" s="293"/>
      <c r="I190" s="294"/>
      <c r="J190" s="294"/>
      <c r="K190" s="294"/>
    </row>
    <row r="191" s="221" customFormat="true" ht="54" hidden="false" customHeight="false" outlineLevel="4" collapsed="false">
      <c r="A191" s="296" t="s">
        <v>1062</v>
      </c>
      <c r="B191" s="291" t="s">
        <v>923</v>
      </c>
      <c r="C191" s="291" t="s">
        <v>449</v>
      </c>
      <c r="D191" s="291" t="s">
        <v>453</v>
      </c>
      <c r="E191" s="291" t="s">
        <v>331</v>
      </c>
      <c r="F191" s="292" t="n">
        <v>100000</v>
      </c>
      <c r="G191" s="292" t="n">
        <v>100000</v>
      </c>
      <c r="H191" s="293"/>
      <c r="I191" s="294"/>
      <c r="J191" s="294"/>
      <c r="K191" s="294"/>
    </row>
    <row r="192" s="221" customFormat="true" ht="25.5" hidden="false" customHeight="false" outlineLevel="5" collapsed="false">
      <c r="A192" s="295" t="s">
        <v>1063</v>
      </c>
      <c r="B192" s="291" t="s">
        <v>923</v>
      </c>
      <c r="C192" s="291" t="s">
        <v>449</v>
      </c>
      <c r="D192" s="291" t="s">
        <v>455</v>
      </c>
      <c r="E192" s="291" t="s">
        <v>331</v>
      </c>
      <c r="F192" s="292" t="n">
        <v>100000</v>
      </c>
      <c r="G192" s="292" t="n">
        <v>100000</v>
      </c>
      <c r="H192" s="293"/>
      <c r="I192" s="294"/>
      <c r="J192" s="294"/>
      <c r="K192" s="294"/>
    </row>
    <row r="193" s="221" customFormat="true" ht="12.75" hidden="false" customHeight="false" outlineLevel="6" collapsed="false">
      <c r="A193" s="290" t="s">
        <v>925</v>
      </c>
      <c r="B193" s="291" t="s">
        <v>923</v>
      </c>
      <c r="C193" s="291" t="s">
        <v>449</v>
      </c>
      <c r="D193" s="291" t="s">
        <v>455</v>
      </c>
      <c r="E193" s="291" t="s">
        <v>364</v>
      </c>
      <c r="F193" s="292" t="n">
        <v>100000</v>
      </c>
      <c r="G193" s="292" t="n">
        <v>100000</v>
      </c>
      <c r="H193" s="293"/>
      <c r="I193" s="294"/>
      <c r="J193" s="294"/>
      <c r="K193" s="294"/>
    </row>
    <row r="194" s="221" customFormat="true" ht="27" hidden="false" customHeight="false" outlineLevel="7" collapsed="false">
      <c r="A194" s="296" t="s">
        <v>926</v>
      </c>
      <c r="B194" s="291" t="s">
        <v>923</v>
      </c>
      <c r="C194" s="291" t="s">
        <v>449</v>
      </c>
      <c r="D194" s="291" t="s">
        <v>455</v>
      </c>
      <c r="E194" s="291" t="s">
        <v>457</v>
      </c>
      <c r="F194" s="292" t="n">
        <v>100000</v>
      </c>
      <c r="G194" s="292" t="n">
        <v>100000</v>
      </c>
      <c r="H194" s="293"/>
      <c r="I194" s="294"/>
      <c r="J194" s="294"/>
      <c r="K194" s="294"/>
    </row>
    <row r="195" s="221" customFormat="true" ht="12.75" hidden="false" customHeight="false" outlineLevel="1" collapsed="false">
      <c r="A195" s="295" t="s">
        <v>1046</v>
      </c>
      <c r="B195" s="291" t="s">
        <v>923</v>
      </c>
      <c r="C195" s="291" t="s">
        <v>599</v>
      </c>
      <c r="D195" s="291" t="s">
        <v>330</v>
      </c>
      <c r="E195" s="291" t="s">
        <v>331</v>
      </c>
      <c r="F195" s="292" t="n">
        <v>80000</v>
      </c>
      <c r="G195" s="292" t="n">
        <v>80000</v>
      </c>
      <c r="H195" s="293"/>
      <c r="I195" s="294"/>
      <c r="J195" s="294"/>
      <c r="K195" s="294"/>
    </row>
    <row r="196" s="221" customFormat="true" ht="13.5" hidden="false" customHeight="false" outlineLevel="2" collapsed="false">
      <c r="A196" s="296" t="s">
        <v>1052</v>
      </c>
      <c r="B196" s="291" t="s">
        <v>923</v>
      </c>
      <c r="C196" s="291" t="s">
        <v>633</v>
      </c>
      <c r="D196" s="291" t="s">
        <v>330</v>
      </c>
      <c r="E196" s="291" t="s">
        <v>331</v>
      </c>
      <c r="F196" s="292" t="n">
        <v>80000</v>
      </c>
      <c r="G196" s="292" t="n">
        <v>80000</v>
      </c>
      <c r="H196" s="293"/>
      <c r="I196" s="294"/>
      <c r="J196" s="294"/>
      <c r="K196" s="294"/>
    </row>
    <row r="197" s="221" customFormat="true" ht="38.25" hidden="false" customHeight="false" outlineLevel="3" collapsed="false">
      <c r="A197" s="290" t="s">
        <v>1053</v>
      </c>
      <c r="B197" s="291" t="s">
        <v>923</v>
      </c>
      <c r="C197" s="291" t="s">
        <v>633</v>
      </c>
      <c r="D197" s="291" t="s">
        <v>635</v>
      </c>
      <c r="E197" s="291" t="s">
        <v>331</v>
      </c>
      <c r="F197" s="292" t="n">
        <v>80000</v>
      </c>
      <c r="G197" s="292" t="n">
        <v>80000</v>
      </c>
      <c r="H197" s="293"/>
      <c r="I197" s="294"/>
      <c r="J197" s="294"/>
      <c r="K197" s="294"/>
    </row>
    <row r="198" s="221" customFormat="true" ht="27" hidden="false" customHeight="false" outlineLevel="4" collapsed="false">
      <c r="A198" s="296" t="s">
        <v>1064</v>
      </c>
      <c r="B198" s="291" t="s">
        <v>923</v>
      </c>
      <c r="C198" s="291" t="s">
        <v>633</v>
      </c>
      <c r="D198" s="291" t="s">
        <v>640</v>
      </c>
      <c r="E198" s="291" t="s">
        <v>331</v>
      </c>
      <c r="F198" s="292" t="n">
        <v>80000</v>
      </c>
      <c r="G198" s="292" t="n">
        <v>80000</v>
      </c>
      <c r="H198" s="293"/>
      <c r="I198" s="294"/>
      <c r="J198" s="294"/>
      <c r="K198" s="294"/>
    </row>
    <row r="199" s="221" customFormat="true" ht="25.5" hidden="false" customHeight="false" outlineLevel="5" collapsed="false">
      <c r="A199" s="295" t="s">
        <v>1063</v>
      </c>
      <c r="B199" s="291" t="s">
        <v>923</v>
      </c>
      <c r="C199" s="291" t="s">
        <v>633</v>
      </c>
      <c r="D199" s="291" t="s">
        <v>641</v>
      </c>
      <c r="E199" s="291" t="s">
        <v>331</v>
      </c>
      <c r="F199" s="292" t="n">
        <v>80000</v>
      </c>
      <c r="G199" s="292" t="n">
        <v>80000</v>
      </c>
      <c r="H199" s="293"/>
      <c r="I199" s="294"/>
      <c r="J199" s="294"/>
      <c r="K199" s="294"/>
    </row>
    <row r="200" s="221" customFormat="true" ht="25.5" hidden="false" customHeight="false" outlineLevel="6" collapsed="false">
      <c r="A200" s="290" t="s">
        <v>934</v>
      </c>
      <c r="B200" s="291" t="s">
        <v>923</v>
      </c>
      <c r="C200" s="291" t="s">
        <v>633</v>
      </c>
      <c r="D200" s="291" t="s">
        <v>641</v>
      </c>
      <c r="E200" s="291" t="s">
        <v>515</v>
      </c>
      <c r="F200" s="292" t="n">
        <v>80000</v>
      </c>
      <c r="G200" s="292" t="n">
        <v>80000</v>
      </c>
      <c r="H200" s="293"/>
      <c r="I200" s="294"/>
      <c r="J200" s="294"/>
      <c r="K200" s="294"/>
    </row>
    <row r="201" s="221" customFormat="true" ht="27" hidden="false" customHeight="false" outlineLevel="7" collapsed="false">
      <c r="A201" s="296" t="s">
        <v>977</v>
      </c>
      <c r="B201" s="291" t="s">
        <v>923</v>
      </c>
      <c r="C201" s="291" t="s">
        <v>633</v>
      </c>
      <c r="D201" s="291" t="s">
        <v>641</v>
      </c>
      <c r="E201" s="291" t="s">
        <v>643</v>
      </c>
      <c r="F201" s="292" t="n">
        <v>80000</v>
      </c>
      <c r="G201" s="292" t="n">
        <v>80000</v>
      </c>
      <c r="H201" s="293"/>
      <c r="I201" s="294"/>
      <c r="J201" s="294"/>
      <c r="K201" s="294"/>
    </row>
    <row r="202" s="221" customFormat="true" ht="12.75" hidden="false" customHeight="false" outlineLevel="1" collapsed="false">
      <c r="A202" s="295" t="s">
        <v>1065</v>
      </c>
      <c r="B202" s="291" t="s">
        <v>923</v>
      </c>
      <c r="C202" s="291" t="s">
        <v>653</v>
      </c>
      <c r="D202" s="291" t="s">
        <v>330</v>
      </c>
      <c r="E202" s="291" t="s">
        <v>331</v>
      </c>
      <c r="F202" s="292" t="n">
        <v>464541</v>
      </c>
      <c r="G202" s="292" t="n">
        <v>464541</v>
      </c>
      <c r="H202" s="293"/>
      <c r="I202" s="294"/>
      <c r="J202" s="294"/>
      <c r="K202" s="294"/>
    </row>
    <row r="203" s="221" customFormat="true" ht="13.5" hidden="false" customHeight="false" outlineLevel="2" collapsed="false">
      <c r="A203" s="296" t="s">
        <v>1066</v>
      </c>
      <c r="B203" s="291" t="s">
        <v>923</v>
      </c>
      <c r="C203" s="291" t="s">
        <v>655</v>
      </c>
      <c r="D203" s="291" t="s">
        <v>330</v>
      </c>
      <c r="E203" s="291" t="s">
        <v>331</v>
      </c>
      <c r="F203" s="292" t="n">
        <v>464541</v>
      </c>
      <c r="G203" s="292" t="n">
        <v>464541</v>
      </c>
      <c r="H203" s="293"/>
      <c r="I203" s="294"/>
      <c r="J203" s="294"/>
      <c r="K203" s="294"/>
    </row>
    <row r="204" s="221" customFormat="true" ht="25.5" hidden="false" customHeight="false" outlineLevel="3" collapsed="false">
      <c r="A204" s="290" t="s">
        <v>993</v>
      </c>
      <c r="B204" s="291" t="s">
        <v>923</v>
      </c>
      <c r="C204" s="291" t="s">
        <v>655</v>
      </c>
      <c r="D204" s="291" t="s">
        <v>357</v>
      </c>
      <c r="E204" s="291" t="s">
        <v>331</v>
      </c>
      <c r="F204" s="292" t="n">
        <v>464541</v>
      </c>
      <c r="G204" s="292" t="n">
        <v>464541</v>
      </c>
      <c r="H204" s="293"/>
      <c r="I204" s="294"/>
      <c r="J204" s="294"/>
      <c r="K204" s="294"/>
    </row>
    <row r="205" s="221" customFormat="true" ht="27" hidden="false" customHeight="false" outlineLevel="4" collapsed="false">
      <c r="A205" s="296" t="s">
        <v>1067</v>
      </c>
      <c r="B205" s="291" t="s">
        <v>923</v>
      </c>
      <c r="C205" s="291" t="s">
        <v>655</v>
      </c>
      <c r="D205" s="291" t="s">
        <v>657</v>
      </c>
      <c r="E205" s="291" t="s">
        <v>331</v>
      </c>
      <c r="F205" s="292" t="n">
        <v>464541</v>
      </c>
      <c r="G205" s="292" t="n">
        <v>464541</v>
      </c>
      <c r="H205" s="293"/>
      <c r="I205" s="294"/>
      <c r="J205" s="294"/>
      <c r="K205" s="294"/>
    </row>
    <row r="206" s="221" customFormat="true" ht="25.5" hidden="false" customHeight="false" outlineLevel="5" collapsed="false">
      <c r="A206" s="295" t="s">
        <v>1063</v>
      </c>
      <c r="B206" s="291" t="s">
        <v>923</v>
      </c>
      <c r="C206" s="291" t="s">
        <v>655</v>
      </c>
      <c r="D206" s="291" t="s">
        <v>658</v>
      </c>
      <c r="E206" s="291" t="s">
        <v>331</v>
      </c>
      <c r="F206" s="292" t="n">
        <v>293741</v>
      </c>
      <c r="G206" s="292" t="n">
        <v>293741</v>
      </c>
      <c r="H206" s="293"/>
      <c r="I206" s="294"/>
      <c r="J206" s="294"/>
      <c r="K206" s="294"/>
    </row>
    <row r="207" s="221" customFormat="true" ht="12.75" hidden="false" customHeight="false" outlineLevel="6" collapsed="false">
      <c r="A207" s="290" t="s">
        <v>925</v>
      </c>
      <c r="B207" s="291" t="s">
        <v>923</v>
      </c>
      <c r="C207" s="291" t="s">
        <v>655</v>
      </c>
      <c r="D207" s="291" t="s">
        <v>658</v>
      </c>
      <c r="E207" s="291" t="s">
        <v>364</v>
      </c>
      <c r="F207" s="292" t="n">
        <v>293741</v>
      </c>
      <c r="G207" s="292" t="n">
        <v>293741</v>
      </c>
      <c r="H207" s="293"/>
      <c r="I207" s="294"/>
      <c r="J207" s="294"/>
      <c r="K207" s="294"/>
    </row>
    <row r="208" s="221" customFormat="true" ht="27" hidden="false" customHeight="false" outlineLevel="7" collapsed="false">
      <c r="A208" s="296" t="s">
        <v>926</v>
      </c>
      <c r="B208" s="291" t="s">
        <v>923</v>
      </c>
      <c r="C208" s="291" t="s">
        <v>655</v>
      </c>
      <c r="D208" s="291" t="s">
        <v>658</v>
      </c>
      <c r="E208" s="291" t="s">
        <v>457</v>
      </c>
      <c r="F208" s="292" t="n">
        <v>293741</v>
      </c>
      <c r="G208" s="292" t="n">
        <v>293741</v>
      </c>
      <c r="H208" s="293"/>
      <c r="I208" s="294"/>
      <c r="J208" s="294"/>
      <c r="K208" s="294"/>
    </row>
    <row r="209" s="221" customFormat="true" ht="25.5" hidden="false" customHeight="false" outlineLevel="5" collapsed="false">
      <c r="A209" s="295" t="s">
        <v>1068</v>
      </c>
      <c r="B209" s="291" t="s">
        <v>923</v>
      </c>
      <c r="C209" s="291" t="s">
        <v>655</v>
      </c>
      <c r="D209" s="291" t="s">
        <v>660</v>
      </c>
      <c r="E209" s="291" t="s">
        <v>331</v>
      </c>
      <c r="F209" s="292" t="n">
        <v>170800</v>
      </c>
      <c r="G209" s="292" t="n">
        <v>170800</v>
      </c>
      <c r="H209" s="293"/>
      <c r="I209" s="294"/>
      <c r="J209" s="294"/>
      <c r="K209" s="294"/>
    </row>
    <row r="210" s="221" customFormat="true" ht="12.75" hidden="false" customHeight="false" outlineLevel="6" collapsed="false">
      <c r="A210" s="290" t="s">
        <v>925</v>
      </c>
      <c r="B210" s="291" t="s">
        <v>923</v>
      </c>
      <c r="C210" s="291" t="s">
        <v>655</v>
      </c>
      <c r="D210" s="291" t="s">
        <v>660</v>
      </c>
      <c r="E210" s="291" t="s">
        <v>364</v>
      </c>
      <c r="F210" s="292" t="n">
        <v>170800</v>
      </c>
      <c r="G210" s="292" t="n">
        <v>170800</v>
      </c>
      <c r="H210" s="293"/>
      <c r="I210" s="294"/>
      <c r="J210" s="294"/>
      <c r="K210" s="294"/>
    </row>
    <row r="211" s="221" customFormat="true" ht="27" hidden="false" customHeight="false" outlineLevel="7" collapsed="false">
      <c r="A211" s="296" t="s">
        <v>926</v>
      </c>
      <c r="B211" s="291" t="s">
        <v>923</v>
      </c>
      <c r="C211" s="291" t="s">
        <v>655</v>
      </c>
      <c r="D211" s="291" t="s">
        <v>660</v>
      </c>
      <c r="E211" s="291" t="s">
        <v>457</v>
      </c>
      <c r="F211" s="292" t="n">
        <v>170800</v>
      </c>
      <c r="G211" s="292" t="n">
        <v>170800</v>
      </c>
      <c r="H211" s="293"/>
      <c r="I211" s="294"/>
      <c r="J211" s="294"/>
      <c r="K211" s="294"/>
    </row>
    <row r="212" s="221" customFormat="true" ht="38.25" hidden="false" customHeight="false" outlineLevel="1" collapsed="false">
      <c r="A212" s="295" t="s">
        <v>1069</v>
      </c>
      <c r="B212" s="291" t="s">
        <v>923</v>
      </c>
      <c r="C212" s="291" t="s">
        <v>673</v>
      </c>
      <c r="D212" s="291" t="s">
        <v>330</v>
      </c>
      <c r="E212" s="291" t="s">
        <v>331</v>
      </c>
      <c r="F212" s="292" t="n">
        <v>635500</v>
      </c>
      <c r="G212" s="292" t="n">
        <v>660800</v>
      </c>
      <c r="H212" s="293"/>
      <c r="I212" s="294"/>
      <c r="J212" s="294"/>
      <c r="K212" s="294"/>
    </row>
    <row r="213" s="221" customFormat="true" ht="27" hidden="false" customHeight="false" outlineLevel="2" collapsed="false">
      <c r="A213" s="296" t="s">
        <v>1070</v>
      </c>
      <c r="B213" s="291" t="s">
        <v>923</v>
      </c>
      <c r="C213" s="291" t="s">
        <v>675</v>
      </c>
      <c r="D213" s="291" t="s">
        <v>330</v>
      </c>
      <c r="E213" s="291" t="s">
        <v>331</v>
      </c>
      <c r="F213" s="292" t="n">
        <v>635500</v>
      </c>
      <c r="G213" s="292" t="n">
        <v>660800</v>
      </c>
      <c r="H213" s="293"/>
      <c r="I213" s="294"/>
      <c r="J213" s="294"/>
      <c r="K213" s="294"/>
    </row>
    <row r="214" s="221" customFormat="true" ht="38.25" hidden="false" customHeight="false" outlineLevel="3" collapsed="false">
      <c r="A214" s="290" t="s">
        <v>1057</v>
      </c>
      <c r="B214" s="291" t="s">
        <v>923</v>
      </c>
      <c r="C214" s="291" t="s">
        <v>675</v>
      </c>
      <c r="D214" s="291" t="s">
        <v>383</v>
      </c>
      <c r="E214" s="291" t="s">
        <v>331</v>
      </c>
      <c r="F214" s="292" t="n">
        <v>635500</v>
      </c>
      <c r="G214" s="292" t="n">
        <v>660800</v>
      </c>
      <c r="H214" s="293"/>
      <c r="I214" s="294"/>
      <c r="J214" s="294"/>
      <c r="K214" s="294"/>
    </row>
    <row r="215" s="221" customFormat="true" ht="13.5" hidden="false" customHeight="false" outlineLevel="4" collapsed="false">
      <c r="A215" s="296" t="s">
        <v>1060</v>
      </c>
      <c r="B215" s="291" t="s">
        <v>923</v>
      </c>
      <c r="C215" s="291" t="s">
        <v>675</v>
      </c>
      <c r="D215" s="291" t="s">
        <v>385</v>
      </c>
      <c r="E215" s="291" t="s">
        <v>331</v>
      </c>
      <c r="F215" s="292" t="n">
        <v>635500</v>
      </c>
      <c r="G215" s="292" t="n">
        <v>660800</v>
      </c>
      <c r="H215" s="293"/>
      <c r="I215" s="294"/>
      <c r="J215" s="294"/>
      <c r="K215" s="294"/>
    </row>
    <row r="216" s="221" customFormat="true" ht="25.5" hidden="false" customHeight="false" outlineLevel="5" collapsed="false">
      <c r="A216" s="295" t="s">
        <v>1071</v>
      </c>
      <c r="B216" s="291" t="s">
        <v>923</v>
      </c>
      <c r="C216" s="291" t="s">
        <v>675</v>
      </c>
      <c r="D216" s="291" t="s">
        <v>677</v>
      </c>
      <c r="E216" s="291" t="s">
        <v>331</v>
      </c>
      <c r="F216" s="292" t="n">
        <v>0</v>
      </c>
      <c r="G216" s="292" t="n">
        <v>0</v>
      </c>
      <c r="H216" s="293"/>
      <c r="I216" s="294"/>
      <c r="J216" s="294"/>
      <c r="K216" s="294"/>
    </row>
    <row r="217" s="221" customFormat="true" ht="12.75" hidden="false" customHeight="false" outlineLevel="6" collapsed="false">
      <c r="A217" s="290" t="s">
        <v>970</v>
      </c>
      <c r="B217" s="291" t="s">
        <v>923</v>
      </c>
      <c r="C217" s="291" t="s">
        <v>675</v>
      </c>
      <c r="D217" s="291" t="s">
        <v>677</v>
      </c>
      <c r="E217" s="291" t="s">
        <v>679</v>
      </c>
      <c r="F217" s="292" t="n">
        <v>0</v>
      </c>
      <c r="G217" s="292" t="n">
        <v>0</v>
      </c>
      <c r="H217" s="293"/>
      <c r="I217" s="294"/>
      <c r="J217" s="294"/>
      <c r="K217" s="294"/>
    </row>
    <row r="218" s="221" customFormat="true" ht="13.5" hidden="false" customHeight="false" outlineLevel="7" collapsed="false">
      <c r="A218" s="296" t="s">
        <v>971</v>
      </c>
      <c r="B218" s="291" t="s">
        <v>923</v>
      </c>
      <c r="C218" s="291" t="s">
        <v>675</v>
      </c>
      <c r="D218" s="291" t="s">
        <v>677</v>
      </c>
      <c r="E218" s="291" t="s">
        <v>681</v>
      </c>
      <c r="F218" s="292" t="n">
        <v>0</v>
      </c>
      <c r="G218" s="292" t="n">
        <v>0</v>
      </c>
      <c r="H218" s="293"/>
      <c r="I218" s="294"/>
      <c r="J218" s="294"/>
      <c r="K218" s="294"/>
    </row>
    <row r="219" s="221" customFormat="true" ht="25.5" hidden="false" customHeight="false" outlineLevel="5" collapsed="false">
      <c r="A219" s="295" t="s">
        <v>1072</v>
      </c>
      <c r="B219" s="291" t="s">
        <v>923</v>
      </c>
      <c r="C219" s="291" t="s">
        <v>675</v>
      </c>
      <c r="D219" s="291" t="s">
        <v>683</v>
      </c>
      <c r="E219" s="291" t="s">
        <v>331</v>
      </c>
      <c r="F219" s="292" t="n">
        <v>0</v>
      </c>
      <c r="G219" s="292" t="n">
        <v>0</v>
      </c>
      <c r="H219" s="293"/>
      <c r="I219" s="294"/>
      <c r="J219" s="294"/>
      <c r="K219" s="294"/>
    </row>
    <row r="220" s="221" customFormat="true" ht="12.75" hidden="false" customHeight="false" outlineLevel="6" collapsed="false">
      <c r="A220" s="290" t="s">
        <v>970</v>
      </c>
      <c r="B220" s="291" t="s">
        <v>923</v>
      </c>
      <c r="C220" s="291" t="s">
        <v>675</v>
      </c>
      <c r="D220" s="291" t="s">
        <v>683</v>
      </c>
      <c r="E220" s="291" t="s">
        <v>679</v>
      </c>
      <c r="F220" s="292" t="n">
        <v>0</v>
      </c>
      <c r="G220" s="292" t="n">
        <v>0</v>
      </c>
      <c r="H220" s="293"/>
      <c r="I220" s="294"/>
      <c r="J220" s="294"/>
      <c r="K220" s="294"/>
    </row>
    <row r="221" s="221" customFormat="true" ht="13.5" hidden="false" customHeight="false" outlineLevel="7" collapsed="false">
      <c r="A221" s="296" t="s">
        <v>971</v>
      </c>
      <c r="B221" s="291" t="s">
        <v>923</v>
      </c>
      <c r="C221" s="291" t="s">
        <v>675</v>
      </c>
      <c r="D221" s="291" t="s">
        <v>683</v>
      </c>
      <c r="E221" s="291" t="s">
        <v>681</v>
      </c>
      <c r="F221" s="292" t="n">
        <v>0</v>
      </c>
      <c r="G221" s="292" t="n">
        <v>0</v>
      </c>
      <c r="H221" s="293"/>
      <c r="I221" s="294"/>
      <c r="J221" s="294"/>
      <c r="K221" s="294"/>
    </row>
    <row r="222" s="221" customFormat="true" ht="25.5" hidden="false" customHeight="false" outlineLevel="5" collapsed="false">
      <c r="A222" s="295" t="s">
        <v>1073</v>
      </c>
      <c r="B222" s="291" t="s">
        <v>923</v>
      </c>
      <c r="C222" s="291" t="s">
        <v>675</v>
      </c>
      <c r="D222" s="291" t="s">
        <v>685</v>
      </c>
      <c r="E222" s="291" t="s">
        <v>331</v>
      </c>
      <c r="F222" s="292" t="n">
        <v>0</v>
      </c>
      <c r="G222" s="292" t="n">
        <v>0</v>
      </c>
      <c r="H222" s="293"/>
      <c r="I222" s="294"/>
      <c r="J222" s="294"/>
      <c r="K222" s="294"/>
    </row>
    <row r="223" s="221" customFormat="true" ht="12.75" hidden="false" customHeight="false" outlineLevel="6" collapsed="false">
      <c r="A223" s="290" t="s">
        <v>970</v>
      </c>
      <c r="B223" s="291" t="s">
        <v>923</v>
      </c>
      <c r="C223" s="291" t="s">
        <v>675</v>
      </c>
      <c r="D223" s="291" t="s">
        <v>685</v>
      </c>
      <c r="E223" s="291" t="s">
        <v>679</v>
      </c>
      <c r="F223" s="292" t="n">
        <v>0</v>
      </c>
      <c r="G223" s="292" t="n">
        <v>0</v>
      </c>
      <c r="H223" s="293"/>
      <c r="I223" s="294"/>
      <c r="J223" s="294"/>
      <c r="K223" s="294"/>
    </row>
    <row r="224" s="221" customFormat="true" ht="13.5" hidden="false" customHeight="false" outlineLevel="7" collapsed="false">
      <c r="A224" s="296" t="s">
        <v>971</v>
      </c>
      <c r="B224" s="291" t="s">
        <v>923</v>
      </c>
      <c r="C224" s="291" t="s">
        <v>675</v>
      </c>
      <c r="D224" s="291" t="s">
        <v>685</v>
      </c>
      <c r="E224" s="291" t="s">
        <v>681</v>
      </c>
      <c r="F224" s="292" t="n">
        <v>0</v>
      </c>
      <c r="G224" s="292" t="n">
        <v>0</v>
      </c>
      <c r="H224" s="293"/>
      <c r="I224" s="294"/>
      <c r="J224" s="294"/>
      <c r="K224" s="294"/>
    </row>
    <row r="225" s="221" customFormat="true" ht="25.5" hidden="false" customHeight="false" outlineLevel="5" collapsed="false">
      <c r="A225" s="295" t="s">
        <v>1074</v>
      </c>
      <c r="B225" s="291" t="s">
        <v>923</v>
      </c>
      <c r="C225" s="291" t="s">
        <v>675</v>
      </c>
      <c r="D225" s="291" t="s">
        <v>687</v>
      </c>
      <c r="E225" s="291" t="s">
        <v>331</v>
      </c>
      <c r="F225" s="292" t="n">
        <v>0</v>
      </c>
      <c r="G225" s="292" t="n">
        <v>0</v>
      </c>
      <c r="H225" s="293"/>
      <c r="I225" s="294"/>
      <c r="J225" s="294"/>
      <c r="K225" s="294"/>
    </row>
    <row r="226" s="221" customFormat="true" ht="12.75" hidden="false" customHeight="false" outlineLevel="6" collapsed="false">
      <c r="A226" s="290" t="s">
        <v>970</v>
      </c>
      <c r="B226" s="291" t="s">
        <v>923</v>
      </c>
      <c r="C226" s="291" t="s">
        <v>675</v>
      </c>
      <c r="D226" s="291" t="s">
        <v>687</v>
      </c>
      <c r="E226" s="291" t="s">
        <v>679</v>
      </c>
      <c r="F226" s="292" t="n">
        <v>0</v>
      </c>
      <c r="G226" s="292" t="n">
        <v>0</v>
      </c>
      <c r="H226" s="293"/>
      <c r="I226" s="294"/>
      <c r="J226" s="294"/>
      <c r="K226" s="294"/>
    </row>
    <row r="227" s="221" customFormat="true" ht="13.5" hidden="false" customHeight="false" outlineLevel="7" collapsed="false">
      <c r="A227" s="296" t="s">
        <v>971</v>
      </c>
      <c r="B227" s="291" t="s">
        <v>923</v>
      </c>
      <c r="C227" s="291" t="s">
        <v>675</v>
      </c>
      <c r="D227" s="291" t="s">
        <v>687</v>
      </c>
      <c r="E227" s="291" t="s">
        <v>681</v>
      </c>
      <c r="F227" s="292" t="n">
        <v>0</v>
      </c>
      <c r="G227" s="292" t="n">
        <v>0</v>
      </c>
      <c r="H227" s="293"/>
      <c r="I227" s="294"/>
      <c r="J227" s="294"/>
      <c r="K227" s="294"/>
    </row>
    <row r="228" s="221" customFormat="true" ht="25.5" hidden="false" customHeight="false" outlineLevel="5" collapsed="false">
      <c r="A228" s="295" t="s">
        <v>1075</v>
      </c>
      <c r="B228" s="291" t="s">
        <v>923</v>
      </c>
      <c r="C228" s="291" t="s">
        <v>675</v>
      </c>
      <c r="D228" s="291" t="s">
        <v>689</v>
      </c>
      <c r="E228" s="291" t="s">
        <v>331</v>
      </c>
      <c r="F228" s="292" t="n">
        <v>0</v>
      </c>
      <c r="G228" s="292" t="n">
        <v>0</v>
      </c>
      <c r="H228" s="293"/>
      <c r="I228" s="294"/>
      <c r="J228" s="294"/>
      <c r="K228" s="294"/>
    </row>
    <row r="229" s="221" customFormat="true" ht="12.75" hidden="false" customHeight="false" outlineLevel="6" collapsed="false">
      <c r="A229" s="290" t="s">
        <v>970</v>
      </c>
      <c r="B229" s="291" t="s">
        <v>923</v>
      </c>
      <c r="C229" s="291" t="s">
        <v>675</v>
      </c>
      <c r="D229" s="291" t="s">
        <v>689</v>
      </c>
      <c r="E229" s="291" t="s">
        <v>679</v>
      </c>
      <c r="F229" s="292" t="n">
        <v>0</v>
      </c>
      <c r="G229" s="292" t="n">
        <v>0</v>
      </c>
      <c r="H229" s="293"/>
      <c r="I229" s="294"/>
      <c r="J229" s="294"/>
      <c r="K229" s="294"/>
    </row>
    <row r="230" s="221" customFormat="true" ht="13.5" hidden="false" customHeight="false" outlineLevel="7" collapsed="false">
      <c r="A230" s="296" t="s">
        <v>971</v>
      </c>
      <c r="B230" s="291" t="s">
        <v>923</v>
      </c>
      <c r="C230" s="291" t="s">
        <v>675</v>
      </c>
      <c r="D230" s="291" t="s">
        <v>689</v>
      </c>
      <c r="E230" s="291" t="s">
        <v>681</v>
      </c>
      <c r="F230" s="292" t="n">
        <v>0</v>
      </c>
      <c r="G230" s="292" t="n">
        <v>0</v>
      </c>
      <c r="H230" s="293"/>
      <c r="I230" s="294"/>
      <c r="J230" s="294"/>
      <c r="K230" s="294"/>
    </row>
    <row r="231" s="221" customFormat="true" ht="25.5" hidden="false" customHeight="false" outlineLevel="5" collapsed="false">
      <c r="A231" s="295" t="s">
        <v>1076</v>
      </c>
      <c r="B231" s="291" t="s">
        <v>923</v>
      </c>
      <c r="C231" s="291" t="s">
        <v>675</v>
      </c>
      <c r="D231" s="291" t="s">
        <v>691</v>
      </c>
      <c r="E231" s="291" t="s">
        <v>331</v>
      </c>
      <c r="F231" s="292" t="n">
        <v>0</v>
      </c>
      <c r="G231" s="292" t="n">
        <v>0</v>
      </c>
      <c r="H231" s="293"/>
      <c r="I231" s="294"/>
      <c r="J231" s="294"/>
      <c r="K231" s="294"/>
    </row>
    <row r="232" s="221" customFormat="true" ht="12.75" hidden="false" customHeight="false" outlineLevel="6" collapsed="false">
      <c r="A232" s="290" t="s">
        <v>970</v>
      </c>
      <c r="B232" s="291" t="s">
        <v>923</v>
      </c>
      <c r="C232" s="291" t="s">
        <v>675</v>
      </c>
      <c r="D232" s="291" t="s">
        <v>691</v>
      </c>
      <c r="E232" s="291" t="s">
        <v>679</v>
      </c>
      <c r="F232" s="292" t="n">
        <v>0</v>
      </c>
      <c r="G232" s="292" t="n">
        <v>0</v>
      </c>
      <c r="H232" s="293"/>
      <c r="I232" s="294"/>
      <c r="J232" s="294"/>
      <c r="K232" s="294"/>
    </row>
    <row r="233" s="221" customFormat="true" ht="13.5" hidden="false" customHeight="false" outlineLevel="7" collapsed="false">
      <c r="A233" s="296" t="s">
        <v>971</v>
      </c>
      <c r="B233" s="291" t="s">
        <v>923</v>
      </c>
      <c r="C233" s="291" t="s">
        <v>675</v>
      </c>
      <c r="D233" s="291" t="s">
        <v>691</v>
      </c>
      <c r="E233" s="291" t="s">
        <v>681</v>
      </c>
      <c r="F233" s="292" t="n">
        <v>0</v>
      </c>
      <c r="G233" s="292" t="n">
        <v>0</v>
      </c>
      <c r="H233" s="293"/>
      <c r="I233" s="294"/>
      <c r="J233" s="294"/>
      <c r="K233" s="294"/>
    </row>
    <row r="234" s="221" customFormat="true" ht="25.5" hidden="false" customHeight="false" outlineLevel="5" collapsed="false">
      <c r="A234" s="295" t="s">
        <v>1077</v>
      </c>
      <c r="B234" s="291" t="s">
        <v>923</v>
      </c>
      <c r="C234" s="291" t="s">
        <v>675</v>
      </c>
      <c r="D234" s="291" t="s">
        <v>693</v>
      </c>
      <c r="E234" s="291" t="s">
        <v>331</v>
      </c>
      <c r="F234" s="292" t="n">
        <v>0</v>
      </c>
      <c r="G234" s="292" t="n">
        <v>0</v>
      </c>
      <c r="H234" s="293"/>
      <c r="I234" s="294"/>
      <c r="J234" s="294"/>
      <c r="K234" s="294"/>
    </row>
    <row r="235" s="221" customFormat="true" ht="12.75" hidden="false" customHeight="false" outlineLevel="6" collapsed="false">
      <c r="A235" s="290" t="s">
        <v>970</v>
      </c>
      <c r="B235" s="291" t="s">
        <v>923</v>
      </c>
      <c r="C235" s="291" t="s">
        <v>675</v>
      </c>
      <c r="D235" s="291" t="s">
        <v>693</v>
      </c>
      <c r="E235" s="291" t="s">
        <v>679</v>
      </c>
      <c r="F235" s="292" t="n">
        <v>0</v>
      </c>
      <c r="G235" s="292" t="n">
        <v>0</v>
      </c>
      <c r="H235" s="293"/>
      <c r="I235" s="294"/>
      <c r="J235" s="294"/>
      <c r="K235" s="294"/>
    </row>
    <row r="236" s="221" customFormat="true" ht="13.5" hidden="false" customHeight="false" outlineLevel="7" collapsed="false">
      <c r="A236" s="296" t="s">
        <v>971</v>
      </c>
      <c r="B236" s="291" t="s">
        <v>923</v>
      </c>
      <c r="C236" s="291" t="s">
        <v>675</v>
      </c>
      <c r="D236" s="291" t="s">
        <v>693</v>
      </c>
      <c r="E236" s="291" t="s">
        <v>681</v>
      </c>
      <c r="F236" s="292" t="n">
        <v>0</v>
      </c>
      <c r="G236" s="292" t="n">
        <v>0</v>
      </c>
      <c r="H236" s="293"/>
      <c r="I236" s="294"/>
      <c r="J236" s="294"/>
      <c r="K236" s="294"/>
    </row>
    <row r="237" s="221" customFormat="true" ht="25.5" hidden="false" customHeight="false" outlineLevel="5" collapsed="false">
      <c r="A237" s="295" t="s">
        <v>1078</v>
      </c>
      <c r="B237" s="291" t="s">
        <v>923</v>
      </c>
      <c r="C237" s="291" t="s">
        <v>675</v>
      </c>
      <c r="D237" s="291" t="s">
        <v>695</v>
      </c>
      <c r="E237" s="291" t="s">
        <v>331</v>
      </c>
      <c r="F237" s="292" t="n">
        <v>0</v>
      </c>
      <c r="G237" s="292" t="n">
        <v>0</v>
      </c>
      <c r="H237" s="293"/>
      <c r="I237" s="294"/>
      <c r="J237" s="294"/>
      <c r="K237" s="294"/>
    </row>
    <row r="238" s="221" customFormat="true" ht="12.75" hidden="false" customHeight="false" outlineLevel="6" collapsed="false">
      <c r="A238" s="290" t="s">
        <v>970</v>
      </c>
      <c r="B238" s="291" t="s">
        <v>923</v>
      </c>
      <c r="C238" s="291" t="s">
        <v>675</v>
      </c>
      <c r="D238" s="291" t="s">
        <v>695</v>
      </c>
      <c r="E238" s="291" t="s">
        <v>679</v>
      </c>
      <c r="F238" s="292" t="n">
        <v>0</v>
      </c>
      <c r="G238" s="292" t="n">
        <v>0</v>
      </c>
      <c r="H238" s="293"/>
      <c r="I238" s="294"/>
      <c r="J238" s="294"/>
      <c r="K238" s="294"/>
    </row>
    <row r="239" s="221" customFormat="true" ht="13.5" hidden="false" customHeight="false" outlineLevel="7" collapsed="false">
      <c r="A239" s="296" t="s">
        <v>971</v>
      </c>
      <c r="B239" s="291" t="s">
        <v>923</v>
      </c>
      <c r="C239" s="291" t="s">
        <v>675</v>
      </c>
      <c r="D239" s="291" t="s">
        <v>695</v>
      </c>
      <c r="E239" s="291" t="s">
        <v>681</v>
      </c>
      <c r="F239" s="292" t="n">
        <v>0</v>
      </c>
      <c r="G239" s="292" t="n">
        <v>0</v>
      </c>
      <c r="H239" s="293"/>
      <c r="I239" s="294"/>
      <c r="J239" s="294"/>
      <c r="K239" s="294"/>
    </row>
    <row r="240" s="221" customFormat="true" ht="25.5" hidden="false" customHeight="false" outlineLevel="5" collapsed="false">
      <c r="A240" s="295" t="s">
        <v>1079</v>
      </c>
      <c r="B240" s="291" t="s">
        <v>923</v>
      </c>
      <c r="C240" s="291" t="s">
        <v>675</v>
      </c>
      <c r="D240" s="291" t="s">
        <v>697</v>
      </c>
      <c r="E240" s="291" t="s">
        <v>331</v>
      </c>
      <c r="F240" s="292" t="n">
        <v>0</v>
      </c>
      <c r="G240" s="292" t="n">
        <v>0</v>
      </c>
      <c r="H240" s="293"/>
      <c r="I240" s="294"/>
      <c r="J240" s="294"/>
      <c r="K240" s="294"/>
    </row>
    <row r="241" s="221" customFormat="true" ht="12.75" hidden="false" customHeight="false" outlineLevel="6" collapsed="false">
      <c r="A241" s="290" t="s">
        <v>970</v>
      </c>
      <c r="B241" s="291" t="s">
        <v>923</v>
      </c>
      <c r="C241" s="291" t="s">
        <v>675</v>
      </c>
      <c r="D241" s="291" t="s">
        <v>697</v>
      </c>
      <c r="E241" s="291" t="s">
        <v>679</v>
      </c>
      <c r="F241" s="292" t="n">
        <v>0</v>
      </c>
      <c r="G241" s="292" t="n">
        <v>0</v>
      </c>
      <c r="H241" s="293"/>
      <c r="I241" s="294"/>
      <c r="J241" s="294"/>
      <c r="K241" s="294"/>
    </row>
    <row r="242" s="221" customFormat="true" ht="13.5" hidden="false" customHeight="false" outlineLevel="7" collapsed="false">
      <c r="A242" s="296" t="s">
        <v>971</v>
      </c>
      <c r="B242" s="291" t="s">
        <v>923</v>
      </c>
      <c r="C242" s="291" t="s">
        <v>675</v>
      </c>
      <c r="D242" s="291" t="s">
        <v>697</v>
      </c>
      <c r="E242" s="291" t="s">
        <v>681</v>
      </c>
      <c r="F242" s="292" t="n">
        <v>0</v>
      </c>
      <c r="G242" s="292" t="n">
        <v>0</v>
      </c>
      <c r="H242" s="293"/>
      <c r="I242" s="294"/>
      <c r="J242" s="294"/>
      <c r="K242" s="294"/>
    </row>
    <row r="243" s="221" customFormat="true" ht="25.5" hidden="false" customHeight="false" outlineLevel="5" collapsed="false">
      <c r="A243" s="295" t="s">
        <v>1080</v>
      </c>
      <c r="B243" s="291" t="s">
        <v>923</v>
      </c>
      <c r="C243" s="291" t="s">
        <v>675</v>
      </c>
      <c r="D243" s="291" t="s">
        <v>699</v>
      </c>
      <c r="E243" s="291" t="s">
        <v>331</v>
      </c>
      <c r="F243" s="292" t="n">
        <v>0</v>
      </c>
      <c r="G243" s="292" t="n">
        <v>0</v>
      </c>
      <c r="H243" s="293"/>
      <c r="I243" s="294"/>
      <c r="J243" s="294"/>
      <c r="K243" s="294"/>
    </row>
    <row r="244" s="221" customFormat="true" ht="12.75" hidden="false" customHeight="false" outlineLevel="6" collapsed="false">
      <c r="A244" s="290" t="s">
        <v>970</v>
      </c>
      <c r="B244" s="291" t="s">
        <v>923</v>
      </c>
      <c r="C244" s="291" t="s">
        <v>675</v>
      </c>
      <c r="D244" s="291" t="s">
        <v>699</v>
      </c>
      <c r="E244" s="291" t="s">
        <v>679</v>
      </c>
      <c r="F244" s="292" t="n">
        <v>0</v>
      </c>
      <c r="G244" s="292" t="n">
        <v>0</v>
      </c>
      <c r="H244" s="293"/>
      <c r="I244" s="294"/>
      <c r="J244" s="294"/>
      <c r="K244" s="294"/>
    </row>
    <row r="245" s="221" customFormat="true" ht="13.5" hidden="false" customHeight="false" outlineLevel="7" collapsed="false">
      <c r="A245" s="296" t="s">
        <v>971</v>
      </c>
      <c r="B245" s="291" t="s">
        <v>923</v>
      </c>
      <c r="C245" s="291" t="s">
        <v>675</v>
      </c>
      <c r="D245" s="291" t="s">
        <v>699</v>
      </c>
      <c r="E245" s="291" t="s">
        <v>681</v>
      </c>
      <c r="F245" s="292" t="n">
        <v>0</v>
      </c>
      <c r="G245" s="292" t="n">
        <v>0</v>
      </c>
      <c r="H245" s="293"/>
      <c r="I245" s="294"/>
      <c r="J245" s="294"/>
      <c r="K245" s="294"/>
    </row>
    <row r="246" s="221" customFormat="true" ht="25.5" hidden="false" customHeight="false" outlineLevel="5" collapsed="false">
      <c r="A246" s="295" t="s">
        <v>1081</v>
      </c>
      <c r="B246" s="291" t="s">
        <v>923</v>
      </c>
      <c r="C246" s="291" t="s">
        <v>675</v>
      </c>
      <c r="D246" s="291" t="s">
        <v>701</v>
      </c>
      <c r="E246" s="291" t="s">
        <v>331</v>
      </c>
      <c r="F246" s="292" t="n">
        <v>0</v>
      </c>
      <c r="G246" s="292" t="n">
        <v>0</v>
      </c>
      <c r="H246" s="293"/>
      <c r="I246" s="294"/>
      <c r="J246" s="294"/>
      <c r="K246" s="294"/>
    </row>
    <row r="247" s="221" customFormat="true" ht="12.75" hidden="false" customHeight="false" outlineLevel="6" collapsed="false">
      <c r="A247" s="290" t="s">
        <v>970</v>
      </c>
      <c r="B247" s="291" t="s">
        <v>923</v>
      </c>
      <c r="C247" s="291" t="s">
        <v>675</v>
      </c>
      <c r="D247" s="291" t="s">
        <v>701</v>
      </c>
      <c r="E247" s="291" t="s">
        <v>679</v>
      </c>
      <c r="F247" s="292" t="n">
        <v>0</v>
      </c>
      <c r="G247" s="292" t="n">
        <v>0</v>
      </c>
      <c r="H247" s="293"/>
      <c r="I247" s="294"/>
      <c r="J247" s="294"/>
      <c r="K247" s="294"/>
    </row>
    <row r="248" s="221" customFormat="true" ht="13.5" hidden="false" customHeight="false" outlineLevel="7" collapsed="false">
      <c r="A248" s="296" t="s">
        <v>971</v>
      </c>
      <c r="B248" s="291" t="s">
        <v>923</v>
      </c>
      <c r="C248" s="291" t="s">
        <v>675</v>
      </c>
      <c r="D248" s="291" t="s">
        <v>701</v>
      </c>
      <c r="E248" s="291" t="s">
        <v>681</v>
      </c>
      <c r="F248" s="292" t="n">
        <v>0</v>
      </c>
      <c r="G248" s="292" t="n">
        <v>0</v>
      </c>
      <c r="H248" s="293"/>
      <c r="I248" s="294"/>
      <c r="J248" s="294"/>
      <c r="K248" s="294"/>
    </row>
    <row r="249" s="221" customFormat="true" ht="25.5" hidden="false" customHeight="false" outlineLevel="5" collapsed="false">
      <c r="A249" s="295" t="s">
        <v>1082</v>
      </c>
      <c r="B249" s="291" t="s">
        <v>923</v>
      </c>
      <c r="C249" s="291" t="s">
        <v>675</v>
      </c>
      <c r="D249" s="291" t="s">
        <v>703</v>
      </c>
      <c r="E249" s="291" t="s">
        <v>331</v>
      </c>
      <c r="F249" s="292" t="n">
        <v>0</v>
      </c>
      <c r="G249" s="292" t="n">
        <v>0</v>
      </c>
      <c r="H249" s="293"/>
      <c r="I249" s="294"/>
      <c r="J249" s="294"/>
      <c r="K249" s="294"/>
    </row>
    <row r="250" s="221" customFormat="true" ht="12.75" hidden="false" customHeight="false" outlineLevel="6" collapsed="false">
      <c r="A250" s="290" t="s">
        <v>970</v>
      </c>
      <c r="B250" s="291" t="s">
        <v>923</v>
      </c>
      <c r="C250" s="291" t="s">
        <v>675</v>
      </c>
      <c r="D250" s="291" t="s">
        <v>703</v>
      </c>
      <c r="E250" s="291" t="s">
        <v>679</v>
      </c>
      <c r="F250" s="292" t="n">
        <v>0</v>
      </c>
      <c r="G250" s="292" t="n">
        <v>0</v>
      </c>
      <c r="H250" s="293"/>
      <c r="I250" s="294"/>
      <c r="J250" s="294"/>
      <c r="K250" s="294"/>
    </row>
    <row r="251" s="221" customFormat="true" ht="13.5" hidden="false" customHeight="false" outlineLevel="7" collapsed="false">
      <c r="A251" s="296" t="s">
        <v>971</v>
      </c>
      <c r="B251" s="291" t="s">
        <v>923</v>
      </c>
      <c r="C251" s="291" t="s">
        <v>675</v>
      </c>
      <c r="D251" s="291" t="s">
        <v>703</v>
      </c>
      <c r="E251" s="291" t="s">
        <v>681</v>
      </c>
      <c r="F251" s="292" t="n">
        <v>0</v>
      </c>
      <c r="G251" s="292" t="n">
        <v>0</v>
      </c>
      <c r="H251" s="293"/>
      <c r="I251" s="294"/>
      <c r="J251" s="294"/>
      <c r="K251" s="294"/>
    </row>
    <row r="252" s="221" customFormat="true" ht="25.5" hidden="false" customHeight="false" outlineLevel="5" collapsed="false">
      <c r="A252" s="295" t="s">
        <v>1083</v>
      </c>
      <c r="B252" s="291" t="s">
        <v>923</v>
      </c>
      <c r="C252" s="291" t="s">
        <v>675</v>
      </c>
      <c r="D252" s="291" t="s">
        <v>705</v>
      </c>
      <c r="E252" s="291" t="s">
        <v>331</v>
      </c>
      <c r="F252" s="292" t="n">
        <v>0</v>
      </c>
      <c r="G252" s="292" t="n">
        <v>0</v>
      </c>
      <c r="H252" s="293"/>
      <c r="I252" s="294"/>
      <c r="J252" s="294"/>
      <c r="K252" s="294"/>
    </row>
    <row r="253" s="221" customFormat="true" ht="12.75" hidden="false" customHeight="false" outlineLevel="6" collapsed="false">
      <c r="A253" s="290" t="s">
        <v>970</v>
      </c>
      <c r="B253" s="291" t="s">
        <v>923</v>
      </c>
      <c r="C253" s="291" t="s">
        <v>675</v>
      </c>
      <c r="D253" s="291" t="s">
        <v>705</v>
      </c>
      <c r="E253" s="291" t="s">
        <v>679</v>
      </c>
      <c r="F253" s="292" t="n">
        <v>0</v>
      </c>
      <c r="G253" s="292" t="n">
        <v>0</v>
      </c>
      <c r="H253" s="293"/>
      <c r="I253" s="294"/>
      <c r="J253" s="294"/>
      <c r="K253" s="294"/>
    </row>
    <row r="254" s="221" customFormat="true" ht="13.5" hidden="false" customHeight="false" outlineLevel="7" collapsed="false">
      <c r="A254" s="296" t="s">
        <v>971</v>
      </c>
      <c r="B254" s="291" t="s">
        <v>923</v>
      </c>
      <c r="C254" s="291" t="s">
        <v>675</v>
      </c>
      <c r="D254" s="291" t="s">
        <v>705</v>
      </c>
      <c r="E254" s="291" t="s">
        <v>681</v>
      </c>
      <c r="F254" s="292" t="n">
        <v>0</v>
      </c>
      <c r="G254" s="292" t="n">
        <v>0</v>
      </c>
      <c r="H254" s="293"/>
      <c r="I254" s="294"/>
      <c r="J254" s="294"/>
      <c r="K254" s="294"/>
    </row>
    <row r="255" s="221" customFormat="true" ht="25.5" hidden="false" customHeight="false" outlineLevel="5" collapsed="false">
      <c r="A255" s="295" t="s">
        <v>1084</v>
      </c>
      <c r="B255" s="291" t="s">
        <v>923</v>
      </c>
      <c r="C255" s="291" t="s">
        <v>675</v>
      </c>
      <c r="D255" s="291" t="s">
        <v>707</v>
      </c>
      <c r="E255" s="291" t="s">
        <v>331</v>
      </c>
      <c r="F255" s="292" t="n">
        <v>0</v>
      </c>
      <c r="G255" s="292" t="n">
        <v>0</v>
      </c>
      <c r="H255" s="293"/>
      <c r="I255" s="294"/>
      <c r="J255" s="294"/>
      <c r="K255" s="294"/>
    </row>
    <row r="256" s="221" customFormat="true" ht="12.75" hidden="false" customHeight="false" outlineLevel="6" collapsed="false">
      <c r="A256" s="290" t="s">
        <v>970</v>
      </c>
      <c r="B256" s="291" t="s">
        <v>923</v>
      </c>
      <c r="C256" s="291" t="s">
        <v>675</v>
      </c>
      <c r="D256" s="291" t="s">
        <v>707</v>
      </c>
      <c r="E256" s="291" t="s">
        <v>679</v>
      </c>
      <c r="F256" s="292" t="n">
        <v>0</v>
      </c>
      <c r="G256" s="292" t="n">
        <v>0</v>
      </c>
      <c r="H256" s="293"/>
      <c r="I256" s="294"/>
      <c r="J256" s="294"/>
      <c r="K256" s="294"/>
    </row>
    <row r="257" s="221" customFormat="true" ht="13.5" hidden="false" customHeight="false" outlineLevel="7" collapsed="false">
      <c r="A257" s="296" t="s">
        <v>971</v>
      </c>
      <c r="B257" s="291" t="s">
        <v>923</v>
      </c>
      <c r="C257" s="291" t="s">
        <v>675</v>
      </c>
      <c r="D257" s="291" t="s">
        <v>707</v>
      </c>
      <c r="E257" s="291" t="s">
        <v>681</v>
      </c>
      <c r="F257" s="292" t="n">
        <v>0</v>
      </c>
      <c r="G257" s="292" t="n">
        <v>0</v>
      </c>
      <c r="H257" s="293"/>
      <c r="I257" s="294"/>
      <c r="J257" s="294"/>
      <c r="K257" s="294"/>
    </row>
    <row r="258" s="221" customFormat="true" ht="25.5" hidden="false" customHeight="false" outlineLevel="5" collapsed="false">
      <c r="A258" s="295" t="s">
        <v>1085</v>
      </c>
      <c r="B258" s="291" t="s">
        <v>923</v>
      </c>
      <c r="C258" s="291" t="s">
        <v>675</v>
      </c>
      <c r="D258" s="291" t="s">
        <v>709</v>
      </c>
      <c r="E258" s="291" t="s">
        <v>331</v>
      </c>
      <c r="F258" s="292" t="n">
        <v>0</v>
      </c>
      <c r="G258" s="292" t="n">
        <v>0</v>
      </c>
      <c r="H258" s="293"/>
      <c r="I258" s="294"/>
      <c r="J258" s="294"/>
      <c r="K258" s="294"/>
    </row>
    <row r="259" s="221" customFormat="true" ht="12.75" hidden="false" customHeight="false" outlineLevel="6" collapsed="false">
      <c r="A259" s="290" t="s">
        <v>970</v>
      </c>
      <c r="B259" s="291" t="s">
        <v>923</v>
      </c>
      <c r="C259" s="291" t="s">
        <v>675</v>
      </c>
      <c r="D259" s="291" t="s">
        <v>709</v>
      </c>
      <c r="E259" s="291" t="s">
        <v>679</v>
      </c>
      <c r="F259" s="292" t="n">
        <v>0</v>
      </c>
      <c r="G259" s="292" t="n">
        <v>0</v>
      </c>
      <c r="H259" s="293"/>
      <c r="I259" s="294"/>
      <c r="J259" s="294"/>
      <c r="K259" s="294"/>
    </row>
    <row r="260" s="221" customFormat="true" ht="13.5" hidden="false" customHeight="false" outlineLevel="7" collapsed="false">
      <c r="A260" s="296" t="s">
        <v>971</v>
      </c>
      <c r="B260" s="291" t="s">
        <v>923</v>
      </c>
      <c r="C260" s="291" t="s">
        <v>675</v>
      </c>
      <c r="D260" s="291" t="s">
        <v>709</v>
      </c>
      <c r="E260" s="291" t="s">
        <v>681</v>
      </c>
      <c r="F260" s="292" t="n">
        <v>0</v>
      </c>
      <c r="G260" s="292" t="n">
        <v>0</v>
      </c>
      <c r="H260" s="293"/>
      <c r="I260" s="294"/>
      <c r="J260" s="294"/>
      <c r="K260" s="294"/>
    </row>
    <row r="261" s="221" customFormat="true" ht="25.5" hidden="false" customHeight="false" outlineLevel="5" collapsed="false">
      <c r="A261" s="295" t="s">
        <v>1086</v>
      </c>
      <c r="B261" s="291" t="s">
        <v>923</v>
      </c>
      <c r="C261" s="291" t="s">
        <v>675</v>
      </c>
      <c r="D261" s="291" t="s">
        <v>711</v>
      </c>
      <c r="E261" s="291" t="s">
        <v>331</v>
      </c>
      <c r="F261" s="292" t="n">
        <v>0</v>
      </c>
      <c r="G261" s="292" t="n">
        <v>0</v>
      </c>
      <c r="H261" s="293"/>
      <c r="I261" s="294"/>
      <c r="J261" s="294"/>
      <c r="K261" s="294"/>
    </row>
    <row r="262" s="221" customFormat="true" ht="12.75" hidden="false" customHeight="false" outlineLevel="6" collapsed="false">
      <c r="A262" s="290" t="s">
        <v>970</v>
      </c>
      <c r="B262" s="291" t="s">
        <v>923</v>
      </c>
      <c r="C262" s="291" t="s">
        <v>675</v>
      </c>
      <c r="D262" s="291" t="s">
        <v>711</v>
      </c>
      <c r="E262" s="291" t="s">
        <v>679</v>
      </c>
      <c r="F262" s="292" t="n">
        <v>0</v>
      </c>
      <c r="G262" s="292" t="n">
        <v>0</v>
      </c>
      <c r="H262" s="293"/>
      <c r="I262" s="294"/>
      <c r="J262" s="294"/>
      <c r="K262" s="294"/>
    </row>
    <row r="263" s="221" customFormat="true" ht="13.5" hidden="false" customHeight="false" outlineLevel="7" collapsed="false">
      <c r="A263" s="296" t="s">
        <v>971</v>
      </c>
      <c r="B263" s="291" t="s">
        <v>923</v>
      </c>
      <c r="C263" s="291" t="s">
        <v>675</v>
      </c>
      <c r="D263" s="291" t="s">
        <v>711</v>
      </c>
      <c r="E263" s="291" t="s">
        <v>681</v>
      </c>
      <c r="F263" s="292" t="n">
        <v>0</v>
      </c>
      <c r="G263" s="292" t="n">
        <v>0</v>
      </c>
      <c r="H263" s="293"/>
      <c r="I263" s="294"/>
      <c r="J263" s="294"/>
      <c r="K263" s="294"/>
    </row>
    <row r="264" s="221" customFormat="true" ht="25.5" hidden="false" customHeight="false" outlineLevel="5" collapsed="false">
      <c r="A264" s="295" t="s">
        <v>1087</v>
      </c>
      <c r="B264" s="291" t="s">
        <v>923</v>
      </c>
      <c r="C264" s="291" t="s">
        <v>675</v>
      </c>
      <c r="D264" s="291" t="s">
        <v>713</v>
      </c>
      <c r="E264" s="291" t="s">
        <v>331</v>
      </c>
      <c r="F264" s="292" t="n">
        <v>10200</v>
      </c>
      <c r="G264" s="292" t="n">
        <v>10600</v>
      </c>
      <c r="H264" s="293"/>
      <c r="I264" s="294"/>
      <c r="J264" s="294"/>
      <c r="K264" s="294"/>
    </row>
    <row r="265" s="221" customFormat="true" ht="12.75" hidden="false" customHeight="false" outlineLevel="6" collapsed="false">
      <c r="A265" s="290" t="s">
        <v>970</v>
      </c>
      <c r="B265" s="291" t="s">
        <v>923</v>
      </c>
      <c r="C265" s="291" t="s">
        <v>675</v>
      </c>
      <c r="D265" s="291" t="s">
        <v>713</v>
      </c>
      <c r="E265" s="291" t="s">
        <v>679</v>
      </c>
      <c r="F265" s="292" t="n">
        <v>10200</v>
      </c>
      <c r="G265" s="292" t="n">
        <v>10600</v>
      </c>
      <c r="H265" s="293"/>
      <c r="I265" s="294"/>
      <c r="J265" s="294"/>
      <c r="K265" s="294"/>
    </row>
    <row r="266" s="221" customFormat="true" ht="13.5" hidden="false" customHeight="false" outlineLevel="7" collapsed="false">
      <c r="A266" s="296" t="s">
        <v>971</v>
      </c>
      <c r="B266" s="291" t="s">
        <v>923</v>
      </c>
      <c r="C266" s="291" t="s">
        <v>675</v>
      </c>
      <c r="D266" s="291" t="s">
        <v>713</v>
      </c>
      <c r="E266" s="291" t="s">
        <v>681</v>
      </c>
      <c r="F266" s="292" t="n">
        <v>10200</v>
      </c>
      <c r="G266" s="292" t="n">
        <v>10600</v>
      </c>
      <c r="H266" s="293"/>
      <c r="I266" s="294"/>
      <c r="J266" s="294"/>
      <c r="K266" s="294"/>
    </row>
    <row r="267" s="221" customFormat="true" ht="25.5" hidden="false" customHeight="false" outlineLevel="5" collapsed="false">
      <c r="A267" s="295" t="s">
        <v>1088</v>
      </c>
      <c r="B267" s="291" t="s">
        <v>923</v>
      </c>
      <c r="C267" s="291" t="s">
        <v>675</v>
      </c>
      <c r="D267" s="291" t="s">
        <v>715</v>
      </c>
      <c r="E267" s="291" t="s">
        <v>331</v>
      </c>
      <c r="F267" s="292" t="n">
        <v>14400</v>
      </c>
      <c r="G267" s="292" t="n">
        <v>15000</v>
      </c>
      <c r="H267" s="293"/>
      <c r="I267" s="294"/>
      <c r="J267" s="294"/>
      <c r="K267" s="294"/>
    </row>
    <row r="268" s="221" customFormat="true" ht="12.75" hidden="false" customHeight="false" outlineLevel="6" collapsed="false">
      <c r="A268" s="290" t="s">
        <v>970</v>
      </c>
      <c r="B268" s="291" t="s">
        <v>923</v>
      </c>
      <c r="C268" s="291" t="s">
        <v>675</v>
      </c>
      <c r="D268" s="291" t="s">
        <v>715</v>
      </c>
      <c r="E268" s="291" t="s">
        <v>679</v>
      </c>
      <c r="F268" s="292" t="n">
        <v>14400</v>
      </c>
      <c r="G268" s="292" t="n">
        <v>15000</v>
      </c>
      <c r="H268" s="293"/>
      <c r="I268" s="294"/>
      <c r="J268" s="294"/>
      <c r="K268" s="294"/>
    </row>
    <row r="269" s="221" customFormat="true" ht="13.5" hidden="false" customHeight="false" outlineLevel="7" collapsed="false">
      <c r="A269" s="296" t="s">
        <v>971</v>
      </c>
      <c r="B269" s="291" t="s">
        <v>923</v>
      </c>
      <c r="C269" s="291" t="s">
        <v>675</v>
      </c>
      <c r="D269" s="291" t="s">
        <v>715</v>
      </c>
      <c r="E269" s="291" t="s">
        <v>681</v>
      </c>
      <c r="F269" s="292" t="n">
        <v>14400</v>
      </c>
      <c r="G269" s="292" t="n">
        <v>15000</v>
      </c>
      <c r="H269" s="293"/>
      <c r="I269" s="294"/>
      <c r="J269" s="294"/>
      <c r="K269" s="294"/>
    </row>
    <row r="270" s="221" customFormat="true" ht="25.5" hidden="false" customHeight="false" outlineLevel="5" collapsed="false">
      <c r="A270" s="295" t="s">
        <v>1089</v>
      </c>
      <c r="B270" s="291" t="s">
        <v>923</v>
      </c>
      <c r="C270" s="291" t="s">
        <v>675</v>
      </c>
      <c r="D270" s="291" t="s">
        <v>717</v>
      </c>
      <c r="E270" s="291" t="s">
        <v>331</v>
      </c>
      <c r="F270" s="292" t="n">
        <v>22100</v>
      </c>
      <c r="G270" s="292" t="n">
        <v>22900</v>
      </c>
      <c r="H270" s="293"/>
      <c r="I270" s="294"/>
      <c r="J270" s="294"/>
      <c r="K270" s="294"/>
    </row>
    <row r="271" s="221" customFormat="true" ht="12.75" hidden="false" customHeight="false" outlineLevel="6" collapsed="false">
      <c r="A271" s="290" t="s">
        <v>970</v>
      </c>
      <c r="B271" s="291" t="s">
        <v>923</v>
      </c>
      <c r="C271" s="291" t="s">
        <v>675</v>
      </c>
      <c r="D271" s="291" t="s">
        <v>717</v>
      </c>
      <c r="E271" s="291" t="s">
        <v>679</v>
      </c>
      <c r="F271" s="292" t="n">
        <v>22100</v>
      </c>
      <c r="G271" s="292" t="n">
        <v>22900</v>
      </c>
      <c r="H271" s="293"/>
      <c r="I271" s="294"/>
      <c r="J271" s="294"/>
      <c r="K271" s="294"/>
    </row>
    <row r="272" s="221" customFormat="true" ht="13.5" hidden="false" customHeight="false" outlineLevel="7" collapsed="false">
      <c r="A272" s="296" t="s">
        <v>971</v>
      </c>
      <c r="B272" s="291" t="s">
        <v>923</v>
      </c>
      <c r="C272" s="291" t="s">
        <v>675</v>
      </c>
      <c r="D272" s="291" t="s">
        <v>717</v>
      </c>
      <c r="E272" s="291" t="s">
        <v>681</v>
      </c>
      <c r="F272" s="292" t="n">
        <v>22100</v>
      </c>
      <c r="G272" s="292" t="n">
        <v>22900</v>
      </c>
      <c r="H272" s="293"/>
      <c r="I272" s="294"/>
      <c r="J272" s="294"/>
      <c r="K272" s="294"/>
    </row>
    <row r="273" s="221" customFormat="true" ht="25.5" hidden="false" customHeight="false" outlineLevel="5" collapsed="false">
      <c r="A273" s="295" t="s">
        <v>1090</v>
      </c>
      <c r="B273" s="291" t="s">
        <v>923</v>
      </c>
      <c r="C273" s="291" t="s">
        <v>675</v>
      </c>
      <c r="D273" s="291" t="s">
        <v>719</v>
      </c>
      <c r="E273" s="291" t="s">
        <v>331</v>
      </c>
      <c r="F273" s="292" t="n">
        <v>59200</v>
      </c>
      <c r="G273" s="292" t="n">
        <v>61500</v>
      </c>
      <c r="H273" s="293"/>
      <c r="I273" s="294"/>
      <c r="J273" s="294"/>
      <c r="K273" s="294"/>
    </row>
    <row r="274" s="221" customFormat="true" ht="12.75" hidden="false" customHeight="false" outlineLevel="6" collapsed="false">
      <c r="A274" s="290" t="s">
        <v>970</v>
      </c>
      <c r="B274" s="291" t="s">
        <v>923</v>
      </c>
      <c r="C274" s="291" t="s">
        <v>675</v>
      </c>
      <c r="D274" s="291" t="s">
        <v>719</v>
      </c>
      <c r="E274" s="291" t="s">
        <v>679</v>
      </c>
      <c r="F274" s="292" t="n">
        <v>59200</v>
      </c>
      <c r="G274" s="292" t="n">
        <v>61500</v>
      </c>
      <c r="H274" s="293"/>
      <c r="I274" s="294"/>
      <c r="J274" s="294"/>
      <c r="K274" s="294"/>
    </row>
    <row r="275" s="221" customFormat="true" ht="13.5" hidden="false" customHeight="false" outlineLevel="7" collapsed="false">
      <c r="A275" s="296" t="s">
        <v>971</v>
      </c>
      <c r="B275" s="291" t="s">
        <v>923</v>
      </c>
      <c r="C275" s="291" t="s">
        <v>675</v>
      </c>
      <c r="D275" s="291" t="s">
        <v>719</v>
      </c>
      <c r="E275" s="291" t="s">
        <v>681</v>
      </c>
      <c r="F275" s="292" t="n">
        <v>59200</v>
      </c>
      <c r="G275" s="292" t="n">
        <v>61500</v>
      </c>
      <c r="H275" s="293"/>
      <c r="I275" s="294"/>
      <c r="J275" s="294"/>
      <c r="K275" s="294"/>
    </row>
    <row r="276" s="221" customFormat="true" ht="25.5" hidden="false" customHeight="false" outlineLevel="5" collapsed="false">
      <c r="A276" s="295" t="s">
        <v>1091</v>
      </c>
      <c r="B276" s="291" t="s">
        <v>923</v>
      </c>
      <c r="C276" s="291" t="s">
        <v>675</v>
      </c>
      <c r="D276" s="291" t="s">
        <v>721</v>
      </c>
      <c r="E276" s="291" t="s">
        <v>331</v>
      </c>
      <c r="F276" s="292" t="n">
        <v>14400</v>
      </c>
      <c r="G276" s="292" t="n">
        <v>15000</v>
      </c>
      <c r="H276" s="293"/>
      <c r="I276" s="294"/>
      <c r="J276" s="294"/>
      <c r="K276" s="294"/>
    </row>
    <row r="277" s="221" customFormat="true" ht="12.75" hidden="false" customHeight="false" outlineLevel="6" collapsed="false">
      <c r="A277" s="290" t="s">
        <v>970</v>
      </c>
      <c r="B277" s="291" t="s">
        <v>923</v>
      </c>
      <c r="C277" s="291" t="s">
        <v>675</v>
      </c>
      <c r="D277" s="291" t="s">
        <v>721</v>
      </c>
      <c r="E277" s="291" t="s">
        <v>679</v>
      </c>
      <c r="F277" s="292" t="n">
        <v>14400</v>
      </c>
      <c r="G277" s="292" t="n">
        <v>15000</v>
      </c>
      <c r="H277" s="293"/>
      <c r="I277" s="294"/>
      <c r="J277" s="294"/>
      <c r="K277" s="294"/>
    </row>
    <row r="278" s="221" customFormat="true" ht="13.5" hidden="false" customHeight="false" outlineLevel="7" collapsed="false">
      <c r="A278" s="296" t="s">
        <v>971</v>
      </c>
      <c r="B278" s="291" t="s">
        <v>923</v>
      </c>
      <c r="C278" s="291" t="s">
        <v>675</v>
      </c>
      <c r="D278" s="291" t="s">
        <v>721</v>
      </c>
      <c r="E278" s="291" t="s">
        <v>681</v>
      </c>
      <c r="F278" s="292" t="n">
        <v>14400</v>
      </c>
      <c r="G278" s="292" t="n">
        <v>15000</v>
      </c>
      <c r="H278" s="293"/>
      <c r="I278" s="294"/>
      <c r="J278" s="294"/>
      <c r="K278" s="294"/>
    </row>
    <row r="279" s="221" customFormat="true" ht="25.5" hidden="false" customHeight="false" outlineLevel="5" collapsed="false">
      <c r="A279" s="295" t="s">
        <v>1092</v>
      </c>
      <c r="B279" s="291" t="s">
        <v>923</v>
      </c>
      <c r="C279" s="291" t="s">
        <v>675</v>
      </c>
      <c r="D279" s="291" t="s">
        <v>723</v>
      </c>
      <c r="E279" s="291" t="s">
        <v>331</v>
      </c>
      <c r="F279" s="292" t="n">
        <v>19300</v>
      </c>
      <c r="G279" s="292" t="n">
        <v>20100</v>
      </c>
      <c r="H279" s="293"/>
      <c r="I279" s="294"/>
      <c r="J279" s="294"/>
      <c r="K279" s="294"/>
    </row>
    <row r="280" s="221" customFormat="true" ht="12.75" hidden="false" customHeight="false" outlineLevel="6" collapsed="false">
      <c r="A280" s="290" t="s">
        <v>970</v>
      </c>
      <c r="B280" s="291" t="s">
        <v>923</v>
      </c>
      <c r="C280" s="291" t="s">
        <v>675</v>
      </c>
      <c r="D280" s="291" t="s">
        <v>723</v>
      </c>
      <c r="E280" s="291" t="s">
        <v>679</v>
      </c>
      <c r="F280" s="292" t="n">
        <v>19300</v>
      </c>
      <c r="G280" s="292" t="n">
        <v>20100</v>
      </c>
      <c r="H280" s="293"/>
      <c r="I280" s="294"/>
      <c r="J280" s="294"/>
      <c r="K280" s="294"/>
    </row>
    <row r="281" s="221" customFormat="true" ht="13.5" hidden="false" customHeight="false" outlineLevel="7" collapsed="false">
      <c r="A281" s="296" t="s">
        <v>971</v>
      </c>
      <c r="B281" s="291" t="s">
        <v>923</v>
      </c>
      <c r="C281" s="291" t="s">
        <v>675</v>
      </c>
      <c r="D281" s="291" t="s">
        <v>723</v>
      </c>
      <c r="E281" s="291" t="s">
        <v>681</v>
      </c>
      <c r="F281" s="292" t="n">
        <v>19300</v>
      </c>
      <c r="G281" s="292" t="n">
        <v>20100</v>
      </c>
      <c r="H281" s="293"/>
      <c r="I281" s="294"/>
      <c r="J281" s="294"/>
      <c r="K281" s="294"/>
    </row>
    <row r="282" s="221" customFormat="true" ht="25.5" hidden="false" customHeight="false" outlineLevel="5" collapsed="false">
      <c r="A282" s="295" t="s">
        <v>1093</v>
      </c>
      <c r="B282" s="291" t="s">
        <v>923</v>
      </c>
      <c r="C282" s="291" t="s">
        <v>675</v>
      </c>
      <c r="D282" s="291" t="s">
        <v>725</v>
      </c>
      <c r="E282" s="291" t="s">
        <v>331</v>
      </c>
      <c r="F282" s="292" t="n">
        <v>3900</v>
      </c>
      <c r="G282" s="292" t="n">
        <v>4100</v>
      </c>
      <c r="H282" s="293"/>
      <c r="I282" s="294"/>
      <c r="J282" s="294"/>
      <c r="K282" s="294"/>
    </row>
    <row r="283" s="221" customFormat="true" ht="12.75" hidden="false" customHeight="false" outlineLevel="6" collapsed="false">
      <c r="A283" s="290" t="s">
        <v>970</v>
      </c>
      <c r="B283" s="291" t="s">
        <v>923</v>
      </c>
      <c r="C283" s="291" t="s">
        <v>675</v>
      </c>
      <c r="D283" s="291" t="s">
        <v>725</v>
      </c>
      <c r="E283" s="291" t="s">
        <v>679</v>
      </c>
      <c r="F283" s="292" t="n">
        <v>3900</v>
      </c>
      <c r="G283" s="292" t="n">
        <v>4100</v>
      </c>
      <c r="H283" s="293"/>
      <c r="I283" s="294"/>
      <c r="J283" s="294"/>
      <c r="K283" s="294"/>
    </row>
    <row r="284" s="221" customFormat="true" ht="13.5" hidden="false" customHeight="false" outlineLevel="7" collapsed="false">
      <c r="A284" s="296" t="s">
        <v>971</v>
      </c>
      <c r="B284" s="291" t="s">
        <v>923</v>
      </c>
      <c r="C284" s="291" t="s">
        <v>675</v>
      </c>
      <c r="D284" s="291" t="s">
        <v>725</v>
      </c>
      <c r="E284" s="291" t="s">
        <v>681</v>
      </c>
      <c r="F284" s="292" t="n">
        <v>3900</v>
      </c>
      <c r="G284" s="292" t="n">
        <v>4100</v>
      </c>
      <c r="H284" s="293"/>
      <c r="I284" s="294"/>
      <c r="J284" s="294"/>
      <c r="K284" s="294"/>
    </row>
    <row r="285" s="221" customFormat="true" ht="25.5" hidden="false" customHeight="false" outlineLevel="5" collapsed="false">
      <c r="A285" s="295" t="s">
        <v>1094</v>
      </c>
      <c r="B285" s="291" t="s">
        <v>923</v>
      </c>
      <c r="C285" s="291" t="s">
        <v>675</v>
      </c>
      <c r="D285" s="291" t="s">
        <v>727</v>
      </c>
      <c r="E285" s="291" t="s">
        <v>331</v>
      </c>
      <c r="F285" s="292" t="n">
        <v>41500</v>
      </c>
      <c r="G285" s="292" t="n">
        <v>43200</v>
      </c>
      <c r="H285" s="293"/>
      <c r="I285" s="294"/>
      <c r="J285" s="294"/>
      <c r="K285" s="294"/>
    </row>
    <row r="286" s="221" customFormat="true" ht="12.75" hidden="false" customHeight="false" outlineLevel="6" collapsed="false">
      <c r="A286" s="290" t="s">
        <v>970</v>
      </c>
      <c r="B286" s="291" t="s">
        <v>923</v>
      </c>
      <c r="C286" s="291" t="s">
        <v>675</v>
      </c>
      <c r="D286" s="291" t="s">
        <v>727</v>
      </c>
      <c r="E286" s="291" t="s">
        <v>679</v>
      </c>
      <c r="F286" s="292" t="n">
        <v>41500</v>
      </c>
      <c r="G286" s="292" t="n">
        <v>43200</v>
      </c>
      <c r="H286" s="293"/>
      <c r="I286" s="294"/>
      <c r="J286" s="294"/>
      <c r="K286" s="294"/>
    </row>
    <row r="287" s="221" customFormat="true" ht="13.5" hidden="false" customHeight="false" outlineLevel="7" collapsed="false">
      <c r="A287" s="296" t="s">
        <v>971</v>
      </c>
      <c r="B287" s="291" t="s">
        <v>923</v>
      </c>
      <c r="C287" s="291" t="s">
        <v>675</v>
      </c>
      <c r="D287" s="291" t="s">
        <v>727</v>
      </c>
      <c r="E287" s="291" t="s">
        <v>681</v>
      </c>
      <c r="F287" s="292" t="n">
        <v>41500</v>
      </c>
      <c r="G287" s="292" t="n">
        <v>43200</v>
      </c>
      <c r="H287" s="293"/>
      <c r="I287" s="294"/>
      <c r="J287" s="294"/>
      <c r="K287" s="294"/>
    </row>
    <row r="288" s="221" customFormat="true" ht="25.5" hidden="false" customHeight="false" outlineLevel="5" collapsed="false">
      <c r="A288" s="295" t="s">
        <v>1095</v>
      </c>
      <c r="B288" s="291" t="s">
        <v>923</v>
      </c>
      <c r="C288" s="291" t="s">
        <v>675</v>
      </c>
      <c r="D288" s="291" t="s">
        <v>729</v>
      </c>
      <c r="E288" s="291" t="s">
        <v>331</v>
      </c>
      <c r="F288" s="292" t="n">
        <v>35400</v>
      </c>
      <c r="G288" s="292" t="n">
        <v>36800</v>
      </c>
      <c r="H288" s="293"/>
      <c r="I288" s="294"/>
      <c r="J288" s="294"/>
      <c r="K288" s="294"/>
    </row>
    <row r="289" s="221" customFormat="true" ht="12.75" hidden="false" customHeight="false" outlineLevel="6" collapsed="false">
      <c r="A289" s="290" t="s">
        <v>970</v>
      </c>
      <c r="B289" s="291" t="s">
        <v>923</v>
      </c>
      <c r="C289" s="291" t="s">
        <v>675</v>
      </c>
      <c r="D289" s="291" t="s">
        <v>729</v>
      </c>
      <c r="E289" s="291" t="s">
        <v>679</v>
      </c>
      <c r="F289" s="292" t="n">
        <v>35400</v>
      </c>
      <c r="G289" s="292" t="n">
        <v>36800</v>
      </c>
      <c r="H289" s="293"/>
      <c r="I289" s="294"/>
      <c r="J289" s="294"/>
      <c r="K289" s="294"/>
    </row>
    <row r="290" s="221" customFormat="true" ht="13.5" hidden="false" customHeight="false" outlineLevel="7" collapsed="false">
      <c r="A290" s="296" t="s">
        <v>971</v>
      </c>
      <c r="B290" s="291" t="s">
        <v>923</v>
      </c>
      <c r="C290" s="291" t="s">
        <v>675</v>
      </c>
      <c r="D290" s="291" t="s">
        <v>729</v>
      </c>
      <c r="E290" s="291" t="s">
        <v>681</v>
      </c>
      <c r="F290" s="292" t="n">
        <v>35400</v>
      </c>
      <c r="G290" s="292" t="n">
        <v>36800</v>
      </c>
      <c r="H290" s="293"/>
      <c r="I290" s="294"/>
      <c r="J290" s="294"/>
      <c r="K290" s="294"/>
    </row>
    <row r="291" s="221" customFormat="true" ht="25.5" hidden="false" customHeight="false" outlineLevel="5" collapsed="false">
      <c r="A291" s="295" t="s">
        <v>1096</v>
      </c>
      <c r="B291" s="291" t="s">
        <v>923</v>
      </c>
      <c r="C291" s="291" t="s">
        <v>675</v>
      </c>
      <c r="D291" s="291" t="s">
        <v>731</v>
      </c>
      <c r="E291" s="291" t="s">
        <v>331</v>
      </c>
      <c r="F291" s="292" t="n">
        <v>19200</v>
      </c>
      <c r="G291" s="292" t="n">
        <v>20000</v>
      </c>
      <c r="H291" s="293"/>
      <c r="I291" s="294"/>
      <c r="J291" s="294"/>
      <c r="K291" s="294"/>
    </row>
    <row r="292" s="221" customFormat="true" ht="12.75" hidden="false" customHeight="false" outlineLevel="6" collapsed="false">
      <c r="A292" s="290" t="s">
        <v>970</v>
      </c>
      <c r="B292" s="291" t="s">
        <v>923</v>
      </c>
      <c r="C292" s="291" t="s">
        <v>675</v>
      </c>
      <c r="D292" s="291" t="s">
        <v>731</v>
      </c>
      <c r="E292" s="291" t="s">
        <v>679</v>
      </c>
      <c r="F292" s="292" t="n">
        <v>19200</v>
      </c>
      <c r="G292" s="292" t="n">
        <v>20000</v>
      </c>
      <c r="H292" s="293"/>
      <c r="I292" s="294"/>
      <c r="J292" s="294"/>
      <c r="K292" s="294"/>
    </row>
    <row r="293" s="221" customFormat="true" ht="13.5" hidden="false" customHeight="false" outlineLevel="7" collapsed="false">
      <c r="A293" s="296" t="s">
        <v>971</v>
      </c>
      <c r="B293" s="291" t="s">
        <v>923</v>
      </c>
      <c r="C293" s="291" t="s">
        <v>675</v>
      </c>
      <c r="D293" s="291" t="s">
        <v>731</v>
      </c>
      <c r="E293" s="291" t="s">
        <v>681</v>
      </c>
      <c r="F293" s="292" t="n">
        <v>19200</v>
      </c>
      <c r="G293" s="292" t="n">
        <v>20000</v>
      </c>
      <c r="H293" s="293"/>
      <c r="I293" s="294"/>
      <c r="J293" s="294"/>
      <c r="K293" s="294"/>
    </row>
    <row r="294" s="221" customFormat="true" ht="25.5" hidden="false" customHeight="false" outlineLevel="5" collapsed="false">
      <c r="A294" s="295" t="s">
        <v>1097</v>
      </c>
      <c r="B294" s="291" t="s">
        <v>923</v>
      </c>
      <c r="C294" s="291" t="s">
        <v>675</v>
      </c>
      <c r="D294" s="291" t="s">
        <v>733</v>
      </c>
      <c r="E294" s="291" t="s">
        <v>331</v>
      </c>
      <c r="F294" s="292" t="n">
        <v>9500</v>
      </c>
      <c r="G294" s="292" t="n">
        <v>9900</v>
      </c>
      <c r="H294" s="293"/>
      <c r="I294" s="294"/>
      <c r="J294" s="294"/>
      <c r="K294" s="294"/>
    </row>
    <row r="295" s="221" customFormat="true" ht="12.75" hidden="false" customHeight="false" outlineLevel="6" collapsed="false">
      <c r="A295" s="290" t="s">
        <v>970</v>
      </c>
      <c r="B295" s="291" t="s">
        <v>923</v>
      </c>
      <c r="C295" s="291" t="s">
        <v>675</v>
      </c>
      <c r="D295" s="291" t="s">
        <v>733</v>
      </c>
      <c r="E295" s="291" t="s">
        <v>679</v>
      </c>
      <c r="F295" s="292" t="n">
        <v>9500</v>
      </c>
      <c r="G295" s="292" t="n">
        <v>9900</v>
      </c>
      <c r="H295" s="293"/>
      <c r="I295" s="294"/>
      <c r="J295" s="294"/>
      <c r="K295" s="294"/>
    </row>
    <row r="296" s="221" customFormat="true" ht="13.5" hidden="false" customHeight="false" outlineLevel="7" collapsed="false">
      <c r="A296" s="296" t="s">
        <v>971</v>
      </c>
      <c r="B296" s="291" t="s">
        <v>923</v>
      </c>
      <c r="C296" s="291" t="s">
        <v>675</v>
      </c>
      <c r="D296" s="291" t="s">
        <v>733</v>
      </c>
      <c r="E296" s="291" t="s">
        <v>681</v>
      </c>
      <c r="F296" s="292" t="n">
        <v>9500</v>
      </c>
      <c r="G296" s="292" t="n">
        <v>9900</v>
      </c>
      <c r="H296" s="293"/>
      <c r="I296" s="294"/>
      <c r="J296" s="294"/>
      <c r="K296" s="294"/>
    </row>
    <row r="297" s="221" customFormat="true" ht="25.5" hidden="false" customHeight="false" outlineLevel="5" collapsed="false">
      <c r="A297" s="295" t="s">
        <v>1098</v>
      </c>
      <c r="B297" s="291" t="s">
        <v>923</v>
      </c>
      <c r="C297" s="291" t="s">
        <v>675</v>
      </c>
      <c r="D297" s="291" t="s">
        <v>735</v>
      </c>
      <c r="E297" s="291" t="s">
        <v>331</v>
      </c>
      <c r="F297" s="292" t="n">
        <v>4500</v>
      </c>
      <c r="G297" s="292" t="n">
        <v>4600</v>
      </c>
      <c r="H297" s="293"/>
      <c r="I297" s="294"/>
      <c r="J297" s="294"/>
      <c r="K297" s="294"/>
    </row>
    <row r="298" s="221" customFormat="true" ht="12.75" hidden="false" customHeight="false" outlineLevel="6" collapsed="false">
      <c r="A298" s="290" t="s">
        <v>970</v>
      </c>
      <c r="B298" s="291" t="s">
        <v>923</v>
      </c>
      <c r="C298" s="291" t="s">
        <v>675</v>
      </c>
      <c r="D298" s="291" t="s">
        <v>735</v>
      </c>
      <c r="E298" s="291" t="s">
        <v>679</v>
      </c>
      <c r="F298" s="292" t="n">
        <v>4500</v>
      </c>
      <c r="G298" s="292" t="n">
        <v>4600</v>
      </c>
      <c r="H298" s="293"/>
      <c r="I298" s="294"/>
      <c r="J298" s="294"/>
      <c r="K298" s="294"/>
    </row>
    <row r="299" s="221" customFormat="true" ht="13.5" hidden="false" customHeight="false" outlineLevel="7" collapsed="false">
      <c r="A299" s="296" t="s">
        <v>971</v>
      </c>
      <c r="B299" s="291" t="s">
        <v>923</v>
      </c>
      <c r="C299" s="291" t="s">
        <v>675</v>
      </c>
      <c r="D299" s="291" t="s">
        <v>735</v>
      </c>
      <c r="E299" s="291" t="s">
        <v>681</v>
      </c>
      <c r="F299" s="292" t="n">
        <v>4500</v>
      </c>
      <c r="G299" s="292" t="n">
        <v>4600</v>
      </c>
      <c r="H299" s="293"/>
      <c r="I299" s="294"/>
      <c r="J299" s="294"/>
      <c r="K299" s="294"/>
    </row>
    <row r="300" s="221" customFormat="true" ht="25.5" hidden="false" customHeight="false" outlineLevel="5" collapsed="false">
      <c r="A300" s="295" t="s">
        <v>1099</v>
      </c>
      <c r="B300" s="291" t="s">
        <v>923</v>
      </c>
      <c r="C300" s="291" t="s">
        <v>675</v>
      </c>
      <c r="D300" s="291" t="s">
        <v>737</v>
      </c>
      <c r="E300" s="291" t="s">
        <v>331</v>
      </c>
      <c r="F300" s="292" t="n">
        <v>14100</v>
      </c>
      <c r="G300" s="292" t="n">
        <v>14700</v>
      </c>
      <c r="H300" s="293"/>
      <c r="I300" s="294"/>
      <c r="J300" s="294"/>
      <c r="K300" s="294"/>
    </row>
    <row r="301" s="221" customFormat="true" ht="12.75" hidden="false" customHeight="false" outlineLevel="6" collapsed="false">
      <c r="A301" s="290" t="s">
        <v>970</v>
      </c>
      <c r="B301" s="291" t="s">
        <v>923</v>
      </c>
      <c r="C301" s="291" t="s">
        <v>675</v>
      </c>
      <c r="D301" s="291" t="s">
        <v>737</v>
      </c>
      <c r="E301" s="291" t="s">
        <v>679</v>
      </c>
      <c r="F301" s="292" t="n">
        <v>14100</v>
      </c>
      <c r="G301" s="292" t="n">
        <v>14700</v>
      </c>
      <c r="H301" s="293"/>
      <c r="I301" s="294"/>
      <c r="J301" s="294"/>
      <c r="K301" s="294"/>
    </row>
    <row r="302" s="221" customFormat="true" ht="13.5" hidden="false" customHeight="false" outlineLevel="7" collapsed="false">
      <c r="A302" s="296" t="s">
        <v>971</v>
      </c>
      <c r="B302" s="291" t="s">
        <v>923</v>
      </c>
      <c r="C302" s="291" t="s">
        <v>675</v>
      </c>
      <c r="D302" s="291" t="s">
        <v>737</v>
      </c>
      <c r="E302" s="291" t="s">
        <v>681</v>
      </c>
      <c r="F302" s="292" t="n">
        <v>14100</v>
      </c>
      <c r="G302" s="292" t="n">
        <v>14700</v>
      </c>
      <c r="H302" s="293"/>
      <c r="I302" s="294"/>
      <c r="J302" s="294"/>
      <c r="K302" s="294"/>
    </row>
    <row r="303" s="221" customFormat="true" ht="25.5" hidden="false" customHeight="false" outlineLevel="5" collapsed="false">
      <c r="A303" s="295" t="s">
        <v>1100</v>
      </c>
      <c r="B303" s="291" t="s">
        <v>923</v>
      </c>
      <c r="C303" s="291" t="s">
        <v>675</v>
      </c>
      <c r="D303" s="291" t="s">
        <v>739</v>
      </c>
      <c r="E303" s="291" t="s">
        <v>331</v>
      </c>
      <c r="F303" s="292" t="n">
        <v>33200</v>
      </c>
      <c r="G303" s="292" t="n">
        <v>34500</v>
      </c>
      <c r="H303" s="293"/>
      <c r="I303" s="294"/>
      <c r="J303" s="294"/>
      <c r="K303" s="294"/>
    </row>
    <row r="304" s="221" customFormat="true" ht="12.75" hidden="false" customHeight="false" outlineLevel="6" collapsed="false">
      <c r="A304" s="290" t="s">
        <v>970</v>
      </c>
      <c r="B304" s="291" t="s">
        <v>923</v>
      </c>
      <c r="C304" s="291" t="s">
        <v>675</v>
      </c>
      <c r="D304" s="291" t="s">
        <v>739</v>
      </c>
      <c r="E304" s="291" t="s">
        <v>679</v>
      </c>
      <c r="F304" s="292" t="n">
        <v>33200</v>
      </c>
      <c r="G304" s="292" t="n">
        <v>34500</v>
      </c>
      <c r="H304" s="293"/>
      <c r="I304" s="294"/>
      <c r="J304" s="294"/>
      <c r="K304" s="294"/>
    </row>
    <row r="305" s="221" customFormat="true" ht="13.5" hidden="false" customHeight="false" outlineLevel="7" collapsed="false">
      <c r="A305" s="296" t="s">
        <v>971</v>
      </c>
      <c r="B305" s="291" t="s">
        <v>923</v>
      </c>
      <c r="C305" s="291" t="s">
        <v>675</v>
      </c>
      <c r="D305" s="291" t="s">
        <v>739</v>
      </c>
      <c r="E305" s="291" t="s">
        <v>681</v>
      </c>
      <c r="F305" s="292" t="n">
        <v>33200</v>
      </c>
      <c r="G305" s="292" t="n">
        <v>34500</v>
      </c>
      <c r="H305" s="293"/>
      <c r="I305" s="294"/>
      <c r="J305" s="294"/>
      <c r="K305" s="294"/>
    </row>
    <row r="306" s="221" customFormat="true" ht="25.5" hidden="false" customHeight="false" outlineLevel="5" collapsed="false">
      <c r="A306" s="295" t="s">
        <v>1101</v>
      </c>
      <c r="B306" s="291" t="s">
        <v>923</v>
      </c>
      <c r="C306" s="291" t="s">
        <v>675</v>
      </c>
      <c r="D306" s="291" t="s">
        <v>741</v>
      </c>
      <c r="E306" s="291" t="s">
        <v>331</v>
      </c>
      <c r="F306" s="292" t="n">
        <v>20700</v>
      </c>
      <c r="G306" s="292" t="n">
        <v>21600</v>
      </c>
      <c r="H306" s="293"/>
      <c r="I306" s="294"/>
      <c r="J306" s="294"/>
      <c r="K306" s="294"/>
    </row>
    <row r="307" s="221" customFormat="true" ht="12.75" hidden="false" customHeight="false" outlineLevel="6" collapsed="false">
      <c r="A307" s="290" t="s">
        <v>970</v>
      </c>
      <c r="B307" s="291" t="s">
        <v>923</v>
      </c>
      <c r="C307" s="291" t="s">
        <v>675</v>
      </c>
      <c r="D307" s="291" t="s">
        <v>741</v>
      </c>
      <c r="E307" s="291" t="s">
        <v>679</v>
      </c>
      <c r="F307" s="292" t="n">
        <v>20700</v>
      </c>
      <c r="G307" s="292" t="n">
        <v>21600</v>
      </c>
      <c r="H307" s="293"/>
      <c r="I307" s="294"/>
      <c r="J307" s="294"/>
      <c r="K307" s="294"/>
    </row>
    <row r="308" s="221" customFormat="true" ht="13.5" hidden="false" customHeight="false" outlineLevel="7" collapsed="false">
      <c r="A308" s="296" t="s">
        <v>971</v>
      </c>
      <c r="B308" s="291" t="s">
        <v>923</v>
      </c>
      <c r="C308" s="291" t="s">
        <v>675</v>
      </c>
      <c r="D308" s="291" t="s">
        <v>741</v>
      </c>
      <c r="E308" s="291" t="s">
        <v>681</v>
      </c>
      <c r="F308" s="292" t="n">
        <v>20700</v>
      </c>
      <c r="G308" s="292" t="n">
        <v>21600</v>
      </c>
      <c r="H308" s="293"/>
      <c r="I308" s="294"/>
      <c r="J308" s="294"/>
      <c r="K308" s="294"/>
    </row>
    <row r="309" s="221" customFormat="true" ht="25.5" hidden="false" customHeight="false" outlineLevel="5" collapsed="false">
      <c r="A309" s="295" t="s">
        <v>1102</v>
      </c>
      <c r="B309" s="291" t="s">
        <v>923</v>
      </c>
      <c r="C309" s="291" t="s">
        <v>675</v>
      </c>
      <c r="D309" s="291" t="s">
        <v>743</v>
      </c>
      <c r="E309" s="291" t="s">
        <v>331</v>
      </c>
      <c r="F309" s="292" t="n">
        <v>8400</v>
      </c>
      <c r="G309" s="292" t="n">
        <v>8700</v>
      </c>
      <c r="H309" s="293"/>
      <c r="I309" s="294"/>
      <c r="J309" s="294"/>
      <c r="K309" s="294"/>
    </row>
    <row r="310" s="221" customFormat="true" ht="12.75" hidden="false" customHeight="false" outlineLevel="6" collapsed="false">
      <c r="A310" s="290" t="s">
        <v>970</v>
      </c>
      <c r="B310" s="291" t="s">
        <v>923</v>
      </c>
      <c r="C310" s="291" t="s">
        <v>675</v>
      </c>
      <c r="D310" s="291" t="s">
        <v>743</v>
      </c>
      <c r="E310" s="291" t="s">
        <v>679</v>
      </c>
      <c r="F310" s="292" t="n">
        <v>8400</v>
      </c>
      <c r="G310" s="292" t="n">
        <v>8700</v>
      </c>
      <c r="H310" s="293"/>
      <c r="I310" s="294"/>
      <c r="J310" s="294"/>
      <c r="K310" s="294"/>
    </row>
    <row r="311" s="221" customFormat="true" ht="13.5" hidden="false" customHeight="false" outlineLevel="7" collapsed="false">
      <c r="A311" s="296" t="s">
        <v>971</v>
      </c>
      <c r="B311" s="291" t="s">
        <v>923</v>
      </c>
      <c r="C311" s="291" t="s">
        <v>675</v>
      </c>
      <c r="D311" s="291" t="s">
        <v>743</v>
      </c>
      <c r="E311" s="291" t="s">
        <v>681</v>
      </c>
      <c r="F311" s="292" t="n">
        <v>8400</v>
      </c>
      <c r="G311" s="292" t="n">
        <v>8700</v>
      </c>
      <c r="H311" s="293"/>
      <c r="I311" s="294"/>
      <c r="J311" s="294"/>
      <c r="K311" s="294"/>
    </row>
    <row r="312" s="221" customFormat="true" ht="25.5" hidden="false" customHeight="false" outlineLevel="5" collapsed="false">
      <c r="A312" s="295" t="s">
        <v>1103</v>
      </c>
      <c r="B312" s="291" t="s">
        <v>923</v>
      </c>
      <c r="C312" s="291" t="s">
        <v>675</v>
      </c>
      <c r="D312" s="291" t="s">
        <v>745</v>
      </c>
      <c r="E312" s="291" t="s">
        <v>331</v>
      </c>
      <c r="F312" s="292" t="n">
        <v>305500</v>
      </c>
      <c r="G312" s="292" t="n">
        <v>317600</v>
      </c>
      <c r="H312" s="293"/>
      <c r="I312" s="294"/>
      <c r="J312" s="294"/>
      <c r="K312" s="294"/>
    </row>
    <row r="313" s="221" customFormat="true" ht="12.75" hidden="false" customHeight="false" outlineLevel="6" collapsed="false">
      <c r="A313" s="290" t="s">
        <v>970</v>
      </c>
      <c r="B313" s="291" t="s">
        <v>923</v>
      </c>
      <c r="C313" s="291" t="s">
        <v>675</v>
      </c>
      <c r="D313" s="291" t="s">
        <v>745</v>
      </c>
      <c r="E313" s="291" t="s">
        <v>679</v>
      </c>
      <c r="F313" s="292" t="n">
        <v>305500</v>
      </c>
      <c r="G313" s="292" t="n">
        <v>317600</v>
      </c>
      <c r="H313" s="293"/>
      <c r="I313" s="294"/>
      <c r="J313" s="294"/>
      <c r="K313" s="294"/>
    </row>
    <row r="314" s="221" customFormat="true" ht="13.5" hidden="false" customHeight="false" outlineLevel="7" collapsed="false">
      <c r="A314" s="296" t="s">
        <v>971</v>
      </c>
      <c r="B314" s="291" t="s">
        <v>923</v>
      </c>
      <c r="C314" s="291" t="s">
        <v>675</v>
      </c>
      <c r="D314" s="291" t="s">
        <v>745</v>
      </c>
      <c r="E314" s="291" t="s">
        <v>681</v>
      </c>
      <c r="F314" s="292" t="n">
        <v>305500</v>
      </c>
      <c r="G314" s="292" t="n">
        <v>317600</v>
      </c>
      <c r="H314" s="293"/>
      <c r="I314" s="294"/>
      <c r="J314" s="294"/>
      <c r="K314" s="294"/>
    </row>
    <row r="315" s="221" customFormat="true" ht="12.75" hidden="false" customHeight="false" outlineLevel="0" collapsed="false">
      <c r="A315" s="290" t="s">
        <v>1104</v>
      </c>
      <c r="B315" s="291" t="s">
        <v>980</v>
      </c>
      <c r="C315" s="291" t="s">
        <v>913</v>
      </c>
      <c r="D315" s="291" t="s">
        <v>330</v>
      </c>
      <c r="E315" s="291" t="s">
        <v>331</v>
      </c>
      <c r="F315" s="292" t="n">
        <v>2812400</v>
      </c>
      <c r="G315" s="292" t="n">
        <v>2794300</v>
      </c>
      <c r="H315" s="293"/>
      <c r="I315" s="294"/>
      <c r="J315" s="294"/>
      <c r="K315" s="294"/>
    </row>
    <row r="316" s="221" customFormat="true" ht="12.75" hidden="false" customHeight="false" outlineLevel="1" collapsed="false">
      <c r="A316" s="295" t="s">
        <v>991</v>
      </c>
      <c r="B316" s="291" t="s">
        <v>980</v>
      </c>
      <c r="C316" s="291" t="s">
        <v>329</v>
      </c>
      <c r="D316" s="291" t="s">
        <v>330</v>
      </c>
      <c r="E316" s="291" t="s">
        <v>331</v>
      </c>
      <c r="F316" s="292" t="n">
        <v>2812400</v>
      </c>
      <c r="G316" s="292" t="n">
        <v>2794300</v>
      </c>
      <c r="H316" s="293"/>
      <c r="I316" s="294"/>
      <c r="J316" s="294"/>
      <c r="K316" s="294"/>
    </row>
    <row r="317" s="221" customFormat="true" ht="40.5" hidden="false" customHeight="false" outlineLevel="2" collapsed="false">
      <c r="A317" s="296" t="s">
        <v>1105</v>
      </c>
      <c r="B317" s="291" t="s">
        <v>980</v>
      </c>
      <c r="C317" s="291" t="s">
        <v>333</v>
      </c>
      <c r="D317" s="291" t="s">
        <v>330</v>
      </c>
      <c r="E317" s="291" t="s">
        <v>331</v>
      </c>
      <c r="F317" s="292" t="n">
        <v>1871700</v>
      </c>
      <c r="G317" s="292" t="n">
        <v>1864700</v>
      </c>
      <c r="H317" s="293"/>
      <c r="I317" s="294"/>
      <c r="J317" s="294"/>
      <c r="K317" s="294"/>
    </row>
    <row r="318" s="221" customFormat="true" ht="25.5" hidden="false" customHeight="false" outlineLevel="3" collapsed="false">
      <c r="A318" s="290" t="s">
        <v>1106</v>
      </c>
      <c r="B318" s="291" t="s">
        <v>980</v>
      </c>
      <c r="C318" s="291" t="s">
        <v>333</v>
      </c>
      <c r="D318" s="291" t="s">
        <v>335</v>
      </c>
      <c r="E318" s="291" t="s">
        <v>331</v>
      </c>
      <c r="F318" s="292" t="n">
        <v>1871700</v>
      </c>
      <c r="G318" s="292" t="n">
        <v>1864700</v>
      </c>
      <c r="H318" s="293"/>
      <c r="I318" s="294"/>
      <c r="J318" s="294"/>
      <c r="K318" s="294"/>
    </row>
    <row r="319" s="221" customFormat="true" ht="13.5" hidden="false" customHeight="false" outlineLevel="4" collapsed="false">
      <c r="A319" s="296" t="s">
        <v>1163</v>
      </c>
      <c r="B319" s="291" t="s">
        <v>980</v>
      </c>
      <c r="C319" s="291" t="s">
        <v>333</v>
      </c>
      <c r="D319" s="291" t="s">
        <v>337</v>
      </c>
      <c r="E319" s="291" t="s">
        <v>331</v>
      </c>
      <c r="F319" s="292" t="n">
        <v>1243800</v>
      </c>
      <c r="G319" s="292" t="n">
        <v>1243800</v>
      </c>
      <c r="H319" s="293"/>
      <c r="I319" s="294"/>
      <c r="J319" s="294"/>
      <c r="K319" s="294"/>
    </row>
    <row r="320" s="221" customFormat="true" ht="25.5" hidden="false" customHeight="false" outlineLevel="5" collapsed="false">
      <c r="A320" s="295" t="s">
        <v>1108</v>
      </c>
      <c r="B320" s="291" t="s">
        <v>980</v>
      </c>
      <c r="C320" s="291" t="s">
        <v>333</v>
      </c>
      <c r="D320" s="291" t="s">
        <v>339</v>
      </c>
      <c r="E320" s="291" t="s">
        <v>331</v>
      </c>
      <c r="F320" s="292" t="n">
        <v>1243800</v>
      </c>
      <c r="G320" s="292" t="n">
        <v>1243800</v>
      </c>
      <c r="H320" s="293"/>
      <c r="I320" s="294"/>
      <c r="J320" s="294"/>
      <c r="K320" s="294"/>
    </row>
    <row r="321" s="221" customFormat="true" ht="51" hidden="false" customHeight="false" outlineLevel="6" collapsed="false">
      <c r="A321" s="290" t="s">
        <v>932</v>
      </c>
      <c r="B321" s="291" t="s">
        <v>980</v>
      </c>
      <c r="C321" s="291" t="s">
        <v>333</v>
      </c>
      <c r="D321" s="291" t="s">
        <v>339</v>
      </c>
      <c r="E321" s="291" t="s">
        <v>341</v>
      </c>
      <c r="F321" s="292" t="n">
        <v>1243800</v>
      </c>
      <c r="G321" s="292" t="n">
        <v>1243800</v>
      </c>
      <c r="H321" s="293"/>
      <c r="I321" s="294"/>
      <c r="J321" s="294"/>
      <c r="K321" s="294"/>
    </row>
    <row r="322" s="221" customFormat="true" ht="27" hidden="false" customHeight="false" outlineLevel="7" collapsed="false">
      <c r="A322" s="296" t="s">
        <v>939</v>
      </c>
      <c r="B322" s="291" t="s">
        <v>980</v>
      </c>
      <c r="C322" s="291" t="s">
        <v>333</v>
      </c>
      <c r="D322" s="291" t="s">
        <v>339</v>
      </c>
      <c r="E322" s="291" t="s">
        <v>343</v>
      </c>
      <c r="F322" s="292" t="n">
        <v>1243800</v>
      </c>
      <c r="G322" s="292" t="n">
        <v>1243800</v>
      </c>
      <c r="H322" s="293"/>
      <c r="I322" s="294"/>
      <c r="J322" s="294"/>
      <c r="K322" s="294"/>
    </row>
    <row r="323" s="221" customFormat="true" ht="27" hidden="false" customHeight="false" outlineLevel="4" collapsed="false">
      <c r="A323" s="296" t="s">
        <v>1109</v>
      </c>
      <c r="B323" s="291" t="s">
        <v>980</v>
      </c>
      <c r="C323" s="291" t="s">
        <v>333</v>
      </c>
      <c r="D323" s="291" t="s">
        <v>345</v>
      </c>
      <c r="E323" s="291" t="s">
        <v>331</v>
      </c>
      <c r="F323" s="292" t="n">
        <v>627900</v>
      </c>
      <c r="G323" s="292" t="n">
        <v>620900</v>
      </c>
      <c r="H323" s="293"/>
      <c r="I323" s="294"/>
      <c r="J323" s="294"/>
      <c r="K323" s="294"/>
    </row>
    <row r="324" s="221" customFormat="true" ht="25.5" hidden="false" customHeight="false" outlineLevel="5" collapsed="false">
      <c r="A324" s="295" t="s">
        <v>995</v>
      </c>
      <c r="B324" s="291" t="s">
        <v>980</v>
      </c>
      <c r="C324" s="291" t="s">
        <v>333</v>
      </c>
      <c r="D324" s="291" t="s">
        <v>347</v>
      </c>
      <c r="E324" s="291" t="s">
        <v>331</v>
      </c>
      <c r="F324" s="292" t="n">
        <v>298900</v>
      </c>
      <c r="G324" s="292" t="n">
        <v>298900</v>
      </c>
      <c r="H324" s="293"/>
      <c r="I324" s="294"/>
      <c r="J324" s="294"/>
      <c r="K324" s="294"/>
    </row>
    <row r="325" s="221" customFormat="true" ht="51" hidden="false" customHeight="false" outlineLevel="6" collapsed="false">
      <c r="A325" s="290" t="s">
        <v>932</v>
      </c>
      <c r="B325" s="291" t="s">
        <v>980</v>
      </c>
      <c r="C325" s="291" t="s">
        <v>333</v>
      </c>
      <c r="D325" s="291" t="s">
        <v>347</v>
      </c>
      <c r="E325" s="291" t="s">
        <v>341</v>
      </c>
      <c r="F325" s="292" t="n">
        <v>298900</v>
      </c>
      <c r="G325" s="292" t="n">
        <v>298900</v>
      </c>
      <c r="H325" s="293"/>
      <c r="I325" s="294"/>
      <c r="J325" s="294"/>
      <c r="K325" s="294"/>
    </row>
    <row r="326" s="221" customFormat="true" ht="27" hidden="false" customHeight="false" outlineLevel="7" collapsed="false">
      <c r="A326" s="296" t="s">
        <v>939</v>
      </c>
      <c r="B326" s="291" t="s">
        <v>980</v>
      </c>
      <c r="C326" s="291" t="s">
        <v>333</v>
      </c>
      <c r="D326" s="291" t="s">
        <v>347</v>
      </c>
      <c r="E326" s="291" t="s">
        <v>343</v>
      </c>
      <c r="F326" s="292" t="n">
        <v>298900</v>
      </c>
      <c r="G326" s="292" t="n">
        <v>298900</v>
      </c>
      <c r="H326" s="293"/>
      <c r="I326" s="294"/>
      <c r="J326" s="294"/>
      <c r="K326" s="294"/>
    </row>
    <row r="327" s="221" customFormat="true" ht="25.5" hidden="false" customHeight="false" outlineLevel="5" collapsed="false">
      <c r="A327" s="295" t="s">
        <v>1110</v>
      </c>
      <c r="B327" s="291" t="s">
        <v>980</v>
      </c>
      <c r="C327" s="291" t="s">
        <v>333</v>
      </c>
      <c r="D327" s="291" t="s">
        <v>349</v>
      </c>
      <c r="E327" s="291" t="s">
        <v>331</v>
      </c>
      <c r="F327" s="292" t="n">
        <v>329000</v>
      </c>
      <c r="G327" s="292" t="n">
        <v>322000</v>
      </c>
      <c r="H327" s="293"/>
      <c r="I327" s="294"/>
      <c r="J327" s="294"/>
      <c r="K327" s="294"/>
    </row>
    <row r="328" s="221" customFormat="true" ht="51" hidden="false" customHeight="false" outlineLevel="6" collapsed="false">
      <c r="A328" s="290" t="s">
        <v>932</v>
      </c>
      <c r="B328" s="291" t="s">
        <v>980</v>
      </c>
      <c r="C328" s="291" t="s">
        <v>333</v>
      </c>
      <c r="D328" s="291" t="s">
        <v>349</v>
      </c>
      <c r="E328" s="291" t="s">
        <v>341</v>
      </c>
      <c r="F328" s="292" t="n">
        <v>301500</v>
      </c>
      <c r="G328" s="292" t="n">
        <v>301500</v>
      </c>
      <c r="H328" s="293"/>
      <c r="I328" s="294"/>
      <c r="J328" s="294"/>
      <c r="K328" s="294"/>
    </row>
    <row r="329" s="221" customFormat="true" ht="27" hidden="false" customHeight="false" outlineLevel="7" collapsed="false">
      <c r="A329" s="296" t="s">
        <v>939</v>
      </c>
      <c r="B329" s="291" t="s">
        <v>980</v>
      </c>
      <c r="C329" s="291" t="s">
        <v>333</v>
      </c>
      <c r="D329" s="291" t="s">
        <v>349</v>
      </c>
      <c r="E329" s="291" t="s">
        <v>343</v>
      </c>
      <c r="F329" s="292" t="n">
        <v>301500</v>
      </c>
      <c r="G329" s="292" t="n">
        <v>301500</v>
      </c>
      <c r="H329" s="293"/>
      <c r="I329" s="294"/>
      <c r="J329" s="294"/>
      <c r="K329" s="294"/>
    </row>
    <row r="330" s="221" customFormat="true" ht="25.5" hidden="false" customHeight="false" outlineLevel="6" collapsed="false">
      <c r="A330" s="290" t="s">
        <v>918</v>
      </c>
      <c r="B330" s="291" t="s">
        <v>980</v>
      </c>
      <c r="C330" s="291" t="s">
        <v>333</v>
      </c>
      <c r="D330" s="291" t="s">
        <v>349</v>
      </c>
      <c r="E330" s="291" t="s">
        <v>351</v>
      </c>
      <c r="F330" s="292" t="n">
        <v>27500</v>
      </c>
      <c r="G330" s="292" t="n">
        <v>20500</v>
      </c>
      <c r="H330" s="293"/>
      <c r="I330" s="294"/>
      <c r="J330" s="294"/>
      <c r="K330" s="294"/>
    </row>
    <row r="331" s="221" customFormat="true" ht="27" hidden="false" customHeight="false" outlineLevel="7" collapsed="false">
      <c r="A331" s="296" t="s">
        <v>919</v>
      </c>
      <c r="B331" s="291" t="s">
        <v>980</v>
      </c>
      <c r="C331" s="291" t="s">
        <v>333</v>
      </c>
      <c r="D331" s="291" t="s">
        <v>349</v>
      </c>
      <c r="E331" s="291" t="s">
        <v>353</v>
      </c>
      <c r="F331" s="292" t="n">
        <v>27500</v>
      </c>
      <c r="G331" s="292" t="n">
        <v>20500</v>
      </c>
      <c r="H331" s="293"/>
      <c r="I331" s="294"/>
      <c r="J331" s="294"/>
      <c r="K331" s="294"/>
    </row>
    <row r="332" s="221" customFormat="true" ht="27" hidden="false" customHeight="false" outlineLevel="2" collapsed="false">
      <c r="A332" s="296" t="s">
        <v>1059</v>
      </c>
      <c r="B332" s="291" t="s">
        <v>980</v>
      </c>
      <c r="C332" s="291" t="s">
        <v>381</v>
      </c>
      <c r="D332" s="291" t="s">
        <v>330</v>
      </c>
      <c r="E332" s="291" t="s">
        <v>331</v>
      </c>
      <c r="F332" s="292" t="n">
        <v>940700</v>
      </c>
      <c r="G332" s="292" t="n">
        <v>929600</v>
      </c>
      <c r="H332" s="293"/>
      <c r="I332" s="294"/>
      <c r="J332" s="294"/>
      <c r="K332" s="294"/>
    </row>
    <row r="333" s="221" customFormat="true" ht="12.75" hidden="false" customHeight="false" outlineLevel="3" collapsed="false">
      <c r="A333" s="290" t="s">
        <v>1111</v>
      </c>
      <c r="B333" s="291" t="s">
        <v>980</v>
      </c>
      <c r="C333" s="291" t="s">
        <v>381</v>
      </c>
      <c r="D333" s="291" t="s">
        <v>389</v>
      </c>
      <c r="E333" s="291" t="s">
        <v>331</v>
      </c>
      <c r="F333" s="292" t="n">
        <v>940700</v>
      </c>
      <c r="G333" s="292" t="n">
        <v>929600</v>
      </c>
      <c r="H333" s="293"/>
      <c r="I333" s="294"/>
      <c r="J333" s="294"/>
      <c r="K333" s="294"/>
    </row>
    <row r="334" s="221" customFormat="true" ht="25.5" hidden="false" customHeight="false" outlineLevel="5" collapsed="false">
      <c r="A334" s="295" t="s">
        <v>995</v>
      </c>
      <c r="B334" s="291" t="s">
        <v>980</v>
      </c>
      <c r="C334" s="291" t="s">
        <v>381</v>
      </c>
      <c r="D334" s="291" t="s">
        <v>390</v>
      </c>
      <c r="E334" s="291" t="s">
        <v>331</v>
      </c>
      <c r="F334" s="292" t="n">
        <v>620300</v>
      </c>
      <c r="G334" s="292" t="n">
        <v>620300</v>
      </c>
      <c r="H334" s="293"/>
      <c r="I334" s="294"/>
      <c r="J334" s="294"/>
      <c r="K334" s="294"/>
    </row>
    <row r="335" s="221" customFormat="true" ht="51" hidden="false" customHeight="false" outlineLevel="6" collapsed="false">
      <c r="A335" s="290" t="s">
        <v>932</v>
      </c>
      <c r="B335" s="291" t="s">
        <v>980</v>
      </c>
      <c r="C335" s="291" t="s">
        <v>381</v>
      </c>
      <c r="D335" s="291" t="s">
        <v>390</v>
      </c>
      <c r="E335" s="291" t="s">
        <v>341</v>
      </c>
      <c r="F335" s="292" t="n">
        <v>620300</v>
      </c>
      <c r="G335" s="292" t="n">
        <v>620300</v>
      </c>
      <c r="H335" s="293"/>
      <c r="I335" s="294"/>
      <c r="J335" s="294"/>
      <c r="K335" s="294"/>
    </row>
    <row r="336" s="221" customFormat="true" ht="27" hidden="false" customHeight="false" outlineLevel="7" collapsed="false">
      <c r="A336" s="296" t="s">
        <v>939</v>
      </c>
      <c r="B336" s="291" t="s">
        <v>980</v>
      </c>
      <c r="C336" s="291" t="s">
        <v>381</v>
      </c>
      <c r="D336" s="291" t="s">
        <v>390</v>
      </c>
      <c r="E336" s="291" t="s">
        <v>343</v>
      </c>
      <c r="F336" s="292" t="n">
        <v>620300</v>
      </c>
      <c r="G336" s="292" t="n">
        <v>620300</v>
      </c>
      <c r="H336" s="293"/>
      <c r="I336" s="294"/>
      <c r="J336" s="294"/>
      <c r="K336" s="294"/>
    </row>
    <row r="337" s="221" customFormat="true" ht="25.5" hidden="false" customHeight="false" outlineLevel="5" collapsed="false">
      <c r="A337" s="295" t="s">
        <v>996</v>
      </c>
      <c r="B337" s="291" t="s">
        <v>980</v>
      </c>
      <c r="C337" s="291" t="s">
        <v>381</v>
      </c>
      <c r="D337" s="291" t="s">
        <v>391</v>
      </c>
      <c r="E337" s="291" t="s">
        <v>331</v>
      </c>
      <c r="F337" s="292" t="n">
        <v>35600</v>
      </c>
      <c r="G337" s="292" t="n">
        <v>24500</v>
      </c>
      <c r="H337" s="293"/>
      <c r="I337" s="294"/>
      <c r="J337" s="294"/>
      <c r="K337" s="294"/>
    </row>
    <row r="338" s="221" customFormat="true" ht="51" hidden="false" customHeight="false" outlineLevel="6" collapsed="false">
      <c r="A338" s="290" t="s">
        <v>932</v>
      </c>
      <c r="B338" s="291" t="s">
        <v>980</v>
      </c>
      <c r="C338" s="291" t="s">
        <v>381</v>
      </c>
      <c r="D338" s="291" t="s">
        <v>391</v>
      </c>
      <c r="E338" s="291" t="s">
        <v>341</v>
      </c>
      <c r="F338" s="292" t="n">
        <v>1500</v>
      </c>
      <c r="G338" s="292" t="n">
        <v>1500</v>
      </c>
      <c r="H338" s="293"/>
      <c r="I338" s="294"/>
      <c r="J338" s="294"/>
      <c r="K338" s="294"/>
    </row>
    <row r="339" s="221" customFormat="true" ht="27" hidden="false" customHeight="false" outlineLevel="7" collapsed="false">
      <c r="A339" s="296" t="s">
        <v>939</v>
      </c>
      <c r="B339" s="291" t="s">
        <v>980</v>
      </c>
      <c r="C339" s="291" t="s">
        <v>381</v>
      </c>
      <c r="D339" s="291" t="s">
        <v>391</v>
      </c>
      <c r="E339" s="291" t="s">
        <v>343</v>
      </c>
      <c r="F339" s="292" t="n">
        <v>1500</v>
      </c>
      <c r="G339" s="292" t="n">
        <v>1500</v>
      </c>
      <c r="H339" s="293"/>
      <c r="I339" s="294"/>
      <c r="J339" s="294"/>
      <c r="K339" s="294"/>
    </row>
    <row r="340" s="221" customFormat="true" ht="25.5" hidden="false" customHeight="false" outlineLevel="6" collapsed="false">
      <c r="A340" s="290" t="s">
        <v>918</v>
      </c>
      <c r="B340" s="291" t="s">
        <v>980</v>
      </c>
      <c r="C340" s="291" t="s">
        <v>381</v>
      </c>
      <c r="D340" s="291" t="s">
        <v>391</v>
      </c>
      <c r="E340" s="291" t="s">
        <v>351</v>
      </c>
      <c r="F340" s="292" t="n">
        <v>34100</v>
      </c>
      <c r="G340" s="292" t="n">
        <v>23000</v>
      </c>
      <c r="H340" s="293"/>
      <c r="I340" s="294"/>
      <c r="J340" s="294"/>
      <c r="K340" s="294"/>
    </row>
    <row r="341" s="221" customFormat="true" ht="27" hidden="false" customHeight="false" outlineLevel="7" collapsed="false">
      <c r="A341" s="296" t="s">
        <v>919</v>
      </c>
      <c r="B341" s="291" t="s">
        <v>980</v>
      </c>
      <c r="C341" s="291" t="s">
        <v>381</v>
      </c>
      <c r="D341" s="291" t="s">
        <v>391</v>
      </c>
      <c r="E341" s="291" t="s">
        <v>353</v>
      </c>
      <c r="F341" s="292" t="n">
        <v>34100</v>
      </c>
      <c r="G341" s="292" t="n">
        <v>23000</v>
      </c>
      <c r="H341" s="293"/>
      <c r="I341" s="294"/>
      <c r="J341" s="294"/>
      <c r="K341" s="294"/>
    </row>
    <row r="342" s="221" customFormat="true" ht="25.5" hidden="false" customHeight="false" outlineLevel="5" collapsed="false">
      <c r="A342" s="295" t="s">
        <v>995</v>
      </c>
      <c r="B342" s="291" t="s">
        <v>980</v>
      </c>
      <c r="C342" s="291" t="s">
        <v>381</v>
      </c>
      <c r="D342" s="291" t="s">
        <v>392</v>
      </c>
      <c r="E342" s="291" t="s">
        <v>331</v>
      </c>
      <c r="F342" s="292" t="n">
        <v>284800</v>
      </c>
      <c r="G342" s="292" t="n">
        <v>284800</v>
      </c>
      <c r="H342" s="293"/>
      <c r="I342" s="294"/>
      <c r="J342" s="294"/>
      <c r="K342" s="294"/>
    </row>
    <row r="343" s="221" customFormat="true" ht="51" hidden="false" customHeight="false" outlineLevel="6" collapsed="false">
      <c r="A343" s="290" t="s">
        <v>932</v>
      </c>
      <c r="B343" s="291" t="s">
        <v>980</v>
      </c>
      <c r="C343" s="291" t="s">
        <v>381</v>
      </c>
      <c r="D343" s="291" t="s">
        <v>392</v>
      </c>
      <c r="E343" s="291" t="s">
        <v>341</v>
      </c>
      <c r="F343" s="292" t="n">
        <v>284800</v>
      </c>
      <c r="G343" s="292" t="n">
        <v>284800</v>
      </c>
      <c r="H343" s="293"/>
      <c r="I343" s="294"/>
      <c r="J343" s="294"/>
      <c r="K343" s="294"/>
    </row>
    <row r="344" s="221" customFormat="true" ht="27" hidden="false" customHeight="false" outlineLevel="7" collapsed="false">
      <c r="A344" s="296" t="s">
        <v>939</v>
      </c>
      <c r="B344" s="291" t="s">
        <v>980</v>
      </c>
      <c r="C344" s="291" t="s">
        <v>381</v>
      </c>
      <c r="D344" s="291" t="s">
        <v>392</v>
      </c>
      <c r="E344" s="291" t="s">
        <v>343</v>
      </c>
      <c r="F344" s="292" t="n">
        <v>284800</v>
      </c>
      <c r="G344" s="292" t="n">
        <v>284800</v>
      </c>
      <c r="H344" s="293"/>
      <c r="I344" s="294"/>
      <c r="J344" s="294"/>
      <c r="K344" s="294"/>
    </row>
    <row r="345" s="221" customFormat="true" ht="25.5" hidden="false" customHeight="false" outlineLevel="0" collapsed="false">
      <c r="A345" s="290" t="s">
        <v>1112</v>
      </c>
      <c r="B345" s="291" t="s">
        <v>929</v>
      </c>
      <c r="C345" s="291" t="s">
        <v>913</v>
      </c>
      <c r="D345" s="291" t="s">
        <v>330</v>
      </c>
      <c r="E345" s="291" t="s">
        <v>331</v>
      </c>
      <c r="F345" s="292" t="n">
        <v>96630600</v>
      </c>
      <c r="G345" s="292" t="n">
        <v>96276500</v>
      </c>
      <c r="H345" s="293"/>
      <c r="I345" s="294"/>
      <c r="J345" s="294"/>
      <c r="K345" s="294"/>
    </row>
    <row r="346" s="221" customFormat="true" ht="12.75" hidden="false" customHeight="false" outlineLevel="1" collapsed="false">
      <c r="A346" s="295" t="s">
        <v>1043</v>
      </c>
      <c r="B346" s="291" t="s">
        <v>929</v>
      </c>
      <c r="C346" s="291" t="s">
        <v>503</v>
      </c>
      <c r="D346" s="291" t="s">
        <v>330</v>
      </c>
      <c r="E346" s="291" t="s">
        <v>331</v>
      </c>
      <c r="F346" s="292" t="n">
        <v>85908200</v>
      </c>
      <c r="G346" s="292" t="n">
        <v>85554100</v>
      </c>
      <c r="H346" s="293"/>
      <c r="I346" s="294"/>
      <c r="J346" s="294"/>
      <c r="K346" s="294"/>
    </row>
    <row r="347" s="221" customFormat="true" ht="13.5" hidden="false" customHeight="false" outlineLevel="2" collapsed="false">
      <c r="A347" s="296" t="s">
        <v>1113</v>
      </c>
      <c r="B347" s="291" t="s">
        <v>929</v>
      </c>
      <c r="C347" s="291" t="s">
        <v>505</v>
      </c>
      <c r="D347" s="291" t="s">
        <v>330</v>
      </c>
      <c r="E347" s="291" t="s">
        <v>331</v>
      </c>
      <c r="F347" s="292" t="n">
        <v>15177900</v>
      </c>
      <c r="G347" s="292" t="n">
        <v>15122000</v>
      </c>
      <c r="H347" s="293"/>
      <c r="I347" s="294"/>
      <c r="J347" s="294"/>
      <c r="K347" s="294"/>
    </row>
    <row r="348" s="221" customFormat="true" ht="25.5" hidden="false" customHeight="false" outlineLevel="3" collapsed="false">
      <c r="A348" s="290" t="s">
        <v>1114</v>
      </c>
      <c r="B348" s="291" t="s">
        <v>929</v>
      </c>
      <c r="C348" s="291" t="s">
        <v>505</v>
      </c>
      <c r="D348" s="291" t="s">
        <v>507</v>
      </c>
      <c r="E348" s="291" t="s">
        <v>331</v>
      </c>
      <c r="F348" s="292" t="n">
        <v>15177900</v>
      </c>
      <c r="G348" s="292" t="n">
        <v>15122000</v>
      </c>
      <c r="H348" s="293"/>
      <c r="I348" s="294"/>
      <c r="J348" s="294"/>
      <c r="K348" s="294"/>
    </row>
    <row r="349" s="221" customFormat="true" ht="27" hidden="false" customHeight="false" outlineLevel="4" collapsed="false">
      <c r="A349" s="296" t="s">
        <v>1115</v>
      </c>
      <c r="B349" s="291" t="s">
        <v>929</v>
      </c>
      <c r="C349" s="291" t="s">
        <v>505</v>
      </c>
      <c r="D349" s="291" t="s">
        <v>509</v>
      </c>
      <c r="E349" s="291" t="s">
        <v>331</v>
      </c>
      <c r="F349" s="292" t="n">
        <v>15177900</v>
      </c>
      <c r="G349" s="292" t="n">
        <v>15122000</v>
      </c>
      <c r="H349" s="293"/>
      <c r="I349" s="294"/>
      <c r="J349" s="294"/>
      <c r="K349" s="294"/>
    </row>
    <row r="350" s="221" customFormat="true" ht="25.5" hidden="false" customHeight="false" outlineLevel="5" collapsed="false">
      <c r="A350" s="295" t="s">
        <v>1116</v>
      </c>
      <c r="B350" s="291" t="s">
        <v>929</v>
      </c>
      <c r="C350" s="291" t="s">
        <v>505</v>
      </c>
      <c r="D350" s="291" t="s">
        <v>511</v>
      </c>
      <c r="E350" s="291" t="s">
        <v>331</v>
      </c>
      <c r="F350" s="292" t="n">
        <v>213700</v>
      </c>
      <c r="G350" s="292" t="n">
        <v>213700</v>
      </c>
      <c r="H350" s="293"/>
      <c r="I350" s="294"/>
      <c r="J350" s="294"/>
      <c r="K350" s="294"/>
    </row>
    <row r="351" s="221" customFormat="true" ht="51" hidden="false" customHeight="false" outlineLevel="6" collapsed="false">
      <c r="A351" s="290" t="s">
        <v>932</v>
      </c>
      <c r="B351" s="291" t="s">
        <v>929</v>
      </c>
      <c r="C351" s="291" t="s">
        <v>505</v>
      </c>
      <c r="D351" s="291" t="s">
        <v>511</v>
      </c>
      <c r="E351" s="291" t="s">
        <v>341</v>
      </c>
      <c r="F351" s="292" t="n">
        <v>213700</v>
      </c>
      <c r="G351" s="292" t="n">
        <v>213700</v>
      </c>
      <c r="H351" s="293"/>
      <c r="I351" s="294"/>
      <c r="J351" s="294"/>
      <c r="K351" s="294"/>
    </row>
    <row r="352" s="221" customFormat="true" ht="13.5" hidden="false" customHeight="false" outlineLevel="7" collapsed="false">
      <c r="A352" s="296" t="s">
        <v>933</v>
      </c>
      <c r="B352" s="291" t="s">
        <v>929</v>
      </c>
      <c r="C352" s="291" t="s">
        <v>505</v>
      </c>
      <c r="D352" s="291" t="s">
        <v>511</v>
      </c>
      <c r="E352" s="291" t="s">
        <v>412</v>
      </c>
      <c r="F352" s="292" t="n">
        <v>213700</v>
      </c>
      <c r="G352" s="292" t="n">
        <v>213700</v>
      </c>
      <c r="H352" s="293"/>
      <c r="I352" s="294"/>
      <c r="J352" s="294"/>
      <c r="K352" s="294"/>
    </row>
    <row r="353" s="221" customFormat="true" ht="12.75" hidden="false" customHeight="false" outlineLevel="5" collapsed="false">
      <c r="A353" s="295" t="s">
        <v>1117</v>
      </c>
      <c r="B353" s="291" t="s">
        <v>929</v>
      </c>
      <c r="C353" s="291" t="s">
        <v>505</v>
      </c>
      <c r="D353" s="291" t="s">
        <v>513</v>
      </c>
      <c r="E353" s="291" t="s">
        <v>331</v>
      </c>
      <c r="F353" s="292" t="n">
        <v>31700</v>
      </c>
      <c r="G353" s="292" t="n">
        <v>31700</v>
      </c>
      <c r="H353" s="293"/>
      <c r="I353" s="294"/>
      <c r="J353" s="294"/>
      <c r="K353" s="294"/>
    </row>
    <row r="354" s="221" customFormat="true" ht="25.5" hidden="false" customHeight="false" outlineLevel="6" collapsed="false">
      <c r="A354" s="290" t="s">
        <v>934</v>
      </c>
      <c r="B354" s="291" t="s">
        <v>929</v>
      </c>
      <c r="C354" s="291" t="s">
        <v>505</v>
      </c>
      <c r="D354" s="291" t="s">
        <v>513</v>
      </c>
      <c r="E354" s="291" t="s">
        <v>515</v>
      </c>
      <c r="F354" s="292" t="n">
        <v>31700</v>
      </c>
      <c r="G354" s="292" t="n">
        <v>31700</v>
      </c>
      <c r="H354" s="293"/>
      <c r="I354" s="294"/>
      <c r="J354" s="294"/>
      <c r="K354" s="294"/>
    </row>
    <row r="355" s="221" customFormat="true" ht="13.5" hidden="false" customHeight="false" outlineLevel="7" collapsed="false">
      <c r="A355" s="296" t="s">
        <v>935</v>
      </c>
      <c r="B355" s="291" t="s">
        <v>929</v>
      </c>
      <c r="C355" s="291" t="s">
        <v>505</v>
      </c>
      <c r="D355" s="291" t="s">
        <v>513</v>
      </c>
      <c r="E355" s="291" t="s">
        <v>517</v>
      </c>
      <c r="F355" s="292" t="n">
        <v>31700</v>
      </c>
      <c r="G355" s="292" t="n">
        <v>31700</v>
      </c>
      <c r="H355" s="293"/>
      <c r="I355" s="294"/>
      <c r="J355" s="294"/>
      <c r="K355" s="294"/>
    </row>
    <row r="356" s="221" customFormat="true" ht="25.5" hidden="false" customHeight="false" outlineLevel="5" collapsed="false">
      <c r="A356" s="295" t="s">
        <v>1118</v>
      </c>
      <c r="B356" s="291" t="s">
        <v>929</v>
      </c>
      <c r="C356" s="291" t="s">
        <v>505</v>
      </c>
      <c r="D356" s="291" t="s">
        <v>519</v>
      </c>
      <c r="E356" s="291" t="s">
        <v>331</v>
      </c>
      <c r="F356" s="292" t="n">
        <v>4944000</v>
      </c>
      <c r="G356" s="292" t="n">
        <v>4944000</v>
      </c>
      <c r="H356" s="293"/>
      <c r="I356" s="294"/>
      <c r="J356" s="294"/>
      <c r="K356" s="294"/>
    </row>
    <row r="357" s="221" customFormat="true" ht="25.5" hidden="false" customHeight="false" outlineLevel="6" collapsed="false">
      <c r="A357" s="290" t="s">
        <v>934</v>
      </c>
      <c r="B357" s="291" t="s">
        <v>929</v>
      </c>
      <c r="C357" s="291" t="s">
        <v>505</v>
      </c>
      <c r="D357" s="291" t="s">
        <v>519</v>
      </c>
      <c r="E357" s="291" t="s">
        <v>515</v>
      </c>
      <c r="F357" s="292" t="n">
        <v>4944000</v>
      </c>
      <c r="G357" s="292" t="n">
        <v>4944000</v>
      </c>
      <c r="H357" s="293"/>
      <c r="I357" s="294"/>
      <c r="J357" s="294"/>
      <c r="K357" s="294"/>
    </row>
    <row r="358" s="221" customFormat="true" ht="13.5" hidden="false" customHeight="false" outlineLevel="7" collapsed="false">
      <c r="A358" s="296" t="s">
        <v>935</v>
      </c>
      <c r="B358" s="291" t="s">
        <v>929</v>
      </c>
      <c r="C358" s="291" t="s">
        <v>505</v>
      </c>
      <c r="D358" s="291" t="s">
        <v>519</v>
      </c>
      <c r="E358" s="291" t="s">
        <v>517</v>
      </c>
      <c r="F358" s="292" t="n">
        <v>4944000</v>
      </c>
      <c r="G358" s="292" t="n">
        <v>4944000</v>
      </c>
      <c r="H358" s="293"/>
      <c r="I358" s="294"/>
      <c r="J358" s="294"/>
      <c r="K358" s="294"/>
    </row>
    <row r="359" s="221" customFormat="true" ht="12.75" hidden="false" customHeight="false" outlineLevel="5" collapsed="false">
      <c r="A359" s="295" t="s">
        <v>1015</v>
      </c>
      <c r="B359" s="291" t="s">
        <v>929</v>
      </c>
      <c r="C359" s="291" t="s">
        <v>505</v>
      </c>
      <c r="D359" s="291" t="s">
        <v>520</v>
      </c>
      <c r="E359" s="291" t="s">
        <v>331</v>
      </c>
      <c r="F359" s="292" t="n">
        <v>1140100</v>
      </c>
      <c r="G359" s="292" t="n">
        <v>1084200</v>
      </c>
      <c r="H359" s="293"/>
      <c r="I359" s="294"/>
      <c r="J359" s="294"/>
      <c r="K359" s="294"/>
    </row>
    <row r="360" s="221" customFormat="true" ht="25.5" hidden="false" customHeight="false" outlineLevel="6" collapsed="false">
      <c r="A360" s="290" t="s">
        <v>934</v>
      </c>
      <c r="B360" s="291" t="s">
        <v>929</v>
      </c>
      <c r="C360" s="291" t="s">
        <v>505</v>
      </c>
      <c r="D360" s="291" t="s">
        <v>520</v>
      </c>
      <c r="E360" s="291" t="s">
        <v>515</v>
      </c>
      <c r="F360" s="292" t="n">
        <v>1140100</v>
      </c>
      <c r="G360" s="292" t="n">
        <v>1084200</v>
      </c>
      <c r="H360" s="293"/>
      <c r="I360" s="294"/>
      <c r="J360" s="294"/>
      <c r="K360" s="294"/>
    </row>
    <row r="361" s="221" customFormat="true" ht="13.5" hidden="false" customHeight="false" outlineLevel="7" collapsed="false">
      <c r="A361" s="296" t="s">
        <v>935</v>
      </c>
      <c r="B361" s="291" t="s">
        <v>929</v>
      </c>
      <c r="C361" s="291" t="s">
        <v>505</v>
      </c>
      <c r="D361" s="291" t="s">
        <v>520</v>
      </c>
      <c r="E361" s="291" t="s">
        <v>517</v>
      </c>
      <c r="F361" s="292" t="n">
        <v>1140100</v>
      </c>
      <c r="G361" s="292" t="n">
        <v>1084200</v>
      </c>
      <c r="H361" s="293"/>
      <c r="I361" s="294"/>
      <c r="J361" s="294"/>
      <c r="K361" s="294"/>
    </row>
    <row r="362" s="221" customFormat="true" ht="25.5" hidden="false" customHeight="false" outlineLevel="5" collapsed="false">
      <c r="A362" s="295" t="s">
        <v>1119</v>
      </c>
      <c r="B362" s="291" t="s">
        <v>929</v>
      </c>
      <c r="C362" s="291" t="s">
        <v>505</v>
      </c>
      <c r="D362" s="291" t="s">
        <v>522</v>
      </c>
      <c r="E362" s="291" t="s">
        <v>331</v>
      </c>
      <c r="F362" s="292" t="n">
        <v>8848400</v>
      </c>
      <c r="G362" s="292" t="n">
        <v>8848400</v>
      </c>
      <c r="H362" s="293"/>
      <c r="I362" s="294"/>
      <c r="J362" s="294"/>
      <c r="K362" s="294"/>
    </row>
    <row r="363" s="221" customFormat="true" ht="51" hidden="false" customHeight="false" outlineLevel="6" collapsed="false">
      <c r="A363" s="290" t="s">
        <v>932</v>
      </c>
      <c r="B363" s="291" t="s">
        <v>929</v>
      </c>
      <c r="C363" s="291" t="s">
        <v>505</v>
      </c>
      <c r="D363" s="291" t="s">
        <v>522</v>
      </c>
      <c r="E363" s="291" t="s">
        <v>341</v>
      </c>
      <c r="F363" s="292" t="n">
        <v>231600</v>
      </c>
      <c r="G363" s="292" t="n">
        <v>231600</v>
      </c>
      <c r="H363" s="293"/>
      <c r="I363" s="294"/>
      <c r="J363" s="294"/>
      <c r="K363" s="294"/>
    </row>
    <row r="364" s="221" customFormat="true" ht="13.5" hidden="false" customHeight="false" outlineLevel="7" collapsed="false">
      <c r="A364" s="296" t="s">
        <v>933</v>
      </c>
      <c r="B364" s="291" t="s">
        <v>929</v>
      </c>
      <c r="C364" s="291" t="s">
        <v>505</v>
      </c>
      <c r="D364" s="291" t="s">
        <v>522</v>
      </c>
      <c r="E364" s="291" t="s">
        <v>412</v>
      </c>
      <c r="F364" s="292" t="n">
        <v>231600</v>
      </c>
      <c r="G364" s="292" t="n">
        <v>231600</v>
      </c>
      <c r="H364" s="293"/>
      <c r="I364" s="294"/>
      <c r="J364" s="294"/>
      <c r="K364" s="294"/>
    </row>
    <row r="365" s="221" customFormat="true" ht="25.5" hidden="false" customHeight="false" outlineLevel="6" collapsed="false">
      <c r="A365" s="290" t="s">
        <v>918</v>
      </c>
      <c r="B365" s="291" t="s">
        <v>929</v>
      </c>
      <c r="C365" s="291" t="s">
        <v>505</v>
      </c>
      <c r="D365" s="291" t="s">
        <v>522</v>
      </c>
      <c r="E365" s="291" t="s">
        <v>351</v>
      </c>
      <c r="F365" s="292" t="n">
        <v>1900</v>
      </c>
      <c r="G365" s="292" t="n">
        <v>1900</v>
      </c>
      <c r="H365" s="293"/>
      <c r="I365" s="294"/>
      <c r="J365" s="294"/>
      <c r="K365" s="294"/>
    </row>
    <row r="366" s="221" customFormat="true" ht="27" hidden="false" customHeight="false" outlineLevel="7" collapsed="false">
      <c r="A366" s="296" t="s">
        <v>919</v>
      </c>
      <c r="B366" s="291" t="s">
        <v>929</v>
      </c>
      <c r="C366" s="291" t="s">
        <v>505</v>
      </c>
      <c r="D366" s="291" t="s">
        <v>522</v>
      </c>
      <c r="E366" s="291" t="s">
        <v>353</v>
      </c>
      <c r="F366" s="292" t="n">
        <v>1900</v>
      </c>
      <c r="G366" s="292" t="n">
        <v>1900</v>
      </c>
      <c r="H366" s="293"/>
      <c r="I366" s="294"/>
      <c r="J366" s="294"/>
      <c r="K366" s="294"/>
    </row>
    <row r="367" s="221" customFormat="true" ht="25.5" hidden="false" customHeight="false" outlineLevel="6" collapsed="false">
      <c r="A367" s="290" t="s">
        <v>934</v>
      </c>
      <c r="B367" s="291" t="s">
        <v>929</v>
      </c>
      <c r="C367" s="291" t="s">
        <v>505</v>
      </c>
      <c r="D367" s="291" t="s">
        <v>522</v>
      </c>
      <c r="E367" s="291" t="s">
        <v>515</v>
      </c>
      <c r="F367" s="292" t="n">
        <v>8614900</v>
      </c>
      <c r="G367" s="292" t="n">
        <v>8614900</v>
      </c>
      <c r="H367" s="293"/>
      <c r="I367" s="294"/>
      <c r="J367" s="294"/>
      <c r="K367" s="294"/>
    </row>
    <row r="368" s="221" customFormat="true" ht="13.5" hidden="false" customHeight="false" outlineLevel="7" collapsed="false">
      <c r="A368" s="296" t="s">
        <v>935</v>
      </c>
      <c r="B368" s="291" t="s">
        <v>929</v>
      </c>
      <c r="C368" s="291" t="s">
        <v>505</v>
      </c>
      <c r="D368" s="291" t="s">
        <v>522</v>
      </c>
      <c r="E368" s="291" t="s">
        <v>517</v>
      </c>
      <c r="F368" s="292" t="n">
        <v>8614900</v>
      </c>
      <c r="G368" s="292" t="n">
        <v>8614900</v>
      </c>
      <c r="H368" s="293"/>
      <c r="I368" s="294"/>
      <c r="J368" s="294"/>
      <c r="K368" s="294"/>
    </row>
    <row r="369" s="221" customFormat="true" ht="13.5" hidden="false" customHeight="false" outlineLevel="2" collapsed="false">
      <c r="A369" s="296" t="s">
        <v>1120</v>
      </c>
      <c r="B369" s="291" t="s">
        <v>929</v>
      </c>
      <c r="C369" s="291" t="s">
        <v>524</v>
      </c>
      <c r="D369" s="291" t="s">
        <v>330</v>
      </c>
      <c r="E369" s="291" t="s">
        <v>331</v>
      </c>
      <c r="F369" s="292" t="n">
        <v>65177900</v>
      </c>
      <c r="G369" s="292" t="n">
        <v>64903000</v>
      </c>
      <c r="H369" s="293"/>
      <c r="I369" s="294"/>
      <c r="J369" s="294"/>
      <c r="K369" s="294"/>
    </row>
    <row r="370" s="221" customFormat="true" ht="25.5" hidden="false" customHeight="false" outlineLevel="3" collapsed="false">
      <c r="A370" s="290" t="s">
        <v>1114</v>
      </c>
      <c r="B370" s="291" t="s">
        <v>929</v>
      </c>
      <c r="C370" s="291" t="s">
        <v>524</v>
      </c>
      <c r="D370" s="291" t="s">
        <v>507</v>
      </c>
      <c r="E370" s="291" t="s">
        <v>331</v>
      </c>
      <c r="F370" s="292" t="n">
        <v>65177900</v>
      </c>
      <c r="G370" s="292" t="n">
        <v>64903000</v>
      </c>
      <c r="H370" s="293"/>
      <c r="I370" s="294"/>
      <c r="J370" s="294"/>
      <c r="K370" s="294"/>
    </row>
    <row r="371" s="221" customFormat="true" ht="27" hidden="false" customHeight="false" outlineLevel="4" collapsed="false">
      <c r="A371" s="296" t="s">
        <v>1121</v>
      </c>
      <c r="B371" s="291" t="s">
        <v>929</v>
      </c>
      <c r="C371" s="291" t="s">
        <v>524</v>
      </c>
      <c r="D371" s="291" t="s">
        <v>526</v>
      </c>
      <c r="E371" s="291" t="s">
        <v>331</v>
      </c>
      <c r="F371" s="292" t="n">
        <v>61914000</v>
      </c>
      <c r="G371" s="292" t="n">
        <v>61647600</v>
      </c>
      <c r="H371" s="293"/>
      <c r="I371" s="294"/>
      <c r="J371" s="294"/>
      <c r="K371" s="294"/>
    </row>
    <row r="372" s="221" customFormat="true" ht="25.5" hidden="false" customHeight="false" outlineLevel="5" collapsed="false">
      <c r="A372" s="295" t="s">
        <v>1122</v>
      </c>
      <c r="B372" s="291" t="s">
        <v>929</v>
      </c>
      <c r="C372" s="291" t="s">
        <v>524</v>
      </c>
      <c r="D372" s="291" t="s">
        <v>528</v>
      </c>
      <c r="E372" s="291" t="s">
        <v>331</v>
      </c>
      <c r="F372" s="292" t="n">
        <v>291000</v>
      </c>
      <c r="G372" s="292" t="n">
        <v>273500</v>
      </c>
      <c r="H372" s="293"/>
      <c r="I372" s="294"/>
      <c r="J372" s="294"/>
      <c r="K372" s="294"/>
    </row>
    <row r="373" s="221" customFormat="true" ht="51" hidden="false" customHeight="false" outlineLevel="6" collapsed="false">
      <c r="A373" s="290" t="s">
        <v>932</v>
      </c>
      <c r="B373" s="291" t="s">
        <v>929</v>
      </c>
      <c r="C373" s="291" t="s">
        <v>524</v>
      </c>
      <c r="D373" s="291" t="s">
        <v>528</v>
      </c>
      <c r="E373" s="291" t="s">
        <v>341</v>
      </c>
      <c r="F373" s="292" t="n">
        <v>30700</v>
      </c>
      <c r="G373" s="292" t="n">
        <v>30700</v>
      </c>
      <c r="H373" s="293"/>
      <c r="I373" s="294"/>
      <c r="J373" s="294"/>
      <c r="K373" s="294"/>
    </row>
    <row r="374" s="221" customFormat="true" ht="13.5" hidden="false" customHeight="false" outlineLevel="7" collapsed="false">
      <c r="A374" s="296" t="s">
        <v>933</v>
      </c>
      <c r="B374" s="291" t="s">
        <v>929</v>
      </c>
      <c r="C374" s="291" t="s">
        <v>524</v>
      </c>
      <c r="D374" s="291" t="s">
        <v>528</v>
      </c>
      <c r="E374" s="291" t="s">
        <v>412</v>
      </c>
      <c r="F374" s="292" t="n">
        <v>30700</v>
      </c>
      <c r="G374" s="292" t="n">
        <v>30700</v>
      </c>
      <c r="H374" s="293"/>
      <c r="I374" s="294"/>
      <c r="J374" s="294"/>
      <c r="K374" s="294"/>
    </row>
    <row r="375" s="221" customFormat="true" ht="25.5" hidden="false" customHeight="false" outlineLevel="6" collapsed="false">
      <c r="A375" s="290" t="s">
        <v>918</v>
      </c>
      <c r="B375" s="291" t="s">
        <v>929</v>
      </c>
      <c r="C375" s="291" t="s">
        <v>524</v>
      </c>
      <c r="D375" s="291" t="s">
        <v>528</v>
      </c>
      <c r="E375" s="291" t="s">
        <v>351</v>
      </c>
      <c r="F375" s="292" t="n">
        <v>259900</v>
      </c>
      <c r="G375" s="292" t="n">
        <v>242400</v>
      </c>
      <c r="H375" s="293"/>
      <c r="I375" s="294"/>
      <c r="J375" s="294"/>
      <c r="K375" s="294"/>
    </row>
    <row r="376" s="221" customFormat="true" ht="27" hidden="false" customHeight="false" outlineLevel="7" collapsed="false">
      <c r="A376" s="296" t="s">
        <v>919</v>
      </c>
      <c r="B376" s="291" t="s">
        <v>929</v>
      </c>
      <c r="C376" s="291" t="s">
        <v>524</v>
      </c>
      <c r="D376" s="291" t="s">
        <v>528</v>
      </c>
      <c r="E376" s="291" t="s">
        <v>353</v>
      </c>
      <c r="F376" s="292" t="n">
        <v>259900</v>
      </c>
      <c r="G376" s="292" t="n">
        <v>242400</v>
      </c>
      <c r="H376" s="293"/>
      <c r="I376" s="294"/>
      <c r="J376" s="294"/>
      <c r="K376" s="294"/>
    </row>
    <row r="377" s="221" customFormat="true" ht="12.75" hidden="false" customHeight="false" outlineLevel="6" collapsed="false">
      <c r="A377" s="290" t="s">
        <v>925</v>
      </c>
      <c r="B377" s="291" t="s">
        <v>929</v>
      </c>
      <c r="C377" s="291" t="s">
        <v>524</v>
      </c>
      <c r="D377" s="291" t="s">
        <v>528</v>
      </c>
      <c r="E377" s="291" t="s">
        <v>364</v>
      </c>
      <c r="F377" s="292" t="n">
        <v>400</v>
      </c>
      <c r="G377" s="292" t="n">
        <v>400</v>
      </c>
      <c r="H377" s="293"/>
      <c r="I377" s="294"/>
      <c r="J377" s="294"/>
      <c r="K377" s="294"/>
    </row>
    <row r="378" s="221" customFormat="true" ht="13.5" hidden="false" customHeight="false" outlineLevel="7" collapsed="false">
      <c r="A378" s="296" t="s">
        <v>937</v>
      </c>
      <c r="B378" s="291" t="s">
        <v>929</v>
      </c>
      <c r="C378" s="291" t="s">
        <v>524</v>
      </c>
      <c r="D378" s="291" t="s">
        <v>528</v>
      </c>
      <c r="E378" s="291" t="s">
        <v>366</v>
      </c>
      <c r="F378" s="292" t="n">
        <v>400</v>
      </c>
      <c r="G378" s="292" t="n">
        <v>400</v>
      </c>
      <c r="H378" s="293"/>
      <c r="I378" s="294"/>
      <c r="J378" s="294"/>
      <c r="K378" s="294"/>
    </row>
    <row r="379" s="221" customFormat="true" ht="12.75" hidden="false" customHeight="false" outlineLevel="5" collapsed="false">
      <c r="A379" s="295" t="s">
        <v>1117</v>
      </c>
      <c r="B379" s="291" t="s">
        <v>929</v>
      </c>
      <c r="C379" s="291" t="s">
        <v>524</v>
      </c>
      <c r="D379" s="291" t="s">
        <v>529</v>
      </c>
      <c r="E379" s="291" t="s">
        <v>331</v>
      </c>
      <c r="F379" s="292" t="n">
        <v>72800</v>
      </c>
      <c r="G379" s="292" t="n">
        <v>72800</v>
      </c>
      <c r="H379" s="293"/>
      <c r="I379" s="294"/>
      <c r="J379" s="294"/>
      <c r="K379" s="294"/>
    </row>
    <row r="380" s="221" customFormat="true" ht="25.5" hidden="false" customHeight="false" outlineLevel="6" collapsed="false">
      <c r="A380" s="290" t="s">
        <v>934</v>
      </c>
      <c r="B380" s="291" t="s">
        <v>929</v>
      </c>
      <c r="C380" s="291" t="s">
        <v>524</v>
      </c>
      <c r="D380" s="291" t="s">
        <v>529</v>
      </c>
      <c r="E380" s="291" t="s">
        <v>515</v>
      </c>
      <c r="F380" s="292" t="n">
        <v>72800</v>
      </c>
      <c r="G380" s="292" t="n">
        <v>72800</v>
      </c>
      <c r="H380" s="293"/>
      <c r="I380" s="294"/>
      <c r="J380" s="294"/>
      <c r="K380" s="294"/>
    </row>
    <row r="381" s="221" customFormat="true" ht="13.5" hidden="false" customHeight="false" outlineLevel="7" collapsed="false">
      <c r="A381" s="296" t="s">
        <v>935</v>
      </c>
      <c r="B381" s="291" t="s">
        <v>929</v>
      </c>
      <c r="C381" s="291" t="s">
        <v>524</v>
      </c>
      <c r="D381" s="291" t="s">
        <v>529</v>
      </c>
      <c r="E381" s="291" t="s">
        <v>517</v>
      </c>
      <c r="F381" s="292" t="n">
        <v>72800</v>
      </c>
      <c r="G381" s="292" t="n">
        <v>72800</v>
      </c>
      <c r="H381" s="293"/>
      <c r="I381" s="294"/>
      <c r="J381" s="294"/>
      <c r="K381" s="294"/>
    </row>
    <row r="382" s="221" customFormat="true" ht="25.5" hidden="false" customHeight="false" outlineLevel="5" collapsed="false">
      <c r="A382" s="295" t="s">
        <v>1118</v>
      </c>
      <c r="B382" s="291" t="s">
        <v>929</v>
      </c>
      <c r="C382" s="291" t="s">
        <v>524</v>
      </c>
      <c r="D382" s="291" t="s">
        <v>530</v>
      </c>
      <c r="E382" s="291" t="s">
        <v>331</v>
      </c>
      <c r="F382" s="292" t="n">
        <v>2123800</v>
      </c>
      <c r="G382" s="292" t="n">
        <v>2123800</v>
      </c>
      <c r="H382" s="293"/>
      <c r="I382" s="294"/>
      <c r="J382" s="294"/>
      <c r="K382" s="294"/>
    </row>
    <row r="383" s="221" customFormat="true" ht="25.5" hidden="false" customHeight="false" outlineLevel="6" collapsed="false">
      <c r="A383" s="290" t="s">
        <v>934</v>
      </c>
      <c r="B383" s="291" t="s">
        <v>929</v>
      </c>
      <c r="C383" s="291" t="s">
        <v>524</v>
      </c>
      <c r="D383" s="291" t="s">
        <v>530</v>
      </c>
      <c r="E383" s="291" t="s">
        <v>515</v>
      </c>
      <c r="F383" s="292" t="n">
        <v>2123800</v>
      </c>
      <c r="G383" s="292" t="n">
        <v>2123800</v>
      </c>
      <c r="H383" s="293"/>
      <c r="I383" s="294"/>
      <c r="J383" s="294"/>
      <c r="K383" s="294"/>
    </row>
    <row r="384" s="221" customFormat="true" ht="13.5" hidden="false" customHeight="false" outlineLevel="7" collapsed="false">
      <c r="A384" s="296" t="s">
        <v>935</v>
      </c>
      <c r="B384" s="291" t="s">
        <v>929</v>
      </c>
      <c r="C384" s="291" t="s">
        <v>524</v>
      </c>
      <c r="D384" s="291" t="s">
        <v>530</v>
      </c>
      <c r="E384" s="291" t="s">
        <v>517</v>
      </c>
      <c r="F384" s="292" t="n">
        <v>2123800</v>
      </c>
      <c r="G384" s="292" t="n">
        <v>2123800</v>
      </c>
      <c r="H384" s="293"/>
      <c r="I384" s="294"/>
      <c r="J384" s="294"/>
      <c r="K384" s="294"/>
    </row>
    <row r="385" s="221" customFormat="true" ht="12.75" hidden="false" customHeight="false" outlineLevel="5" collapsed="false">
      <c r="A385" s="295" t="s">
        <v>1015</v>
      </c>
      <c r="B385" s="291" t="s">
        <v>929</v>
      </c>
      <c r="C385" s="291" t="s">
        <v>524</v>
      </c>
      <c r="D385" s="291" t="s">
        <v>531</v>
      </c>
      <c r="E385" s="291" t="s">
        <v>331</v>
      </c>
      <c r="F385" s="292" t="n">
        <v>3811300</v>
      </c>
      <c r="G385" s="292" t="n">
        <v>3562400</v>
      </c>
      <c r="H385" s="293"/>
      <c r="I385" s="294"/>
      <c r="J385" s="294"/>
      <c r="K385" s="294"/>
    </row>
    <row r="386" s="221" customFormat="true" ht="25.5" hidden="false" customHeight="false" outlineLevel="6" collapsed="false">
      <c r="A386" s="290" t="s">
        <v>934</v>
      </c>
      <c r="B386" s="291" t="s">
        <v>929</v>
      </c>
      <c r="C386" s="291" t="s">
        <v>524</v>
      </c>
      <c r="D386" s="291" t="s">
        <v>531</v>
      </c>
      <c r="E386" s="291" t="s">
        <v>515</v>
      </c>
      <c r="F386" s="292" t="n">
        <v>3811300</v>
      </c>
      <c r="G386" s="292" t="n">
        <v>3562400</v>
      </c>
      <c r="H386" s="293"/>
      <c r="I386" s="294"/>
      <c r="J386" s="294"/>
      <c r="K386" s="294"/>
    </row>
    <row r="387" s="221" customFormat="true" ht="13.5" hidden="false" customHeight="false" outlineLevel="7" collapsed="false">
      <c r="A387" s="296" t="s">
        <v>935</v>
      </c>
      <c r="B387" s="291" t="s">
        <v>929</v>
      </c>
      <c r="C387" s="291" t="s">
        <v>524</v>
      </c>
      <c r="D387" s="291" t="s">
        <v>531</v>
      </c>
      <c r="E387" s="291" t="s">
        <v>517</v>
      </c>
      <c r="F387" s="292" t="n">
        <v>3811300</v>
      </c>
      <c r="G387" s="292" t="n">
        <v>3562400</v>
      </c>
      <c r="H387" s="293"/>
      <c r="I387" s="294"/>
      <c r="J387" s="294"/>
      <c r="K387" s="294"/>
    </row>
    <row r="388" s="221" customFormat="true" ht="38.25" hidden="false" customHeight="false" outlineLevel="5" collapsed="false">
      <c r="A388" s="295" t="s">
        <v>1123</v>
      </c>
      <c r="B388" s="291" t="s">
        <v>929</v>
      </c>
      <c r="C388" s="291" t="s">
        <v>524</v>
      </c>
      <c r="D388" s="291" t="s">
        <v>533</v>
      </c>
      <c r="E388" s="291" t="s">
        <v>331</v>
      </c>
      <c r="F388" s="292" t="n">
        <v>54866100</v>
      </c>
      <c r="G388" s="292" t="n">
        <v>54866100</v>
      </c>
      <c r="H388" s="293"/>
      <c r="I388" s="294"/>
      <c r="J388" s="294"/>
      <c r="K388" s="294"/>
    </row>
    <row r="389" s="221" customFormat="true" ht="51" hidden="false" customHeight="false" outlineLevel="6" collapsed="false">
      <c r="A389" s="290" t="s">
        <v>932</v>
      </c>
      <c r="B389" s="291" t="s">
        <v>929</v>
      </c>
      <c r="C389" s="291" t="s">
        <v>524</v>
      </c>
      <c r="D389" s="291" t="s">
        <v>533</v>
      </c>
      <c r="E389" s="291" t="s">
        <v>341</v>
      </c>
      <c r="F389" s="292" t="n">
        <v>10023900</v>
      </c>
      <c r="G389" s="292" t="n">
        <v>10023900</v>
      </c>
      <c r="H389" s="293"/>
      <c r="I389" s="294"/>
      <c r="J389" s="294"/>
      <c r="K389" s="294"/>
    </row>
    <row r="390" s="221" customFormat="true" ht="13.5" hidden="false" customHeight="false" outlineLevel="7" collapsed="false">
      <c r="A390" s="296" t="s">
        <v>933</v>
      </c>
      <c r="B390" s="291" t="s">
        <v>929</v>
      </c>
      <c r="C390" s="291" t="s">
        <v>524</v>
      </c>
      <c r="D390" s="291" t="s">
        <v>533</v>
      </c>
      <c r="E390" s="291" t="s">
        <v>412</v>
      </c>
      <c r="F390" s="292" t="n">
        <v>10023900</v>
      </c>
      <c r="G390" s="292" t="n">
        <v>10023900</v>
      </c>
      <c r="H390" s="293"/>
      <c r="I390" s="294"/>
      <c r="J390" s="294"/>
      <c r="K390" s="294"/>
    </row>
    <row r="391" s="221" customFormat="true" ht="25.5" hidden="false" customHeight="false" outlineLevel="6" collapsed="false">
      <c r="A391" s="290" t="s">
        <v>918</v>
      </c>
      <c r="B391" s="291" t="s">
        <v>929</v>
      </c>
      <c r="C391" s="291" t="s">
        <v>524</v>
      </c>
      <c r="D391" s="291" t="s">
        <v>533</v>
      </c>
      <c r="E391" s="291" t="s">
        <v>351</v>
      </c>
      <c r="F391" s="292" t="n">
        <v>20600</v>
      </c>
      <c r="G391" s="292" t="n">
        <v>20600</v>
      </c>
      <c r="H391" s="293"/>
      <c r="I391" s="294"/>
      <c r="J391" s="294"/>
      <c r="K391" s="294"/>
    </row>
    <row r="392" s="221" customFormat="true" ht="27" hidden="false" customHeight="false" outlineLevel="7" collapsed="false">
      <c r="A392" s="296" t="s">
        <v>919</v>
      </c>
      <c r="B392" s="291" t="s">
        <v>929</v>
      </c>
      <c r="C392" s="291" t="s">
        <v>524</v>
      </c>
      <c r="D392" s="291" t="s">
        <v>533</v>
      </c>
      <c r="E392" s="291" t="s">
        <v>353</v>
      </c>
      <c r="F392" s="292" t="n">
        <v>20600</v>
      </c>
      <c r="G392" s="292" t="n">
        <v>20600</v>
      </c>
      <c r="H392" s="293"/>
      <c r="I392" s="294"/>
      <c r="J392" s="294"/>
      <c r="K392" s="294"/>
    </row>
    <row r="393" s="221" customFormat="true" ht="25.5" hidden="false" customHeight="false" outlineLevel="6" collapsed="false">
      <c r="A393" s="290" t="s">
        <v>934</v>
      </c>
      <c r="B393" s="291" t="s">
        <v>929</v>
      </c>
      <c r="C393" s="291" t="s">
        <v>524</v>
      </c>
      <c r="D393" s="291" t="s">
        <v>533</v>
      </c>
      <c r="E393" s="291" t="s">
        <v>515</v>
      </c>
      <c r="F393" s="292" t="n">
        <v>44821600</v>
      </c>
      <c r="G393" s="292" t="n">
        <v>44821600</v>
      </c>
      <c r="H393" s="293"/>
      <c r="I393" s="294"/>
      <c r="J393" s="294"/>
      <c r="K393" s="294"/>
    </row>
    <row r="394" s="221" customFormat="true" ht="13.5" hidden="false" customHeight="false" outlineLevel="7" collapsed="false">
      <c r="A394" s="296" t="s">
        <v>935</v>
      </c>
      <c r="B394" s="291" t="s">
        <v>929</v>
      </c>
      <c r="C394" s="291" t="s">
        <v>524</v>
      </c>
      <c r="D394" s="291" t="s">
        <v>533</v>
      </c>
      <c r="E394" s="291" t="s">
        <v>517</v>
      </c>
      <c r="F394" s="292" t="n">
        <v>44821600</v>
      </c>
      <c r="G394" s="292" t="n">
        <v>44821600</v>
      </c>
      <c r="H394" s="293"/>
      <c r="I394" s="294"/>
      <c r="J394" s="294"/>
      <c r="K394" s="294"/>
    </row>
    <row r="395" s="221" customFormat="true" ht="25.5" hidden="false" customHeight="false" outlineLevel="5" collapsed="false">
      <c r="A395" s="295" t="s">
        <v>1124</v>
      </c>
      <c r="B395" s="291" t="s">
        <v>929</v>
      </c>
      <c r="C395" s="291" t="s">
        <v>524</v>
      </c>
      <c r="D395" s="291" t="s">
        <v>535</v>
      </c>
      <c r="E395" s="291" t="s">
        <v>331</v>
      </c>
      <c r="F395" s="292" t="n">
        <v>749000</v>
      </c>
      <c r="G395" s="292" t="n">
        <v>749000</v>
      </c>
      <c r="H395" s="293"/>
      <c r="I395" s="294"/>
      <c r="J395" s="294"/>
      <c r="K395" s="294"/>
    </row>
    <row r="396" s="221" customFormat="true" ht="51" hidden="false" customHeight="false" outlineLevel="6" collapsed="false">
      <c r="A396" s="290" t="s">
        <v>932</v>
      </c>
      <c r="B396" s="291" t="s">
        <v>929</v>
      </c>
      <c r="C396" s="291" t="s">
        <v>524</v>
      </c>
      <c r="D396" s="291" t="s">
        <v>535</v>
      </c>
      <c r="E396" s="291" t="s">
        <v>341</v>
      </c>
      <c r="F396" s="292" t="n">
        <v>54200</v>
      </c>
      <c r="G396" s="292" t="n">
        <v>54200</v>
      </c>
      <c r="H396" s="293"/>
      <c r="I396" s="294"/>
      <c r="J396" s="294"/>
      <c r="K396" s="294"/>
    </row>
    <row r="397" s="221" customFormat="true" ht="13.5" hidden="false" customHeight="false" outlineLevel="7" collapsed="false">
      <c r="A397" s="296" t="s">
        <v>933</v>
      </c>
      <c r="B397" s="291" t="s">
        <v>929</v>
      </c>
      <c r="C397" s="291" t="s">
        <v>524</v>
      </c>
      <c r="D397" s="291" t="s">
        <v>535</v>
      </c>
      <c r="E397" s="291" t="s">
        <v>412</v>
      </c>
      <c r="F397" s="292" t="n">
        <v>54200</v>
      </c>
      <c r="G397" s="292" t="n">
        <v>54200</v>
      </c>
      <c r="H397" s="293"/>
      <c r="I397" s="294"/>
      <c r="J397" s="294"/>
      <c r="K397" s="294"/>
    </row>
    <row r="398" s="221" customFormat="true" ht="25.5" hidden="false" customHeight="false" outlineLevel="6" collapsed="false">
      <c r="A398" s="290" t="s">
        <v>934</v>
      </c>
      <c r="B398" s="291" t="s">
        <v>929</v>
      </c>
      <c r="C398" s="291" t="s">
        <v>524</v>
      </c>
      <c r="D398" s="291" t="s">
        <v>535</v>
      </c>
      <c r="E398" s="291" t="s">
        <v>515</v>
      </c>
      <c r="F398" s="292" t="n">
        <v>694800</v>
      </c>
      <c r="G398" s="292" t="n">
        <v>694800</v>
      </c>
      <c r="H398" s="293"/>
      <c r="I398" s="294"/>
      <c r="J398" s="294"/>
      <c r="K398" s="294"/>
    </row>
    <row r="399" s="221" customFormat="true" ht="13.5" hidden="false" customHeight="false" outlineLevel="7" collapsed="false">
      <c r="A399" s="296" t="s">
        <v>935</v>
      </c>
      <c r="B399" s="291" t="s">
        <v>929</v>
      </c>
      <c r="C399" s="291" t="s">
        <v>524</v>
      </c>
      <c r="D399" s="291" t="s">
        <v>535</v>
      </c>
      <c r="E399" s="291" t="s">
        <v>517</v>
      </c>
      <c r="F399" s="292" t="n">
        <v>694800</v>
      </c>
      <c r="G399" s="292" t="n">
        <v>694800</v>
      </c>
      <c r="H399" s="293"/>
      <c r="I399" s="294"/>
      <c r="J399" s="294"/>
      <c r="K399" s="294"/>
    </row>
    <row r="400" s="221" customFormat="true" ht="27" hidden="false" customHeight="false" outlineLevel="4" collapsed="false">
      <c r="A400" s="296" t="s">
        <v>1125</v>
      </c>
      <c r="B400" s="291" t="s">
        <v>929</v>
      </c>
      <c r="C400" s="291" t="s">
        <v>524</v>
      </c>
      <c r="D400" s="291" t="s">
        <v>537</v>
      </c>
      <c r="E400" s="291" t="s">
        <v>331</v>
      </c>
      <c r="F400" s="292" t="n">
        <v>3263900</v>
      </c>
      <c r="G400" s="292" t="n">
        <v>3255400</v>
      </c>
      <c r="H400" s="293"/>
      <c r="I400" s="294"/>
      <c r="J400" s="294"/>
      <c r="K400" s="294"/>
    </row>
    <row r="401" s="221" customFormat="true" ht="12.75" hidden="false" customHeight="false" outlineLevel="5" collapsed="false">
      <c r="A401" s="295" t="s">
        <v>1117</v>
      </c>
      <c r="B401" s="291" t="s">
        <v>929</v>
      </c>
      <c r="C401" s="291" t="s">
        <v>524</v>
      </c>
      <c r="D401" s="291" t="s">
        <v>538</v>
      </c>
      <c r="E401" s="291" t="s">
        <v>331</v>
      </c>
      <c r="F401" s="292" t="n">
        <v>20700</v>
      </c>
      <c r="G401" s="292" t="n">
        <v>20700</v>
      </c>
      <c r="H401" s="293"/>
      <c r="I401" s="294"/>
      <c r="J401" s="294"/>
      <c r="K401" s="294"/>
    </row>
    <row r="402" s="221" customFormat="true" ht="25.5" hidden="false" customHeight="false" outlineLevel="6" collapsed="false">
      <c r="A402" s="290" t="s">
        <v>934</v>
      </c>
      <c r="B402" s="291" t="s">
        <v>929</v>
      </c>
      <c r="C402" s="291" t="s">
        <v>524</v>
      </c>
      <c r="D402" s="291" t="s">
        <v>538</v>
      </c>
      <c r="E402" s="291" t="s">
        <v>515</v>
      </c>
      <c r="F402" s="292" t="n">
        <v>20700</v>
      </c>
      <c r="G402" s="292" t="n">
        <v>20700</v>
      </c>
      <c r="H402" s="293"/>
      <c r="I402" s="294"/>
      <c r="J402" s="294"/>
      <c r="K402" s="294"/>
    </row>
    <row r="403" s="221" customFormat="true" ht="13.5" hidden="false" customHeight="false" outlineLevel="7" collapsed="false">
      <c r="A403" s="296" t="s">
        <v>935</v>
      </c>
      <c r="B403" s="291" t="s">
        <v>929</v>
      </c>
      <c r="C403" s="291" t="s">
        <v>524</v>
      </c>
      <c r="D403" s="291" t="s">
        <v>538</v>
      </c>
      <c r="E403" s="291" t="s">
        <v>517</v>
      </c>
      <c r="F403" s="292" t="n">
        <v>20700</v>
      </c>
      <c r="G403" s="292" t="n">
        <v>20700</v>
      </c>
      <c r="H403" s="293"/>
      <c r="I403" s="294"/>
      <c r="J403" s="294"/>
      <c r="K403" s="294"/>
    </row>
    <row r="404" s="221" customFormat="true" ht="25.5" hidden="false" customHeight="false" outlineLevel="5" collapsed="false">
      <c r="A404" s="295" t="s">
        <v>1118</v>
      </c>
      <c r="B404" s="291" t="s">
        <v>929</v>
      </c>
      <c r="C404" s="291" t="s">
        <v>524</v>
      </c>
      <c r="D404" s="291" t="s">
        <v>539</v>
      </c>
      <c r="E404" s="291" t="s">
        <v>331</v>
      </c>
      <c r="F404" s="292" t="n">
        <v>3060400</v>
      </c>
      <c r="G404" s="292" t="n">
        <v>3060400</v>
      </c>
      <c r="H404" s="293"/>
      <c r="I404" s="294"/>
      <c r="J404" s="294"/>
      <c r="K404" s="294"/>
    </row>
    <row r="405" s="221" customFormat="true" ht="25.5" hidden="false" customHeight="false" outlineLevel="6" collapsed="false">
      <c r="A405" s="290" t="s">
        <v>934</v>
      </c>
      <c r="B405" s="291" t="s">
        <v>929</v>
      </c>
      <c r="C405" s="291" t="s">
        <v>524</v>
      </c>
      <c r="D405" s="291" t="s">
        <v>539</v>
      </c>
      <c r="E405" s="291" t="s">
        <v>515</v>
      </c>
      <c r="F405" s="292" t="n">
        <v>3060400</v>
      </c>
      <c r="G405" s="292" t="n">
        <v>3060400</v>
      </c>
      <c r="H405" s="293"/>
      <c r="I405" s="294"/>
      <c r="J405" s="294"/>
      <c r="K405" s="294"/>
    </row>
    <row r="406" s="221" customFormat="true" ht="13.5" hidden="false" customHeight="false" outlineLevel="7" collapsed="false">
      <c r="A406" s="296" t="s">
        <v>935</v>
      </c>
      <c r="B406" s="291" t="s">
        <v>929</v>
      </c>
      <c r="C406" s="291" t="s">
        <v>524</v>
      </c>
      <c r="D406" s="291" t="s">
        <v>539</v>
      </c>
      <c r="E406" s="291" t="s">
        <v>517</v>
      </c>
      <c r="F406" s="292" t="n">
        <v>3060400</v>
      </c>
      <c r="G406" s="292" t="n">
        <v>3060400</v>
      </c>
      <c r="H406" s="293"/>
      <c r="I406" s="294"/>
      <c r="J406" s="294"/>
      <c r="K406" s="294"/>
    </row>
    <row r="407" s="221" customFormat="true" ht="12.75" hidden="false" customHeight="false" outlineLevel="5" collapsed="false">
      <c r="A407" s="295" t="s">
        <v>1015</v>
      </c>
      <c r="B407" s="291" t="s">
        <v>929</v>
      </c>
      <c r="C407" s="291" t="s">
        <v>524</v>
      </c>
      <c r="D407" s="291" t="s">
        <v>540</v>
      </c>
      <c r="E407" s="291" t="s">
        <v>331</v>
      </c>
      <c r="F407" s="292" t="n">
        <v>182800</v>
      </c>
      <c r="G407" s="292" t="n">
        <v>174300</v>
      </c>
      <c r="H407" s="293"/>
      <c r="I407" s="294"/>
      <c r="J407" s="294"/>
      <c r="K407" s="294"/>
    </row>
    <row r="408" s="221" customFormat="true" ht="25.5" hidden="false" customHeight="false" outlineLevel="6" collapsed="false">
      <c r="A408" s="290" t="s">
        <v>934</v>
      </c>
      <c r="B408" s="291" t="s">
        <v>929</v>
      </c>
      <c r="C408" s="291" t="s">
        <v>524</v>
      </c>
      <c r="D408" s="291" t="s">
        <v>540</v>
      </c>
      <c r="E408" s="291" t="s">
        <v>515</v>
      </c>
      <c r="F408" s="292" t="n">
        <v>182800</v>
      </c>
      <c r="G408" s="292" t="n">
        <v>174300</v>
      </c>
      <c r="H408" s="293"/>
      <c r="I408" s="294"/>
      <c r="J408" s="294"/>
      <c r="K408" s="294"/>
    </row>
    <row r="409" s="221" customFormat="true" ht="13.5" hidden="false" customHeight="false" outlineLevel="7" collapsed="false">
      <c r="A409" s="296" t="s">
        <v>935</v>
      </c>
      <c r="B409" s="291" t="s">
        <v>929</v>
      </c>
      <c r="C409" s="291" t="s">
        <v>524</v>
      </c>
      <c r="D409" s="291" t="s">
        <v>540</v>
      </c>
      <c r="E409" s="291" t="s">
        <v>517</v>
      </c>
      <c r="F409" s="292" t="n">
        <v>182800</v>
      </c>
      <c r="G409" s="292" t="n">
        <v>174300</v>
      </c>
      <c r="H409" s="293"/>
      <c r="I409" s="294"/>
      <c r="J409" s="294"/>
      <c r="K409" s="294"/>
    </row>
    <row r="410" s="221" customFormat="true" ht="13.5" hidden="false" customHeight="false" outlineLevel="2" collapsed="false">
      <c r="A410" s="296" t="s">
        <v>1044</v>
      </c>
      <c r="B410" s="291" t="s">
        <v>929</v>
      </c>
      <c r="C410" s="291" t="s">
        <v>549</v>
      </c>
      <c r="D410" s="291" t="s">
        <v>330</v>
      </c>
      <c r="E410" s="291" t="s">
        <v>331</v>
      </c>
      <c r="F410" s="292" t="n">
        <v>5552400</v>
      </c>
      <c r="G410" s="292" t="n">
        <v>5529100</v>
      </c>
      <c r="H410" s="293"/>
      <c r="I410" s="294"/>
      <c r="J410" s="294"/>
      <c r="K410" s="294"/>
    </row>
    <row r="411" s="221" customFormat="true" ht="25.5" hidden="false" customHeight="false" outlineLevel="3" collapsed="false">
      <c r="A411" s="290" t="s">
        <v>1114</v>
      </c>
      <c r="B411" s="291" t="s">
        <v>929</v>
      </c>
      <c r="C411" s="291" t="s">
        <v>549</v>
      </c>
      <c r="D411" s="291" t="s">
        <v>507</v>
      </c>
      <c r="E411" s="291" t="s">
        <v>331</v>
      </c>
      <c r="F411" s="292" t="n">
        <v>5552400</v>
      </c>
      <c r="G411" s="292" t="n">
        <v>5529100</v>
      </c>
      <c r="H411" s="293"/>
      <c r="I411" s="294"/>
      <c r="J411" s="294"/>
      <c r="K411" s="294"/>
    </row>
    <row r="412" s="221" customFormat="true" ht="13.5" hidden="false" customHeight="false" outlineLevel="4" collapsed="false">
      <c r="A412" s="296" t="s">
        <v>1060</v>
      </c>
      <c r="B412" s="291" t="s">
        <v>929</v>
      </c>
      <c r="C412" s="291" t="s">
        <v>549</v>
      </c>
      <c r="D412" s="291" t="s">
        <v>550</v>
      </c>
      <c r="E412" s="291" t="s">
        <v>331</v>
      </c>
      <c r="F412" s="292" t="n">
        <v>5552400</v>
      </c>
      <c r="G412" s="292" t="n">
        <v>5529100</v>
      </c>
      <c r="H412" s="293"/>
      <c r="I412" s="294"/>
      <c r="J412" s="294"/>
      <c r="K412" s="294"/>
    </row>
    <row r="413" s="221" customFormat="true" ht="51" hidden="false" customHeight="false" outlineLevel="5" collapsed="false">
      <c r="A413" s="295" t="s">
        <v>1126</v>
      </c>
      <c r="B413" s="291" t="s">
        <v>929</v>
      </c>
      <c r="C413" s="291" t="s">
        <v>549</v>
      </c>
      <c r="D413" s="291" t="s">
        <v>552</v>
      </c>
      <c r="E413" s="291" t="s">
        <v>331</v>
      </c>
      <c r="F413" s="292" t="n">
        <v>1562700</v>
      </c>
      <c r="G413" s="292" t="n">
        <v>1562700</v>
      </c>
      <c r="H413" s="293"/>
      <c r="I413" s="294"/>
      <c r="J413" s="294"/>
      <c r="K413" s="294"/>
    </row>
    <row r="414" s="221" customFormat="true" ht="51" hidden="false" customHeight="false" outlineLevel="6" collapsed="false">
      <c r="A414" s="290" t="s">
        <v>932</v>
      </c>
      <c r="B414" s="291" t="s">
        <v>929</v>
      </c>
      <c r="C414" s="291" t="s">
        <v>549</v>
      </c>
      <c r="D414" s="291" t="s">
        <v>552</v>
      </c>
      <c r="E414" s="291" t="s">
        <v>341</v>
      </c>
      <c r="F414" s="292" t="n">
        <v>1562700</v>
      </c>
      <c r="G414" s="292" t="n">
        <v>1562700</v>
      </c>
      <c r="H414" s="293"/>
      <c r="I414" s="294"/>
      <c r="J414" s="294"/>
      <c r="K414" s="294"/>
    </row>
    <row r="415" s="221" customFormat="true" ht="27" hidden="false" customHeight="false" outlineLevel="7" collapsed="false">
      <c r="A415" s="296" t="s">
        <v>939</v>
      </c>
      <c r="B415" s="291" t="s">
        <v>929</v>
      </c>
      <c r="C415" s="291" t="s">
        <v>549</v>
      </c>
      <c r="D415" s="291" t="s">
        <v>552</v>
      </c>
      <c r="E415" s="291" t="s">
        <v>343</v>
      </c>
      <c r="F415" s="292" t="n">
        <v>1562700</v>
      </c>
      <c r="G415" s="292" t="n">
        <v>1562700</v>
      </c>
      <c r="H415" s="293"/>
      <c r="I415" s="294"/>
      <c r="J415" s="294"/>
      <c r="K415" s="294"/>
    </row>
    <row r="416" s="221" customFormat="true" ht="25.5" hidden="false" customHeight="false" outlineLevel="5" collapsed="false">
      <c r="A416" s="295" t="s">
        <v>1127</v>
      </c>
      <c r="B416" s="291" t="s">
        <v>929</v>
      </c>
      <c r="C416" s="291" t="s">
        <v>549</v>
      </c>
      <c r="D416" s="291" t="s">
        <v>554</v>
      </c>
      <c r="E416" s="291" t="s">
        <v>331</v>
      </c>
      <c r="F416" s="292" t="n">
        <v>2922300</v>
      </c>
      <c r="G416" s="292" t="n">
        <v>2922300</v>
      </c>
      <c r="H416" s="293"/>
      <c r="I416" s="294"/>
      <c r="J416" s="294"/>
      <c r="K416" s="294"/>
    </row>
    <row r="417" s="221" customFormat="true" ht="51" hidden="false" customHeight="false" outlineLevel="6" collapsed="false">
      <c r="A417" s="290" t="s">
        <v>932</v>
      </c>
      <c r="B417" s="291" t="s">
        <v>929</v>
      </c>
      <c r="C417" s="291" t="s">
        <v>549</v>
      </c>
      <c r="D417" s="291" t="s">
        <v>554</v>
      </c>
      <c r="E417" s="291" t="s">
        <v>341</v>
      </c>
      <c r="F417" s="292" t="n">
        <v>2922300</v>
      </c>
      <c r="G417" s="292" t="n">
        <v>2922300</v>
      </c>
      <c r="H417" s="293"/>
      <c r="I417" s="294"/>
      <c r="J417" s="294"/>
      <c r="K417" s="294"/>
    </row>
    <row r="418" s="221" customFormat="true" ht="13.5" hidden="false" customHeight="false" outlineLevel="7" collapsed="false">
      <c r="A418" s="296" t="s">
        <v>933</v>
      </c>
      <c r="B418" s="291" t="s">
        <v>929</v>
      </c>
      <c r="C418" s="291" t="s">
        <v>549</v>
      </c>
      <c r="D418" s="291" t="s">
        <v>554</v>
      </c>
      <c r="E418" s="291" t="s">
        <v>412</v>
      </c>
      <c r="F418" s="292" t="n">
        <v>2922300</v>
      </c>
      <c r="G418" s="292" t="n">
        <v>2922300</v>
      </c>
      <c r="H418" s="293"/>
      <c r="I418" s="294"/>
      <c r="J418" s="294"/>
      <c r="K418" s="294"/>
    </row>
    <row r="419" s="221" customFormat="true" ht="25.5" hidden="false" customHeight="false" outlineLevel="5" collapsed="false">
      <c r="A419" s="295" t="s">
        <v>1128</v>
      </c>
      <c r="B419" s="291" t="s">
        <v>929</v>
      </c>
      <c r="C419" s="291" t="s">
        <v>549</v>
      </c>
      <c r="D419" s="291" t="s">
        <v>556</v>
      </c>
      <c r="E419" s="291" t="s">
        <v>331</v>
      </c>
      <c r="F419" s="292" t="n">
        <v>83500</v>
      </c>
      <c r="G419" s="292" t="n">
        <v>66500</v>
      </c>
      <c r="H419" s="293"/>
      <c r="I419" s="294"/>
      <c r="J419" s="294"/>
      <c r="K419" s="294"/>
    </row>
    <row r="420" s="221" customFormat="true" ht="51" hidden="false" customHeight="false" outlineLevel="6" collapsed="false">
      <c r="A420" s="290" t="s">
        <v>932</v>
      </c>
      <c r="B420" s="291" t="s">
        <v>929</v>
      </c>
      <c r="C420" s="291" t="s">
        <v>549</v>
      </c>
      <c r="D420" s="291" t="s">
        <v>556</v>
      </c>
      <c r="E420" s="291" t="s">
        <v>341</v>
      </c>
      <c r="F420" s="292" t="n">
        <v>5000</v>
      </c>
      <c r="G420" s="292" t="n">
        <v>5000</v>
      </c>
      <c r="H420" s="293"/>
      <c r="I420" s="294"/>
      <c r="J420" s="294"/>
      <c r="K420" s="294"/>
    </row>
    <row r="421" s="221" customFormat="true" ht="27" hidden="false" customHeight="false" outlineLevel="7" collapsed="false">
      <c r="A421" s="296" t="s">
        <v>939</v>
      </c>
      <c r="B421" s="291" t="s">
        <v>929</v>
      </c>
      <c r="C421" s="291" t="s">
        <v>549</v>
      </c>
      <c r="D421" s="291" t="s">
        <v>556</v>
      </c>
      <c r="E421" s="291" t="s">
        <v>343</v>
      </c>
      <c r="F421" s="292" t="n">
        <v>5000</v>
      </c>
      <c r="G421" s="292" t="n">
        <v>5000</v>
      </c>
      <c r="H421" s="293"/>
      <c r="I421" s="294"/>
      <c r="J421" s="294"/>
      <c r="K421" s="294"/>
    </row>
    <row r="422" s="221" customFormat="true" ht="25.5" hidden="false" customHeight="false" outlineLevel="6" collapsed="false">
      <c r="A422" s="290" t="s">
        <v>918</v>
      </c>
      <c r="B422" s="291" t="s">
        <v>929</v>
      </c>
      <c r="C422" s="291" t="s">
        <v>549</v>
      </c>
      <c r="D422" s="291" t="s">
        <v>556</v>
      </c>
      <c r="E422" s="291" t="s">
        <v>351</v>
      </c>
      <c r="F422" s="292" t="n">
        <v>77500</v>
      </c>
      <c r="G422" s="292" t="n">
        <v>60500</v>
      </c>
      <c r="H422" s="293"/>
      <c r="I422" s="294"/>
      <c r="J422" s="294"/>
      <c r="K422" s="294"/>
    </row>
    <row r="423" s="221" customFormat="true" ht="27" hidden="false" customHeight="false" outlineLevel="7" collapsed="false">
      <c r="A423" s="296" t="s">
        <v>919</v>
      </c>
      <c r="B423" s="291" t="s">
        <v>929</v>
      </c>
      <c r="C423" s="291" t="s">
        <v>549</v>
      </c>
      <c r="D423" s="291" t="s">
        <v>556</v>
      </c>
      <c r="E423" s="291" t="s">
        <v>353</v>
      </c>
      <c r="F423" s="292" t="n">
        <v>77500</v>
      </c>
      <c r="G423" s="292" t="n">
        <v>60500</v>
      </c>
      <c r="H423" s="293"/>
      <c r="I423" s="294"/>
      <c r="J423" s="294"/>
      <c r="K423" s="294"/>
    </row>
    <row r="424" s="221" customFormat="true" ht="12.75" hidden="false" customHeight="false" outlineLevel="6" collapsed="false">
      <c r="A424" s="290" t="s">
        <v>925</v>
      </c>
      <c r="B424" s="291" t="s">
        <v>929</v>
      </c>
      <c r="C424" s="291" t="s">
        <v>549</v>
      </c>
      <c r="D424" s="291" t="s">
        <v>556</v>
      </c>
      <c r="E424" s="291" t="s">
        <v>364</v>
      </c>
      <c r="F424" s="292" t="n">
        <v>1000</v>
      </c>
      <c r="G424" s="292" t="n">
        <v>1000</v>
      </c>
      <c r="H424" s="293"/>
      <c r="I424" s="294"/>
      <c r="J424" s="294"/>
      <c r="K424" s="294"/>
    </row>
    <row r="425" s="221" customFormat="true" ht="13.5" hidden="false" customHeight="false" outlineLevel="7" collapsed="false">
      <c r="A425" s="296" t="s">
        <v>937</v>
      </c>
      <c r="B425" s="291" t="s">
        <v>929</v>
      </c>
      <c r="C425" s="291" t="s">
        <v>549</v>
      </c>
      <c r="D425" s="291" t="s">
        <v>556</v>
      </c>
      <c r="E425" s="291" t="s">
        <v>366</v>
      </c>
      <c r="F425" s="292" t="n">
        <v>1000</v>
      </c>
      <c r="G425" s="292" t="n">
        <v>1000</v>
      </c>
      <c r="H425" s="293"/>
      <c r="I425" s="294"/>
      <c r="J425" s="294"/>
      <c r="K425" s="294"/>
    </row>
    <row r="426" s="221" customFormat="true" ht="38.25" hidden="false" customHeight="false" outlineLevel="5" collapsed="false">
      <c r="A426" s="295" t="s">
        <v>1129</v>
      </c>
      <c r="B426" s="291" t="s">
        <v>929</v>
      </c>
      <c r="C426" s="291" t="s">
        <v>549</v>
      </c>
      <c r="D426" s="291" t="s">
        <v>558</v>
      </c>
      <c r="E426" s="291" t="s">
        <v>331</v>
      </c>
      <c r="F426" s="292" t="n">
        <v>244600</v>
      </c>
      <c r="G426" s="292" t="n">
        <v>238300</v>
      </c>
      <c r="H426" s="293"/>
      <c r="I426" s="294"/>
      <c r="J426" s="294"/>
      <c r="K426" s="294"/>
    </row>
    <row r="427" s="221" customFormat="true" ht="51" hidden="false" customHeight="false" outlineLevel="6" collapsed="false">
      <c r="A427" s="290" t="s">
        <v>932</v>
      </c>
      <c r="B427" s="291" t="s">
        <v>929</v>
      </c>
      <c r="C427" s="291" t="s">
        <v>549</v>
      </c>
      <c r="D427" s="291" t="s">
        <v>558</v>
      </c>
      <c r="E427" s="291" t="s">
        <v>341</v>
      </c>
      <c r="F427" s="292" t="n">
        <v>1000</v>
      </c>
      <c r="G427" s="292" t="n">
        <v>1000</v>
      </c>
      <c r="H427" s="293"/>
      <c r="I427" s="294"/>
      <c r="J427" s="294"/>
      <c r="K427" s="294"/>
    </row>
    <row r="428" s="221" customFormat="true" ht="13.5" hidden="false" customHeight="false" outlineLevel="7" collapsed="false">
      <c r="A428" s="296" t="s">
        <v>933</v>
      </c>
      <c r="B428" s="291" t="s">
        <v>929</v>
      </c>
      <c r="C428" s="291" t="s">
        <v>549</v>
      </c>
      <c r="D428" s="291" t="s">
        <v>558</v>
      </c>
      <c r="E428" s="291" t="s">
        <v>412</v>
      </c>
      <c r="F428" s="292" t="n">
        <v>1000</v>
      </c>
      <c r="G428" s="292" t="n">
        <v>1000</v>
      </c>
      <c r="H428" s="293"/>
      <c r="I428" s="294"/>
      <c r="J428" s="294"/>
      <c r="K428" s="294"/>
    </row>
    <row r="429" s="221" customFormat="true" ht="25.5" hidden="false" customHeight="false" outlineLevel="6" collapsed="false">
      <c r="A429" s="290" t="s">
        <v>918</v>
      </c>
      <c r="B429" s="291" t="s">
        <v>929</v>
      </c>
      <c r="C429" s="291" t="s">
        <v>549</v>
      </c>
      <c r="D429" s="291" t="s">
        <v>558</v>
      </c>
      <c r="E429" s="291" t="s">
        <v>351</v>
      </c>
      <c r="F429" s="292" t="n">
        <v>243600</v>
      </c>
      <c r="G429" s="292" t="n">
        <v>237300</v>
      </c>
      <c r="H429" s="293"/>
      <c r="I429" s="294"/>
      <c r="J429" s="294"/>
      <c r="K429" s="294"/>
    </row>
    <row r="430" s="221" customFormat="true" ht="27" hidden="false" customHeight="false" outlineLevel="7" collapsed="false">
      <c r="A430" s="296" t="s">
        <v>919</v>
      </c>
      <c r="B430" s="291" t="s">
        <v>929</v>
      </c>
      <c r="C430" s="291" t="s">
        <v>549</v>
      </c>
      <c r="D430" s="291" t="s">
        <v>558</v>
      </c>
      <c r="E430" s="291" t="s">
        <v>353</v>
      </c>
      <c r="F430" s="292" t="n">
        <v>243600</v>
      </c>
      <c r="G430" s="292" t="n">
        <v>237300</v>
      </c>
      <c r="H430" s="293"/>
      <c r="I430" s="294"/>
      <c r="J430" s="294"/>
      <c r="K430" s="294"/>
    </row>
    <row r="431" s="221" customFormat="true" ht="12.75" hidden="false" customHeight="false" outlineLevel="5" collapsed="false">
      <c r="A431" s="295" t="s">
        <v>1164</v>
      </c>
      <c r="B431" s="291" t="s">
        <v>929</v>
      </c>
      <c r="C431" s="291" t="s">
        <v>549</v>
      </c>
      <c r="D431" s="291" t="s">
        <v>560</v>
      </c>
      <c r="E431" s="291" t="s">
        <v>331</v>
      </c>
      <c r="F431" s="292" t="n">
        <v>739300</v>
      </c>
      <c r="G431" s="292" t="n">
        <v>739300</v>
      </c>
      <c r="H431" s="293"/>
      <c r="I431" s="294"/>
      <c r="J431" s="294"/>
      <c r="K431" s="294"/>
    </row>
    <row r="432" s="221" customFormat="true" ht="51" hidden="false" customHeight="false" outlineLevel="6" collapsed="false">
      <c r="A432" s="290" t="s">
        <v>932</v>
      </c>
      <c r="B432" s="291" t="s">
        <v>929</v>
      </c>
      <c r="C432" s="291" t="s">
        <v>549</v>
      </c>
      <c r="D432" s="291" t="s">
        <v>560</v>
      </c>
      <c r="E432" s="291" t="s">
        <v>341</v>
      </c>
      <c r="F432" s="292" t="n">
        <v>672100</v>
      </c>
      <c r="G432" s="292" t="n">
        <v>672100</v>
      </c>
      <c r="H432" s="293"/>
      <c r="I432" s="294"/>
      <c r="J432" s="294"/>
      <c r="K432" s="294"/>
    </row>
    <row r="433" s="221" customFormat="true" ht="27" hidden="false" customHeight="false" outlineLevel="7" collapsed="false">
      <c r="A433" s="296" t="s">
        <v>939</v>
      </c>
      <c r="B433" s="291" t="s">
        <v>929</v>
      </c>
      <c r="C433" s="291" t="s">
        <v>549</v>
      </c>
      <c r="D433" s="291" t="s">
        <v>560</v>
      </c>
      <c r="E433" s="291" t="s">
        <v>343</v>
      </c>
      <c r="F433" s="292" t="n">
        <v>672100</v>
      </c>
      <c r="G433" s="292" t="n">
        <v>672100</v>
      </c>
      <c r="H433" s="293"/>
      <c r="I433" s="294"/>
      <c r="J433" s="294"/>
      <c r="K433" s="294"/>
    </row>
    <row r="434" s="221" customFormat="true" ht="25.5" hidden="false" customHeight="false" outlineLevel="6" collapsed="false">
      <c r="A434" s="290" t="s">
        <v>918</v>
      </c>
      <c r="B434" s="291" t="s">
        <v>929</v>
      </c>
      <c r="C434" s="291" t="s">
        <v>549</v>
      </c>
      <c r="D434" s="291" t="s">
        <v>560</v>
      </c>
      <c r="E434" s="291" t="s">
        <v>351</v>
      </c>
      <c r="F434" s="292" t="n">
        <v>67200</v>
      </c>
      <c r="G434" s="292" t="n">
        <v>67200</v>
      </c>
      <c r="H434" s="293"/>
      <c r="I434" s="294"/>
      <c r="J434" s="294"/>
      <c r="K434" s="294"/>
    </row>
    <row r="435" s="221" customFormat="true" ht="27" hidden="false" customHeight="false" outlineLevel="7" collapsed="false">
      <c r="A435" s="296" t="s">
        <v>919</v>
      </c>
      <c r="B435" s="291" t="s">
        <v>929</v>
      </c>
      <c r="C435" s="291" t="s">
        <v>549</v>
      </c>
      <c r="D435" s="291" t="s">
        <v>560</v>
      </c>
      <c r="E435" s="291" t="s">
        <v>353</v>
      </c>
      <c r="F435" s="292" t="n">
        <v>67200</v>
      </c>
      <c r="G435" s="292" t="n">
        <v>67200</v>
      </c>
      <c r="H435" s="293"/>
      <c r="I435" s="294"/>
      <c r="J435" s="294"/>
      <c r="K435" s="294"/>
    </row>
    <row r="436" s="221" customFormat="true" ht="12.75" hidden="false" customHeight="false" outlineLevel="1" collapsed="false">
      <c r="A436" s="295" t="s">
        <v>1046</v>
      </c>
      <c r="B436" s="291" t="s">
        <v>929</v>
      </c>
      <c r="C436" s="291" t="s">
        <v>599</v>
      </c>
      <c r="D436" s="291" t="s">
        <v>330</v>
      </c>
      <c r="E436" s="291" t="s">
        <v>331</v>
      </c>
      <c r="F436" s="292" t="n">
        <v>10722400</v>
      </c>
      <c r="G436" s="292" t="n">
        <v>10722400</v>
      </c>
      <c r="H436" s="293"/>
      <c r="I436" s="294"/>
      <c r="J436" s="294"/>
      <c r="K436" s="294"/>
    </row>
    <row r="437" s="221" customFormat="true" ht="13.5" hidden="false" customHeight="false" outlineLevel="2" collapsed="false">
      <c r="A437" s="296" t="s">
        <v>1049</v>
      </c>
      <c r="B437" s="291" t="s">
        <v>929</v>
      </c>
      <c r="C437" s="291" t="s">
        <v>609</v>
      </c>
      <c r="D437" s="291" t="s">
        <v>330</v>
      </c>
      <c r="E437" s="291" t="s">
        <v>331</v>
      </c>
      <c r="F437" s="292" t="n">
        <v>6406300</v>
      </c>
      <c r="G437" s="292" t="n">
        <v>6406300</v>
      </c>
      <c r="H437" s="293"/>
      <c r="I437" s="294"/>
      <c r="J437" s="294"/>
      <c r="K437" s="294"/>
    </row>
    <row r="438" s="221" customFormat="true" ht="25.5" hidden="false" customHeight="false" outlineLevel="3" collapsed="false">
      <c r="A438" s="290" t="s">
        <v>1114</v>
      </c>
      <c r="B438" s="291" t="s">
        <v>929</v>
      </c>
      <c r="C438" s="291" t="s">
        <v>609</v>
      </c>
      <c r="D438" s="291" t="s">
        <v>507</v>
      </c>
      <c r="E438" s="291" t="s">
        <v>331</v>
      </c>
      <c r="F438" s="292" t="n">
        <v>6406300</v>
      </c>
      <c r="G438" s="292" t="n">
        <v>6406300</v>
      </c>
      <c r="H438" s="293"/>
      <c r="I438" s="294"/>
      <c r="J438" s="294"/>
      <c r="K438" s="294"/>
    </row>
    <row r="439" s="221" customFormat="true" ht="13.5" hidden="false" customHeight="false" outlineLevel="4" collapsed="false">
      <c r="A439" s="296" t="s">
        <v>1060</v>
      </c>
      <c r="B439" s="291" t="s">
        <v>929</v>
      </c>
      <c r="C439" s="291" t="s">
        <v>609</v>
      </c>
      <c r="D439" s="291" t="s">
        <v>550</v>
      </c>
      <c r="E439" s="291" t="s">
        <v>331</v>
      </c>
      <c r="F439" s="292" t="n">
        <v>6406300</v>
      </c>
      <c r="G439" s="292" t="n">
        <v>6406300</v>
      </c>
      <c r="H439" s="293"/>
      <c r="I439" s="294"/>
      <c r="J439" s="294"/>
      <c r="K439" s="294"/>
    </row>
    <row r="440" s="221" customFormat="true" ht="89.25" hidden="false" customHeight="false" outlineLevel="5" collapsed="false">
      <c r="A440" s="295" t="s">
        <v>1131</v>
      </c>
      <c r="B440" s="291" t="s">
        <v>929</v>
      </c>
      <c r="C440" s="291" t="s">
        <v>609</v>
      </c>
      <c r="D440" s="291" t="s">
        <v>611</v>
      </c>
      <c r="E440" s="291" t="s">
        <v>331</v>
      </c>
      <c r="F440" s="292" t="n">
        <v>103200</v>
      </c>
      <c r="G440" s="292" t="n">
        <v>103200</v>
      </c>
      <c r="H440" s="293"/>
      <c r="I440" s="294"/>
      <c r="J440" s="294"/>
      <c r="K440" s="294"/>
    </row>
    <row r="441" s="221" customFormat="true" ht="25.5" hidden="false" customHeight="false" outlineLevel="6" collapsed="false">
      <c r="A441" s="290" t="s">
        <v>918</v>
      </c>
      <c r="B441" s="291" t="s">
        <v>929</v>
      </c>
      <c r="C441" s="291" t="s">
        <v>609</v>
      </c>
      <c r="D441" s="291" t="s">
        <v>611</v>
      </c>
      <c r="E441" s="291" t="s">
        <v>351</v>
      </c>
      <c r="F441" s="292" t="n">
        <v>1000</v>
      </c>
      <c r="G441" s="292" t="n">
        <v>1000</v>
      </c>
      <c r="H441" s="293"/>
      <c r="I441" s="294"/>
      <c r="J441" s="294"/>
      <c r="K441" s="294"/>
    </row>
    <row r="442" s="221" customFormat="true" ht="27" hidden="false" customHeight="false" outlineLevel="7" collapsed="false">
      <c r="A442" s="296" t="s">
        <v>919</v>
      </c>
      <c r="B442" s="291" t="s">
        <v>929</v>
      </c>
      <c r="C442" s="291" t="s">
        <v>609</v>
      </c>
      <c r="D442" s="291" t="s">
        <v>611</v>
      </c>
      <c r="E442" s="291" t="s">
        <v>353</v>
      </c>
      <c r="F442" s="292" t="n">
        <v>1000</v>
      </c>
      <c r="G442" s="292" t="n">
        <v>1000</v>
      </c>
      <c r="H442" s="293"/>
      <c r="I442" s="294"/>
      <c r="J442" s="294"/>
      <c r="K442" s="294"/>
    </row>
    <row r="443" s="221" customFormat="true" ht="12.75" hidden="false" customHeight="false" outlineLevel="6" collapsed="false">
      <c r="A443" s="290" t="s">
        <v>943</v>
      </c>
      <c r="B443" s="291" t="s">
        <v>929</v>
      </c>
      <c r="C443" s="291" t="s">
        <v>609</v>
      </c>
      <c r="D443" s="291" t="s">
        <v>611</v>
      </c>
      <c r="E443" s="291" t="s">
        <v>605</v>
      </c>
      <c r="F443" s="292" t="n">
        <v>102200</v>
      </c>
      <c r="G443" s="292" t="n">
        <v>102200</v>
      </c>
      <c r="H443" s="293"/>
      <c r="I443" s="294"/>
      <c r="J443" s="294"/>
      <c r="K443" s="294"/>
    </row>
    <row r="444" s="221" customFormat="true" ht="27" hidden="false" customHeight="false" outlineLevel="7" collapsed="false">
      <c r="A444" s="296" t="s">
        <v>949</v>
      </c>
      <c r="B444" s="291" t="s">
        <v>929</v>
      </c>
      <c r="C444" s="291" t="s">
        <v>609</v>
      </c>
      <c r="D444" s="291" t="s">
        <v>611</v>
      </c>
      <c r="E444" s="291" t="s">
        <v>613</v>
      </c>
      <c r="F444" s="292" t="n">
        <v>102200</v>
      </c>
      <c r="G444" s="292" t="n">
        <v>102200</v>
      </c>
      <c r="H444" s="293"/>
      <c r="I444" s="294"/>
      <c r="J444" s="294"/>
      <c r="K444" s="294"/>
    </row>
    <row r="445" s="221" customFormat="true" ht="38.25" hidden="false" customHeight="false" outlineLevel="5" collapsed="false">
      <c r="A445" s="295" t="s">
        <v>1132</v>
      </c>
      <c r="B445" s="291" t="s">
        <v>929</v>
      </c>
      <c r="C445" s="291" t="s">
        <v>609</v>
      </c>
      <c r="D445" s="291" t="s">
        <v>615</v>
      </c>
      <c r="E445" s="291" t="s">
        <v>331</v>
      </c>
      <c r="F445" s="292" t="n">
        <v>6303100</v>
      </c>
      <c r="G445" s="292" t="n">
        <v>6303100</v>
      </c>
      <c r="H445" s="293"/>
      <c r="I445" s="294"/>
      <c r="J445" s="294"/>
      <c r="K445" s="294"/>
    </row>
    <row r="446" s="221" customFormat="true" ht="25.5" hidden="false" customHeight="false" outlineLevel="6" collapsed="false">
      <c r="A446" s="290" t="s">
        <v>918</v>
      </c>
      <c r="B446" s="291" t="s">
        <v>929</v>
      </c>
      <c r="C446" s="291" t="s">
        <v>609</v>
      </c>
      <c r="D446" s="291" t="s">
        <v>615</v>
      </c>
      <c r="E446" s="291" t="s">
        <v>351</v>
      </c>
      <c r="F446" s="292" t="n">
        <v>63700</v>
      </c>
      <c r="G446" s="292" t="n">
        <v>63700</v>
      </c>
      <c r="H446" s="293"/>
      <c r="I446" s="294"/>
      <c r="J446" s="294"/>
      <c r="K446" s="294"/>
    </row>
    <row r="447" s="221" customFormat="true" ht="27" hidden="false" customHeight="false" outlineLevel="7" collapsed="false">
      <c r="A447" s="296" t="s">
        <v>919</v>
      </c>
      <c r="B447" s="291" t="s">
        <v>929</v>
      </c>
      <c r="C447" s="291" t="s">
        <v>609</v>
      </c>
      <c r="D447" s="291" t="s">
        <v>615</v>
      </c>
      <c r="E447" s="291" t="s">
        <v>353</v>
      </c>
      <c r="F447" s="292" t="n">
        <v>63700</v>
      </c>
      <c r="G447" s="292" t="n">
        <v>63700</v>
      </c>
      <c r="H447" s="293"/>
      <c r="I447" s="294"/>
      <c r="J447" s="294"/>
      <c r="K447" s="294"/>
    </row>
    <row r="448" s="221" customFormat="true" ht="12.75" hidden="false" customHeight="false" outlineLevel="6" collapsed="false">
      <c r="A448" s="290" t="s">
        <v>943</v>
      </c>
      <c r="B448" s="291" t="s">
        <v>929</v>
      </c>
      <c r="C448" s="291" t="s">
        <v>609</v>
      </c>
      <c r="D448" s="291" t="s">
        <v>615</v>
      </c>
      <c r="E448" s="291" t="s">
        <v>605</v>
      </c>
      <c r="F448" s="292" t="n">
        <v>6239400</v>
      </c>
      <c r="G448" s="292" t="n">
        <v>6239400</v>
      </c>
      <c r="H448" s="293"/>
      <c r="I448" s="294"/>
      <c r="J448" s="294"/>
      <c r="K448" s="294"/>
    </row>
    <row r="449" s="221" customFormat="true" ht="27" hidden="false" customHeight="false" outlineLevel="7" collapsed="false">
      <c r="A449" s="296" t="s">
        <v>949</v>
      </c>
      <c r="B449" s="291" t="s">
        <v>929</v>
      </c>
      <c r="C449" s="291" t="s">
        <v>609</v>
      </c>
      <c r="D449" s="291" t="s">
        <v>615</v>
      </c>
      <c r="E449" s="291" t="s">
        <v>613</v>
      </c>
      <c r="F449" s="292" t="n">
        <v>6239400</v>
      </c>
      <c r="G449" s="292" t="n">
        <v>6239400</v>
      </c>
      <c r="H449" s="293"/>
      <c r="I449" s="294"/>
      <c r="J449" s="294"/>
      <c r="K449" s="294"/>
    </row>
    <row r="450" s="221" customFormat="true" ht="13.5" hidden="false" customHeight="false" outlineLevel="2" collapsed="false">
      <c r="A450" s="296" t="s">
        <v>1133</v>
      </c>
      <c r="B450" s="291" t="s">
        <v>929</v>
      </c>
      <c r="C450" s="291" t="s">
        <v>621</v>
      </c>
      <c r="D450" s="291" t="s">
        <v>330</v>
      </c>
      <c r="E450" s="291" t="s">
        <v>331</v>
      </c>
      <c r="F450" s="292" t="n">
        <v>4316100</v>
      </c>
      <c r="G450" s="292" t="n">
        <v>4316100</v>
      </c>
      <c r="H450" s="293"/>
      <c r="I450" s="294"/>
      <c r="J450" s="294"/>
      <c r="K450" s="294"/>
    </row>
    <row r="451" s="221" customFormat="true" ht="25.5" hidden="false" customHeight="false" outlineLevel="3" collapsed="false">
      <c r="A451" s="290" t="s">
        <v>1114</v>
      </c>
      <c r="B451" s="291" t="s">
        <v>929</v>
      </c>
      <c r="C451" s="291" t="s">
        <v>621</v>
      </c>
      <c r="D451" s="291" t="s">
        <v>507</v>
      </c>
      <c r="E451" s="291" t="s">
        <v>331</v>
      </c>
      <c r="F451" s="292" t="n">
        <v>4316100</v>
      </c>
      <c r="G451" s="292" t="n">
        <v>4316100</v>
      </c>
      <c r="H451" s="293"/>
      <c r="I451" s="294"/>
      <c r="J451" s="294"/>
      <c r="K451" s="294"/>
    </row>
    <row r="452" s="221" customFormat="true" ht="13.5" hidden="false" customHeight="false" outlineLevel="4" collapsed="false">
      <c r="A452" s="296" t="s">
        <v>1060</v>
      </c>
      <c r="B452" s="291" t="s">
        <v>929</v>
      </c>
      <c r="C452" s="291" t="s">
        <v>621</v>
      </c>
      <c r="D452" s="291" t="s">
        <v>550</v>
      </c>
      <c r="E452" s="291" t="s">
        <v>331</v>
      </c>
      <c r="F452" s="292" t="n">
        <v>4316100</v>
      </c>
      <c r="G452" s="292" t="n">
        <v>4316100</v>
      </c>
      <c r="H452" s="293"/>
      <c r="I452" s="294"/>
      <c r="J452" s="294"/>
      <c r="K452" s="294"/>
    </row>
    <row r="453" s="221" customFormat="true" ht="25.5" hidden="false" customHeight="false" outlineLevel="5" collapsed="false">
      <c r="A453" s="295" t="s">
        <v>1134</v>
      </c>
      <c r="B453" s="291" t="s">
        <v>929</v>
      </c>
      <c r="C453" s="291" t="s">
        <v>621</v>
      </c>
      <c r="D453" s="291" t="s">
        <v>623</v>
      </c>
      <c r="E453" s="291" t="s">
        <v>331</v>
      </c>
      <c r="F453" s="292" t="n">
        <v>633300</v>
      </c>
      <c r="G453" s="292" t="n">
        <v>633300</v>
      </c>
      <c r="H453" s="293"/>
      <c r="I453" s="294"/>
      <c r="J453" s="294"/>
      <c r="K453" s="294"/>
    </row>
    <row r="454" s="221" customFormat="true" ht="25.5" hidden="false" customHeight="false" outlineLevel="6" collapsed="false">
      <c r="A454" s="290" t="s">
        <v>918</v>
      </c>
      <c r="B454" s="291" t="s">
        <v>929</v>
      </c>
      <c r="C454" s="291" t="s">
        <v>621</v>
      </c>
      <c r="D454" s="291" t="s">
        <v>623</v>
      </c>
      <c r="E454" s="291" t="s">
        <v>351</v>
      </c>
      <c r="F454" s="292" t="n">
        <v>6300</v>
      </c>
      <c r="G454" s="292" t="n">
        <v>6300</v>
      </c>
      <c r="H454" s="293"/>
      <c r="I454" s="294"/>
      <c r="J454" s="294"/>
      <c r="K454" s="294"/>
    </row>
    <row r="455" s="221" customFormat="true" ht="27" hidden="false" customHeight="false" outlineLevel="7" collapsed="false">
      <c r="A455" s="296" t="s">
        <v>919</v>
      </c>
      <c r="B455" s="291" t="s">
        <v>929</v>
      </c>
      <c r="C455" s="291" t="s">
        <v>621</v>
      </c>
      <c r="D455" s="291" t="s">
        <v>623</v>
      </c>
      <c r="E455" s="291" t="s">
        <v>353</v>
      </c>
      <c r="F455" s="292" t="n">
        <v>6300</v>
      </c>
      <c r="G455" s="292" t="n">
        <v>6300</v>
      </c>
      <c r="H455" s="293"/>
      <c r="I455" s="294"/>
      <c r="J455" s="294"/>
      <c r="K455" s="294"/>
    </row>
    <row r="456" s="221" customFormat="true" ht="12.75" hidden="false" customHeight="false" outlineLevel="6" collapsed="false">
      <c r="A456" s="290" t="s">
        <v>943</v>
      </c>
      <c r="B456" s="291" t="s">
        <v>929</v>
      </c>
      <c r="C456" s="291" t="s">
        <v>621</v>
      </c>
      <c r="D456" s="291" t="s">
        <v>623</v>
      </c>
      <c r="E456" s="291" t="s">
        <v>605</v>
      </c>
      <c r="F456" s="292" t="n">
        <v>627000</v>
      </c>
      <c r="G456" s="292" t="n">
        <v>627000</v>
      </c>
      <c r="H456" s="293"/>
      <c r="I456" s="294"/>
      <c r="J456" s="294"/>
      <c r="K456" s="294"/>
    </row>
    <row r="457" s="221" customFormat="true" ht="13.5" hidden="false" customHeight="false" outlineLevel="7" collapsed="false">
      <c r="A457" s="296" t="s">
        <v>944</v>
      </c>
      <c r="B457" s="291" t="s">
        <v>929</v>
      </c>
      <c r="C457" s="291" t="s">
        <v>621</v>
      </c>
      <c r="D457" s="291" t="s">
        <v>623</v>
      </c>
      <c r="E457" s="291" t="s">
        <v>607</v>
      </c>
      <c r="F457" s="292" t="n">
        <v>627000</v>
      </c>
      <c r="G457" s="292" t="n">
        <v>627000</v>
      </c>
      <c r="H457" s="293"/>
      <c r="I457" s="294"/>
      <c r="J457" s="294"/>
      <c r="K457" s="294"/>
    </row>
    <row r="458" s="221" customFormat="true" ht="12.75" hidden="false" customHeight="false" outlineLevel="5" collapsed="false">
      <c r="A458" s="295" t="s">
        <v>1165</v>
      </c>
      <c r="B458" s="291" t="s">
        <v>929</v>
      </c>
      <c r="C458" s="291" t="s">
        <v>621</v>
      </c>
      <c r="D458" s="291" t="s">
        <v>625</v>
      </c>
      <c r="E458" s="291" t="s">
        <v>331</v>
      </c>
      <c r="F458" s="292" t="n">
        <v>285600</v>
      </c>
      <c r="G458" s="292" t="n">
        <v>285600</v>
      </c>
      <c r="H458" s="293"/>
      <c r="I458" s="294"/>
      <c r="J458" s="294"/>
      <c r="K458" s="294"/>
    </row>
    <row r="459" s="221" customFormat="true" ht="12.75" hidden="false" customHeight="false" outlineLevel="6" collapsed="false">
      <c r="A459" s="290" t="s">
        <v>943</v>
      </c>
      <c r="B459" s="291" t="s">
        <v>929</v>
      </c>
      <c r="C459" s="291" t="s">
        <v>621</v>
      </c>
      <c r="D459" s="291" t="s">
        <v>625</v>
      </c>
      <c r="E459" s="291" t="s">
        <v>605</v>
      </c>
      <c r="F459" s="292" t="n">
        <v>285600</v>
      </c>
      <c r="G459" s="292" t="n">
        <v>285600</v>
      </c>
      <c r="H459" s="293"/>
      <c r="I459" s="294"/>
      <c r="J459" s="294"/>
      <c r="K459" s="294"/>
    </row>
    <row r="460" s="221" customFormat="true" ht="13.5" hidden="false" customHeight="false" outlineLevel="7" collapsed="false">
      <c r="A460" s="296" t="s">
        <v>946</v>
      </c>
      <c r="B460" s="291" t="s">
        <v>929</v>
      </c>
      <c r="C460" s="291" t="s">
        <v>621</v>
      </c>
      <c r="D460" s="291" t="s">
        <v>625</v>
      </c>
      <c r="E460" s="291" t="s">
        <v>627</v>
      </c>
      <c r="F460" s="292" t="n">
        <v>285600</v>
      </c>
      <c r="G460" s="292" t="n">
        <v>285600</v>
      </c>
      <c r="H460" s="293"/>
      <c r="I460" s="294"/>
      <c r="J460" s="294"/>
      <c r="K460" s="294"/>
    </row>
    <row r="461" s="221" customFormat="true" ht="25.5" hidden="false" customHeight="false" outlineLevel="5" collapsed="false">
      <c r="A461" s="295" t="s">
        <v>1166</v>
      </c>
      <c r="B461" s="291" t="s">
        <v>929</v>
      </c>
      <c r="C461" s="291" t="s">
        <v>621</v>
      </c>
      <c r="D461" s="291" t="s">
        <v>629</v>
      </c>
      <c r="E461" s="291" t="s">
        <v>331</v>
      </c>
      <c r="F461" s="292" t="n">
        <v>2352200</v>
      </c>
      <c r="G461" s="292" t="n">
        <v>2352200</v>
      </c>
      <c r="H461" s="293"/>
      <c r="I461" s="294"/>
      <c r="J461" s="294"/>
      <c r="K461" s="294"/>
    </row>
    <row r="462" s="221" customFormat="true" ht="25.5" hidden="false" customHeight="false" outlineLevel="6" collapsed="false">
      <c r="A462" s="290" t="s">
        <v>918</v>
      </c>
      <c r="B462" s="291" t="s">
        <v>929</v>
      </c>
      <c r="C462" s="291" t="s">
        <v>621</v>
      </c>
      <c r="D462" s="291" t="s">
        <v>629</v>
      </c>
      <c r="E462" s="291" t="s">
        <v>351</v>
      </c>
      <c r="F462" s="292" t="n">
        <v>23300</v>
      </c>
      <c r="G462" s="292" t="n">
        <v>23300</v>
      </c>
      <c r="H462" s="293"/>
      <c r="I462" s="294"/>
      <c r="J462" s="294"/>
      <c r="K462" s="294"/>
    </row>
    <row r="463" s="221" customFormat="true" ht="27" hidden="false" customHeight="false" outlineLevel="7" collapsed="false">
      <c r="A463" s="296" t="s">
        <v>919</v>
      </c>
      <c r="B463" s="291" t="s">
        <v>929</v>
      </c>
      <c r="C463" s="291" t="s">
        <v>621</v>
      </c>
      <c r="D463" s="291" t="s">
        <v>629</v>
      </c>
      <c r="E463" s="291" t="s">
        <v>353</v>
      </c>
      <c r="F463" s="292" t="n">
        <v>23300</v>
      </c>
      <c r="G463" s="292" t="n">
        <v>23300</v>
      </c>
      <c r="H463" s="293"/>
      <c r="I463" s="294"/>
      <c r="J463" s="294"/>
      <c r="K463" s="294"/>
    </row>
    <row r="464" s="221" customFormat="true" ht="12.75" hidden="false" customHeight="false" outlineLevel="6" collapsed="false">
      <c r="A464" s="290" t="s">
        <v>943</v>
      </c>
      <c r="B464" s="291" t="s">
        <v>929</v>
      </c>
      <c r="C464" s="291" t="s">
        <v>621</v>
      </c>
      <c r="D464" s="291" t="s">
        <v>629</v>
      </c>
      <c r="E464" s="291" t="s">
        <v>605</v>
      </c>
      <c r="F464" s="292" t="n">
        <v>2328900</v>
      </c>
      <c r="G464" s="292" t="n">
        <v>2328900</v>
      </c>
      <c r="H464" s="293"/>
      <c r="I464" s="294"/>
      <c r="J464" s="294"/>
      <c r="K464" s="294"/>
    </row>
    <row r="465" s="221" customFormat="true" ht="13.5" hidden="false" customHeight="false" outlineLevel="7" collapsed="false">
      <c r="A465" s="296" t="s">
        <v>944</v>
      </c>
      <c r="B465" s="291" t="s">
        <v>929</v>
      </c>
      <c r="C465" s="291" t="s">
        <v>621</v>
      </c>
      <c r="D465" s="291" t="s">
        <v>629</v>
      </c>
      <c r="E465" s="291" t="s">
        <v>607</v>
      </c>
      <c r="F465" s="292" t="n">
        <v>2328900</v>
      </c>
      <c r="G465" s="292" t="n">
        <v>2328900</v>
      </c>
      <c r="H465" s="293"/>
      <c r="I465" s="294"/>
      <c r="J465" s="294"/>
      <c r="K465" s="294"/>
    </row>
    <row r="466" s="221" customFormat="true" ht="51" hidden="false" customHeight="false" outlineLevel="5" collapsed="false">
      <c r="A466" s="295" t="s">
        <v>1137</v>
      </c>
      <c r="B466" s="291" t="s">
        <v>929</v>
      </c>
      <c r="C466" s="291" t="s">
        <v>621</v>
      </c>
      <c r="D466" s="291" t="s">
        <v>631</v>
      </c>
      <c r="E466" s="291" t="s">
        <v>331</v>
      </c>
      <c r="F466" s="292" t="n">
        <v>1045000</v>
      </c>
      <c r="G466" s="292" t="n">
        <v>1045000</v>
      </c>
      <c r="H466" s="293"/>
      <c r="I466" s="294"/>
      <c r="J466" s="294"/>
      <c r="K466" s="294"/>
    </row>
    <row r="467" s="221" customFormat="true" ht="25.5" hidden="false" customHeight="false" outlineLevel="6" collapsed="false">
      <c r="A467" s="290" t="s">
        <v>918</v>
      </c>
      <c r="B467" s="291" t="s">
        <v>929</v>
      </c>
      <c r="C467" s="291" t="s">
        <v>621</v>
      </c>
      <c r="D467" s="291" t="s">
        <v>631</v>
      </c>
      <c r="E467" s="291" t="s">
        <v>351</v>
      </c>
      <c r="F467" s="292" t="n">
        <v>10300</v>
      </c>
      <c r="G467" s="292" t="n">
        <v>10300</v>
      </c>
      <c r="H467" s="293"/>
      <c r="I467" s="294"/>
      <c r="J467" s="294"/>
      <c r="K467" s="294"/>
    </row>
    <row r="468" s="221" customFormat="true" ht="27" hidden="false" customHeight="false" outlineLevel="7" collapsed="false">
      <c r="A468" s="296" t="s">
        <v>919</v>
      </c>
      <c r="B468" s="291" t="s">
        <v>929</v>
      </c>
      <c r="C468" s="291" t="s">
        <v>621</v>
      </c>
      <c r="D468" s="291" t="s">
        <v>631</v>
      </c>
      <c r="E468" s="291" t="s">
        <v>353</v>
      </c>
      <c r="F468" s="292" t="n">
        <v>10300</v>
      </c>
      <c r="G468" s="292" t="n">
        <v>10300</v>
      </c>
      <c r="H468" s="293"/>
      <c r="I468" s="294"/>
      <c r="J468" s="294"/>
      <c r="K468" s="294"/>
    </row>
    <row r="469" s="221" customFormat="true" ht="12.75" hidden="false" customHeight="false" outlineLevel="6" collapsed="false">
      <c r="A469" s="290" t="s">
        <v>943</v>
      </c>
      <c r="B469" s="291" t="s">
        <v>929</v>
      </c>
      <c r="C469" s="291" t="s">
        <v>621</v>
      </c>
      <c r="D469" s="291" t="s">
        <v>631</v>
      </c>
      <c r="E469" s="291" t="s">
        <v>605</v>
      </c>
      <c r="F469" s="292" t="n">
        <v>1034700</v>
      </c>
      <c r="G469" s="292" t="n">
        <v>1034700</v>
      </c>
      <c r="H469" s="293"/>
      <c r="I469" s="294"/>
      <c r="J469" s="294"/>
      <c r="K469" s="294"/>
    </row>
    <row r="470" s="221" customFormat="true" ht="27" hidden="false" customHeight="false" outlineLevel="7" collapsed="false">
      <c r="A470" s="296" t="s">
        <v>949</v>
      </c>
      <c r="B470" s="291" t="s">
        <v>929</v>
      </c>
      <c r="C470" s="291" t="s">
        <v>621</v>
      </c>
      <c r="D470" s="291" t="s">
        <v>631</v>
      </c>
      <c r="E470" s="291" t="s">
        <v>613</v>
      </c>
      <c r="F470" s="292" t="n">
        <v>1034700</v>
      </c>
      <c r="G470" s="292" t="n">
        <v>1034700</v>
      </c>
      <c r="H470" s="293"/>
      <c r="I470" s="294"/>
      <c r="J470" s="294"/>
      <c r="K470" s="294"/>
    </row>
    <row r="471" s="221" customFormat="true" ht="25.5" hidden="false" customHeight="false" outlineLevel="0" collapsed="false">
      <c r="A471" s="290" t="s">
        <v>1138</v>
      </c>
      <c r="B471" s="291" t="s">
        <v>954</v>
      </c>
      <c r="C471" s="291" t="s">
        <v>913</v>
      </c>
      <c r="D471" s="291" t="s">
        <v>330</v>
      </c>
      <c r="E471" s="291" t="s">
        <v>331</v>
      </c>
      <c r="F471" s="292" t="n">
        <v>25509337</v>
      </c>
      <c r="G471" s="292" t="n">
        <v>25502337</v>
      </c>
      <c r="H471" s="293"/>
      <c r="I471" s="294"/>
      <c r="J471" s="294"/>
      <c r="K471" s="294"/>
    </row>
    <row r="472" s="221" customFormat="true" ht="12.75" hidden="false" customHeight="false" outlineLevel="1" collapsed="false">
      <c r="A472" s="295" t="s">
        <v>1043</v>
      </c>
      <c r="B472" s="291" t="s">
        <v>954</v>
      </c>
      <c r="C472" s="291" t="s">
        <v>503</v>
      </c>
      <c r="D472" s="291" t="s">
        <v>330</v>
      </c>
      <c r="E472" s="291" t="s">
        <v>331</v>
      </c>
      <c r="F472" s="292" t="n">
        <v>2537100</v>
      </c>
      <c r="G472" s="292" t="n">
        <v>2537100</v>
      </c>
      <c r="H472" s="293"/>
      <c r="I472" s="294"/>
      <c r="J472" s="294"/>
      <c r="K472" s="294"/>
    </row>
    <row r="473" s="221" customFormat="true" ht="13.5" hidden="false" customHeight="false" outlineLevel="2" collapsed="false">
      <c r="A473" s="296" t="s">
        <v>1120</v>
      </c>
      <c r="B473" s="291" t="s">
        <v>954</v>
      </c>
      <c r="C473" s="291" t="s">
        <v>524</v>
      </c>
      <c r="D473" s="291" t="s">
        <v>330</v>
      </c>
      <c r="E473" s="291" t="s">
        <v>331</v>
      </c>
      <c r="F473" s="292" t="n">
        <v>2537100</v>
      </c>
      <c r="G473" s="292" t="n">
        <v>2537100</v>
      </c>
      <c r="H473" s="293"/>
      <c r="I473" s="294"/>
      <c r="J473" s="294"/>
      <c r="K473" s="294"/>
    </row>
    <row r="474" s="221" customFormat="true" ht="25.5" hidden="false" customHeight="false" outlineLevel="3" collapsed="false">
      <c r="A474" s="290" t="s">
        <v>1030</v>
      </c>
      <c r="B474" s="291" t="s">
        <v>954</v>
      </c>
      <c r="C474" s="291" t="s">
        <v>524</v>
      </c>
      <c r="D474" s="291" t="s">
        <v>472</v>
      </c>
      <c r="E474" s="291" t="s">
        <v>331</v>
      </c>
      <c r="F474" s="292" t="n">
        <v>2537100</v>
      </c>
      <c r="G474" s="292" t="n">
        <v>2537100</v>
      </c>
      <c r="H474" s="293"/>
      <c r="I474" s="294"/>
      <c r="J474" s="294"/>
      <c r="K474" s="294"/>
    </row>
    <row r="475" s="221" customFormat="true" ht="40.5" hidden="false" customHeight="false" outlineLevel="4" collapsed="false">
      <c r="A475" s="296" t="s">
        <v>1139</v>
      </c>
      <c r="B475" s="291" t="s">
        <v>954</v>
      </c>
      <c r="C475" s="291" t="s">
        <v>524</v>
      </c>
      <c r="D475" s="291" t="s">
        <v>542</v>
      </c>
      <c r="E475" s="291" t="s">
        <v>331</v>
      </c>
      <c r="F475" s="292" t="n">
        <v>2537100</v>
      </c>
      <c r="G475" s="292" t="n">
        <v>2537100</v>
      </c>
      <c r="H475" s="293"/>
      <c r="I475" s="294"/>
      <c r="J475" s="294"/>
      <c r="K475" s="294"/>
    </row>
    <row r="476" s="221" customFormat="true" ht="12.75" hidden="false" customHeight="false" outlineLevel="5" collapsed="false">
      <c r="A476" s="295" t="s">
        <v>1117</v>
      </c>
      <c r="B476" s="291" t="s">
        <v>954</v>
      </c>
      <c r="C476" s="291" t="s">
        <v>524</v>
      </c>
      <c r="D476" s="291" t="s">
        <v>543</v>
      </c>
      <c r="E476" s="291" t="s">
        <v>331</v>
      </c>
      <c r="F476" s="292" t="n">
        <v>400</v>
      </c>
      <c r="G476" s="292" t="n">
        <v>400</v>
      </c>
      <c r="H476" s="293"/>
      <c r="I476" s="294"/>
      <c r="J476" s="294"/>
      <c r="K476" s="294"/>
    </row>
    <row r="477" s="221" customFormat="true" ht="25.5" hidden="false" customHeight="false" outlineLevel="6" collapsed="false">
      <c r="A477" s="290" t="s">
        <v>934</v>
      </c>
      <c r="B477" s="291" t="s">
        <v>954</v>
      </c>
      <c r="C477" s="291" t="s">
        <v>524</v>
      </c>
      <c r="D477" s="291" t="s">
        <v>543</v>
      </c>
      <c r="E477" s="291" t="s">
        <v>515</v>
      </c>
      <c r="F477" s="292" t="n">
        <v>400</v>
      </c>
      <c r="G477" s="292" t="n">
        <v>400</v>
      </c>
      <c r="H477" s="293"/>
      <c r="I477" s="294"/>
      <c r="J477" s="294"/>
      <c r="K477" s="294"/>
    </row>
    <row r="478" s="221" customFormat="true" ht="13.5" hidden="false" customHeight="false" outlineLevel="7" collapsed="false">
      <c r="A478" s="296" t="s">
        <v>935</v>
      </c>
      <c r="B478" s="291" t="s">
        <v>954</v>
      </c>
      <c r="C478" s="291" t="s">
        <v>524</v>
      </c>
      <c r="D478" s="291" t="s">
        <v>543</v>
      </c>
      <c r="E478" s="291" t="s">
        <v>517</v>
      </c>
      <c r="F478" s="292" t="n">
        <v>400</v>
      </c>
      <c r="G478" s="292" t="n">
        <v>400</v>
      </c>
      <c r="H478" s="293"/>
      <c r="I478" s="294"/>
      <c r="J478" s="294"/>
      <c r="K478" s="294"/>
    </row>
    <row r="479" s="221" customFormat="true" ht="25.5" hidden="false" customHeight="false" outlineLevel="5" collapsed="false">
      <c r="A479" s="295" t="s">
        <v>1140</v>
      </c>
      <c r="B479" s="291" t="s">
        <v>954</v>
      </c>
      <c r="C479" s="291" t="s">
        <v>524</v>
      </c>
      <c r="D479" s="291" t="s">
        <v>545</v>
      </c>
      <c r="E479" s="291" t="s">
        <v>331</v>
      </c>
      <c r="F479" s="292" t="n">
        <v>2388200</v>
      </c>
      <c r="G479" s="292" t="n">
        <v>2388200</v>
      </c>
      <c r="H479" s="293"/>
      <c r="I479" s="294"/>
      <c r="J479" s="294"/>
      <c r="K479" s="294"/>
    </row>
    <row r="480" s="221" customFormat="true" ht="25.5" hidden="false" customHeight="false" outlineLevel="6" collapsed="false">
      <c r="A480" s="290" t="s">
        <v>934</v>
      </c>
      <c r="B480" s="291" t="s">
        <v>954</v>
      </c>
      <c r="C480" s="291" t="s">
        <v>524</v>
      </c>
      <c r="D480" s="291" t="s">
        <v>545</v>
      </c>
      <c r="E480" s="291" t="s">
        <v>515</v>
      </c>
      <c r="F480" s="292" t="n">
        <v>2388200</v>
      </c>
      <c r="G480" s="292" t="n">
        <v>2388200</v>
      </c>
      <c r="H480" s="293"/>
      <c r="I480" s="294"/>
      <c r="J480" s="294"/>
      <c r="K480" s="294"/>
    </row>
    <row r="481" s="221" customFormat="true" ht="13.5" hidden="false" customHeight="false" outlineLevel="7" collapsed="false">
      <c r="A481" s="296" t="s">
        <v>935</v>
      </c>
      <c r="B481" s="291" t="s">
        <v>954</v>
      </c>
      <c r="C481" s="291" t="s">
        <v>524</v>
      </c>
      <c r="D481" s="291" t="s">
        <v>545</v>
      </c>
      <c r="E481" s="291" t="s">
        <v>517</v>
      </c>
      <c r="F481" s="292" t="n">
        <v>2388200</v>
      </c>
      <c r="G481" s="292" t="n">
        <v>2388200</v>
      </c>
      <c r="H481" s="293"/>
      <c r="I481" s="294"/>
      <c r="J481" s="294"/>
      <c r="K481" s="294"/>
    </row>
    <row r="482" s="221" customFormat="true" ht="25.5" hidden="false" customHeight="false" outlineLevel="5" collapsed="false">
      <c r="A482" s="295" t="s">
        <v>1141</v>
      </c>
      <c r="B482" s="291" t="s">
        <v>954</v>
      </c>
      <c r="C482" s="291" t="s">
        <v>524</v>
      </c>
      <c r="D482" s="291" t="s">
        <v>547</v>
      </c>
      <c r="E482" s="291" t="s">
        <v>331</v>
      </c>
      <c r="F482" s="292" t="n">
        <v>148500</v>
      </c>
      <c r="G482" s="292" t="n">
        <v>148500</v>
      </c>
      <c r="H482" s="293"/>
      <c r="I482" s="294"/>
      <c r="J482" s="294"/>
      <c r="K482" s="294"/>
    </row>
    <row r="483" s="221" customFormat="true" ht="25.5" hidden="false" customHeight="false" outlineLevel="6" collapsed="false">
      <c r="A483" s="290" t="s">
        <v>934</v>
      </c>
      <c r="B483" s="291" t="s">
        <v>954</v>
      </c>
      <c r="C483" s="291" t="s">
        <v>524</v>
      </c>
      <c r="D483" s="291" t="s">
        <v>547</v>
      </c>
      <c r="E483" s="291" t="s">
        <v>515</v>
      </c>
      <c r="F483" s="292" t="n">
        <v>148500</v>
      </c>
      <c r="G483" s="292" t="n">
        <v>148500</v>
      </c>
      <c r="H483" s="293"/>
      <c r="I483" s="294"/>
      <c r="J483" s="294"/>
      <c r="K483" s="294"/>
    </row>
    <row r="484" s="221" customFormat="true" ht="13.5" hidden="false" customHeight="false" outlineLevel="7" collapsed="false">
      <c r="A484" s="296" t="s">
        <v>935</v>
      </c>
      <c r="B484" s="291" t="s">
        <v>954</v>
      </c>
      <c r="C484" s="291" t="s">
        <v>524</v>
      </c>
      <c r="D484" s="291" t="s">
        <v>547</v>
      </c>
      <c r="E484" s="291" t="s">
        <v>517</v>
      </c>
      <c r="F484" s="292" t="n">
        <v>148500</v>
      </c>
      <c r="G484" s="292" t="n">
        <v>148500</v>
      </c>
      <c r="H484" s="293"/>
      <c r="I484" s="294"/>
      <c r="J484" s="294"/>
      <c r="K484" s="294"/>
    </row>
    <row r="485" s="221" customFormat="true" ht="12.75" hidden="false" customHeight="false" outlineLevel="1" collapsed="false">
      <c r="A485" s="295" t="s">
        <v>1142</v>
      </c>
      <c r="B485" s="291" t="s">
        <v>954</v>
      </c>
      <c r="C485" s="291" t="s">
        <v>565</v>
      </c>
      <c r="D485" s="291" t="s">
        <v>330</v>
      </c>
      <c r="E485" s="291" t="s">
        <v>331</v>
      </c>
      <c r="F485" s="292" t="n">
        <v>22872237</v>
      </c>
      <c r="G485" s="292" t="n">
        <v>22865237</v>
      </c>
      <c r="H485" s="293"/>
      <c r="I485" s="294"/>
      <c r="J485" s="294"/>
      <c r="K485" s="294"/>
    </row>
    <row r="486" s="221" customFormat="true" ht="13.5" hidden="false" customHeight="false" outlineLevel="2" collapsed="false">
      <c r="A486" s="296" t="s">
        <v>1143</v>
      </c>
      <c r="B486" s="291" t="s">
        <v>954</v>
      </c>
      <c r="C486" s="291" t="s">
        <v>567</v>
      </c>
      <c r="D486" s="291" t="s">
        <v>330</v>
      </c>
      <c r="E486" s="291" t="s">
        <v>331</v>
      </c>
      <c r="F486" s="292" t="n">
        <v>18200437</v>
      </c>
      <c r="G486" s="292" t="n">
        <v>18200437</v>
      </c>
      <c r="H486" s="293"/>
      <c r="I486" s="294"/>
      <c r="J486" s="294"/>
      <c r="K486" s="294"/>
    </row>
    <row r="487" s="221" customFormat="true" ht="25.5" hidden="false" customHeight="false" outlineLevel="3" collapsed="false">
      <c r="A487" s="290" t="s">
        <v>1030</v>
      </c>
      <c r="B487" s="291" t="s">
        <v>954</v>
      </c>
      <c r="C487" s="291" t="s">
        <v>567</v>
      </c>
      <c r="D487" s="291" t="s">
        <v>472</v>
      </c>
      <c r="E487" s="291" t="s">
        <v>331</v>
      </c>
      <c r="F487" s="292" t="n">
        <v>18200437</v>
      </c>
      <c r="G487" s="292" t="n">
        <v>18200437</v>
      </c>
      <c r="H487" s="293"/>
      <c r="I487" s="294"/>
      <c r="J487" s="294"/>
      <c r="K487" s="294"/>
    </row>
    <row r="488" s="221" customFormat="true" ht="27" hidden="false" customHeight="false" outlineLevel="4" collapsed="false">
      <c r="A488" s="296" t="s">
        <v>1144</v>
      </c>
      <c r="B488" s="291" t="s">
        <v>954</v>
      </c>
      <c r="C488" s="291" t="s">
        <v>567</v>
      </c>
      <c r="D488" s="291" t="s">
        <v>569</v>
      </c>
      <c r="E488" s="291" t="s">
        <v>331</v>
      </c>
      <c r="F488" s="292" t="n">
        <v>1672800</v>
      </c>
      <c r="G488" s="292" t="n">
        <v>1672800</v>
      </c>
      <c r="H488" s="293"/>
      <c r="I488" s="294"/>
      <c r="J488" s="294"/>
      <c r="K488" s="294"/>
    </row>
    <row r="489" s="221" customFormat="true" ht="12.75" hidden="false" customHeight="false" outlineLevel="5" collapsed="false">
      <c r="A489" s="295" t="s">
        <v>1117</v>
      </c>
      <c r="B489" s="291" t="s">
        <v>954</v>
      </c>
      <c r="C489" s="291" t="s">
        <v>567</v>
      </c>
      <c r="D489" s="291" t="s">
        <v>570</v>
      </c>
      <c r="E489" s="291" t="s">
        <v>331</v>
      </c>
      <c r="F489" s="292" t="n">
        <v>22300</v>
      </c>
      <c r="G489" s="292" t="n">
        <v>22300</v>
      </c>
      <c r="H489" s="293"/>
      <c r="I489" s="294"/>
      <c r="J489" s="294"/>
      <c r="K489" s="294"/>
    </row>
    <row r="490" s="221" customFormat="true" ht="25.5" hidden="false" customHeight="false" outlineLevel="6" collapsed="false">
      <c r="A490" s="290" t="s">
        <v>934</v>
      </c>
      <c r="B490" s="291" t="s">
        <v>954</v>
      </c>
      <c r="C490" s="291" t="s">
        <v>567</v>
      </c>
      <c r="D490" s="291" t="s">
        <v>570</v>
      </c>
      <c r="E490" s="291" t="s">
        <v>515</v>
      </c>
      <c r="F490" s="292" t="n">
        <v>22300</v>
      </c>
      <c r="G490" s="292" t="n">
        <v>22300</v>
      </c>
      <c r="H490" s="293"/>
      <c r="I490" s="294"/>
      <c r="J490" s="294"/>
      <c r="K490" s="294"/>
    </row>
    <row r="491" s="221" customFormat="true" ht="13.5" hidden="false" customHeight="false" outlineLevel="7" collapsed="false">
      <c r="A491" s="296" t="s">
        <v>935</v>
      </c>
      <c r="B491" s="291" t="s">
        <v>954</v>
      </c>
      <c r="C491" s="291" t="s">
        <v>567</v>
      </c>
      <c r="D491" s="291" t="s">
        <v>570</v>
      </c>
      <c r="E491" s="291" t="s">
        <v>517</v>
      </c>
      <c r="F491" s="292" t="n">
        <v>22300</v>
      </c>
      <c r="G491" s="292" t="n">
        <v>22300</v>
      </c>
      <c r="H491" s="293"/>
      <c r="I491" s="294"/>
      <c r="J491" s="294"/>
      <c r="K491" s="294"/>
    </row>
    <row r="492" s="221" customFormat="true" ht="12.75" hidden="false" customHeight="false" outlineLevel="5" collapsed="false">
      <c r="A492" s="295" t="s">
        <v>1145</v>
      </c>
      <c r="B492" s="291" t="s">
        <v>954</v>
      </c>
      <c r="C492" s="291" t="s">
        <v>567</v>
      </c>
      <c r="D492" s="291" t="s">
        <v>572</v>
      </c>
      <c r="E492" s="291" t="s">
        <v>331</v>
      </c>
      <c r="F492" s="292" t="n">
        <v>1576300</v>
      </c>
      <c r="G492" s="292" t="n">
        <v>1576300</v>
      </c>
      <c r="H492" s="293"/>
      <c r="I492" s="294"/>
      <c r="J492" s="294"/>
      <c r="K492" s="294"/>
    </row>
    <row r="493" s="221" customFormat="true" ht="25.5" hidden="false" customHeight="false" outlineLevel="6" collapsed="false">
      <c r="A493" s="290" t="s">
        <v>934</v>
      </c>
      <c r="B493" s="291" t="s">
        <v>954</v>
      </c>
      <c r="C493" s="291" t="s">
        <v>567</v>
      </c>
      <c r="D493" s="291" t="s">
        <v>572</v>
      </c>
      <c r="E493" s="291" t="s">
        <v>515</v>
      </c>
      <c r="F493" s="292" t="n">
        <v>1576300</v>
      </c>
      <c r="G493" s="292" t="n">
        <v>1576300</v>
      </c>
      <c r="H493" s="293"/>
      <c r="I493" s="294"/>
      <c r="J493" s="294"/>
      <c r="K493" s="294"/>
    </row>
    <row r="494" s="221" customFormat="true" ht="13.5" hidden="false" customHeight="false" outlineLevel="7" collapsed="false">
      <c r="A494" s="296" t="s">
        <v>935</v>
      </c>
      <c r="B494" s="291" t="s">
        <v>954</v>
      </c>
      <c r="C494" s="291" t="s">
        <v>567</v>
      </c>
      <c r="D494" s="291" t="s">
        <v>572</v>
      </c>
      <c r="E494" s="291" t="s">
        <v>517</v>
      </c>
      <c r="F494" s="292" t="n">
        <v>1576300</v>
      </c>
      <c r="G494" s="292" t="n">
        <v>1576300</v>
      </c>
      <c r="H494" s="293"/>
      <c r="I494" s="294"/>
      <c r="J494" s="294"/>
      <c r="K494" s="294"/>
    </row>
    <row r="495" s="221" customFormat="true" ht="25.5" hidden="false" customHeight="false" outlineLevel="5" collapsed="false">
      <c r="A495" s="295" t="s">
        <v>1146</v>
      </c>
      <c r="B495" s="291" t="s">
        <v>954</v>
      </c>
      <c r="C495" s="291" t="s">
        <v>567</v>
      </c>
      <c r="D495" s="291" t="s">
        <v>574</v>
      </c>
      <c r="E495" s="291" t="s">
        <v>331</v>
      </c>
      <c r="F495" s="292" t="n">
        <v>74200</v>
      </c>
      <c r="G495" s="292" t="n">
        <v>74200</v>
      </c>
      <c r="H495" s="293"/>
      <c r="I495" s="294"/>
      <c r="J495" s="294"/>
      <c r="K495" s="294"/>
    </row>
    <row r="496" s="221" customFormat="true" ht="25.5" hidden="false" customHeight="false" outlineLevel="6" collapsed="false">
      <c r="A496" s="290" t="s">
        <v>934</v>
      </c>
      <c r="B496" s="291" t="s">
        <v>954</v>
      </c>
      <c r="C496" s="291" t="s">
        <v>567</v>
      </c>
      <c r="D496" s="291" t="s">
        <v>574</v>
      </c>
      <c r="E496" s="291" t="s">
        <v>515</v>
      </c>
      <c r="F496" s="292" t="n">
        <v>74200</v>
      </c>
      <c r="G496" s="292" t="n">
        <v>74200</v>
      </c>
      <c r="H496" s="293"/>
      <c r="I496" s="294"/>
      <c r="J496" s="294"/>
      <c r="K496" s="294"/>
    </row>
    <row r="497" s="221" customFormat="true" ht="13.5" hidden="false" customHeight="false" outlineLevel="7" collapsed="false">
      <c r="A497" s="296" t="s">
        <v>935</v>
      </c>
      <c r="B497" s="291" t="s">
        <v>954</v>
      </c>
      <c r="C497" s="291" t="s">
        <v>567</v>
      </c>
      <c r="D497" s="291" t="s">
        <v>574</v>
      </c>
      <c r="E497" s="291" t="s">
        <v>517</v>
      </c>
      <c r="F497" s="292" t="n">
        <v>74200</v>
      </c>
      <c r="G497" s="292" t="n">
        <v>74200</v>
      </c>
      <c r="H497" s="293"/>
      <c r="I497" s="294"/>
      <c r="J497" s="294"/>
      <c r="K497" s="294"/>
    </row>
    <row r="498" s="221" customFormat="true" ht="27" hidden="false" customHeight="false" outlineLevel="4" collapsed="false">
      <c r="A498" s="296" t="s">
        <v>1147</v>
      </c>
      <c r="B498" s="291" t="s">
        <v>954</v>
      </c>
      <c r="C498" s="291" t="s">
        <v>567</v>
      </c>
      <c r="D498" s="291" t="s">
        <v>576</v>
      </c>
      <c r="E498" s="291" t="s">
        <v>331</v>
      </c>
      <c r="F498" s="292" t="n">
        <v>5609337</v>
      </c>
      <c r="G498" s="292" t="n">
        <v>5609337</v>
      </c>
      <c r="H498" s="293"/>
      <c r="I498" s="294"/>
      <c r="J498" s="294"/>
      <c r="K498" s="294"/>
    </row>
    <row r="499" s="221" customFormat="true" ht="12.75" hidden="false" customHeight="false" outlineLevel="5" collapsed="false">
      <c r="A499" s="295" t="s">
        <v>1117</v>
      </c>
      <c r="B499" s="291" t="s">
        <v>954</v>
      </c>
      <c r="C499" s="291" t="s">
        <v>567</v>
      </c>
      <c r="D499" s="291" t="s">
        <v>577</v>
      </c>
      <c r="E499" s="291" t="s">
        <v>331</v>
      </c>
      <c r="F499" s="292" t="n">
        <v>600</v>
      </c>
      <c r="G499" s="292" t="n">
        <v>600</v>
      </c>
      <c r="H499" s="293"/>
      <c r="I499" s="294"/>
      <c r="J499" s="294"/>
      <c r="K499" s="294"/>
    </row>
    <row r="500" s="221" customFormat="true" ht="25.5" hidden="false" customHeight="false" outlineLevel="6" collapsed="false">
      <c r="A500" s="290" t="s">
        <v>934</v>
      </c>
      <c r="B500" s="291" t="s">
        <v>954</v>
      </c>
      <c r="C500" s="291" t="s">
        <v>567</v>
      </c>
      <c r="D500" s="291" t="s">
        <v>577</v>
      </c>
      <c r="E500" s="291" t="s">
        <v>515</v>
      </c>
      <c r="F500" s="292" t="n">
        <v>600</v>
      </c>
      <c r="G500" s="292" t="n">
        <v>600</v>
      </c>
      <c r="H500" s="293"/>
      <c r="I500" s="294"/>
      <c r="J500" s="294"/>
      <c r="K500" s="294"/>
    </row>
    <row r="501" s="221" customFormat="true" ht="13.5" hidden="false" customHeight="false" outlineLevel="7" collapsed="false">
      <c r="A501" s="296" t="s">
        <v>935</v>
      </c>
      <c r="B501" s="291" t="s">
        <v>954</v>
      </c>
      <c r="C501" s="291" t="s">
        <v>567</v>
      </c>
      <c r="D501" s="291" t="s">
        <v>577</v>
      </c>
      <c r="E501" s="291" t="s">
        <v>517</v>
      </c>
      <c r="F501" s="292" t="n">
        <v>600</v>
      </c>
      <c r="G501" s="292" t="n">
        <v>600</v>
      </c>
      <c r="H501" s="293"/>
      <c r="I501" s="294"/>
      <c r="J501" s="294"/>
      <c r="K501" s="294"/>
    </row>
    <row r="502" s="221" customFormat="true" ht="12.75" hidden="false" customHeight="false" outlineLevel="5" collapsed="false">
      <c r="A502" s="295" t="s">
        <v>1148</v>
      </c>
      <c r="B502" s="291" t="s">
        <v>954</v>
      </c>
      <c r="C502" s="291" t="s">
        <v>567</v>
      </c>
      <c r="D502" s="291" t="s">
        <v>579</v>
      </c>
      <c r="E502" s="291" t="s">
        <v>331</v>
      </c>
      <c r="F502" s="292" t="n">
        <v>5217800</v>
      </c>
      <c r="G502" s="292" t="n">
        <v>5217800</v>
      </c>
      <c r="H502" s="293"/>
      <c r="I502" s="294"/>
      <c r="J502" s="294"/>
      <c r="K502" s="294"/>
    </row>
    <row r="503" s="221" customFormat="true" ht="25.5" hidden="false" customHeight="false" outlineLevel="6" collapsed="false">
      <c r="A503" s="290" t="s">
        <v>934</v>
      </c>
      <c r="B503" s="291" t="s">
        <v>954</v>
      </c>
      <c r="C503" s="291" t="s">
        <v>567</v>
      </c>
      <c r="D503" s="291" t="s">
        <v>579</v>
      </c>
      <c r="E503" s="291" t="s">
        <v>515</v>
      </c>
      <c r="F503" s="292" t="n">
        <v>5217800</v>
      </c>
      <c r="G503" s="292" t="n">
        <v>5217800</v>
      </c>
      <c r="H503" s="293"/>
      <c r="I503" s="294"/>
      <c r="J503" s="294"/>
      <c r="K503" s="294"/>
    </row>
    <row r="504" s="221" customFormat="true" ht="13.5" hidden="false" customHeight="false" outlineLevel="7" collapsed="false">
      <c r="A504" s="296" t="s">
        <v>935</v>
      </c>
      <c r="B504" s="291" t="s">
        <v>954</v>
      </c>
      <c r="C504" s="291" t="s">
        <v>567</v>
      </c>
      <c r="D504" s="291" t="s">
        <v>579</v>
      </c>
      <c r="E504" s="291" t="s">
        <v>517</v>
      </c>
      <c r="F504" s="292" t="n">
        <v>5217800</v>
      </c>
      <c r="G504" s="292" t="n">
        <v>5217800</v>
      </c>
      <c r="H504" s="293"/>
      <c r="I504" s="294"/>
      <c r="J504" s="294"/>
      <c r="K504" s="294"/>
    </row>
    <row r="505" s="221" customFormat="true" ht="25.5" hidden="false" customHeight="false" outlineLevel="5" collapsed="false">
      <c r="A505" s="295" t="s">
        <v>1149</v>
      </c>
      <c r="B505" s="291" t="s">
        <v>954</v>
      </c>
      <c r="C505" s="291" t="s">
        <v>567</v>
      </c>
      <c r="D505" s="291" t="s">
        <v>581</v>
      </c>
      <c r="E505" s="291" t="s">
        <v>331</v>
      </c>
      <c r="F505" s="292" t="n">
        <v>388100</v>
      </c>
      <c r="G505" s="292" t="n">
        <v>388100</v>
      </c>
      <c r="H505" s="293"/>
      <c r="I505" s="294"/>
      <c r="J505" s="294"/>
      <c r="K505" s="294"/>
    </row>
    <row r="506" s="221" customFormat="true" ht="25.5" hidden="false" customHeight="false" outlineLevel="6" collapsed="false">
      <c r="A506" s="290" t="s">
        <v>934</v>
      </c>
      <c r="B506" s="291" t="s">
        <v>954</v>
      </c>
      <c r="C506" s="291" t="s">
        <v>567</v>
      </c>
      <c r="D506" s="291" t="s">
        <v>581</v>
      </c>
      <c r="E506" s="291" t="s">
        <v>515</v>
      </c>
      <c r="F506" s="292" t="n">
        <v>388100</v>
      </c>
      <c r="G506" s="292" t="n">
        <v>388100</v>
      </c>
      <c r="H506" s="293"/>
      <c r="I506" s="294"/>
      <c r="J506" s="294"/>
      <c r="K506" s="294"/>
    </row>
    <row r="507" s="221" customFormat="true" ht="13.5" hidden="false" customHeight="false" outlineLevel="7" collapsed="false">
      <c r="A507" s="296" t="s">
        <v>935</v>
      </c>
      <c r="B507" s="291" t="s">
        <v>954</v>
      </c>
      <c r="C507" s="291" t="s">
        <v>567</v>
      </c>
      <c r="D507" s="291" t="s">
        <v>581</v>
      </c>
      <c r="E507" s="291" t="s">
        <v>517</v>
      </c>
      <c r="F507" s="292" t="n">
        <v>388100</v>
      </c>
      <c r="G507" s="292" t="n">
        <v>388100</v>
      </c>
      <c r="H507" s="293"/>
      <c r="I507" s="294"/>
      <c r="J507" s="294"/>
      <c r="K507" s="294"/>
    </row>
    <row r="508" s="221" customFormat="true" ht="38.25" hidden="false" customHeight="false" outlineLevel="5" collapsed="false">
      <c r="A508" s="295" t="s">
        <v>1150</v>
      </c>
      <c r="B508" s="291" t="s">
        <v>954</v>
      </c>
      <c r="C508" s="291" t="s">
        <v>567</v>
      </c>
      <c r="D508" s="291" t="s">
        <v>583</v>
      </c>
      <c r="E508" s="291" t="s">
        <v>331</v>
      </c>
      <c r="F508" s="292" t="n">
        <v>2837</v>
      </c>
      <c r="G508" s="292" t="n">
        <v>2837</v>
      </c>
      <c r="H508" s="293"/>
      <c r="I508" s="294"/>
      <c r="J508" s="294"/>
      <c r="K508" s="294"/>
    </row>
    <row r="509" s="221" customFormat="true" ht="25.5" hidden="false" customHeight="false" outlineLevel="6" collapsed="false">
      <c r="A509" s="290" t="s">
        <v>918</v>
      </c>
      <c r="B509" s="291" t="s">
        <v>954</v>
      </c>
      <c r="C509" s="291" t="s">
        <v>567</v>
      </c>
      <c r="D509" s="291" t="s">
        <v>583</v>
      </c>
      <c r="E509" s="291" t="s">
        <v>351</v>
      </c>
      <c r="F509" s="292" t="n">
        <v>2837</v>
      </c>
      <c r="G509" s="292" t="n">
        <v>2837</v>
      </c>
      <c r="H509" s="293"/>
      <c r="I509" s="294"/>
      <c r="J509" s="294"/>
      <c r="K509" s="294"/>
    </row>
    <row r="510" s="221" customFormat="true" ht="27" hidden="false" customHeight="false" outlineLevel="7" collapsed="false">
      <c r="A510" s="296" t="s">
        <v>919</v>
      </c>
      <c r="B510" s="291" t="s">
        <v>954</v>
      </c>
      <c r="C510" s="291" t="s">
        <v>567</v>
      </c>
      <c r="D510" s="291" t="s">
        <v>583</v>
      </c>
      <c r="E510" s="291" t="s">
        <v>353</v>
      </c>
      <c r="F510" s="292" t="n">
        <v>2837</v>
      </c>
      <c r="G510" s="292" t="n">
        <v>2837</v>
      </c>
      <c r="H510" s="293"/>
      <c r="I510" s="294"/>
      <c r="J510" s="294"/>
      <c r="K510" s="294"/>
    </row>
    <row r="511" s="221" customFormat="true" ht="40.5" hidden="false" customHeight="false" outlineLevel="4" collapsed="false">
      <c r="A511" s="296" t="s">
        <v>1151</v>
      </c>
      <c r="B511" s="291" t="s">
        <v>954</v>
      </c>
      <c r="C511" s="291" t="s">
        <v>567</v>
      </c>
      <c r="D511" s="291" t="s">
        <v>585</v>
      </c>
      <c r="E511" s="291" t="s">
        <v>331</v>
      </c>
      <c r="F511" s="292" t="n">
        <v>10918300</v>
      </c>
      <c r="G511" s="292" t="n">
        <v>10918300</v>
      </c>
      <c r="H511" s="293"/>
      <c r="I511" s="294"/>
      <c r="J511" s="294"/>
      <c r="K511" s="294"/>
    </row>
    <row r="512" s="221" customFormat="true" ht="12.75" hidden="false" customHeight="false" outlineLevel="5" collapsed="false">
      <c r="A512" s="295" t="s">
        <v>1117</v>
      </c>
      <c r="B512" s="291" t="s">
        <v>954</v>
      </c>
      <c r="C512" s="291" t="s">
        <v>567</v>
      </c>
      <c r="D512" s="291" t="s">
        <v>586</v>
      </c>
      <c r="E512" s="291" t="s">
        <v>331</v>
      </c>
      <c r="F512" s="292" t="n">
        <v>21100</v>
      </c>
      <c r="G512" s="292" t="n">
        <v>21100</v>
      </c>
      <c r="H512" s="293"/>
      <c r="I512" s="294"/>
      <c r="J512" s="294"/>
      <c r="K512" s="294"/>
    </row>
    <row r="513" s="221" customFormat="true" ht="25.5" hidden="false" customHeight="false" outlineLevel="6" collapsed="false">
      <c r="A513" s="290" t="s">
        <v>934</v>
      </c>
      <c r="B513" s="291" t="s">
        <v>954</v>
      </c>
      <c r="C513" s="291" t="s">
        <v>567</v>
      </c>
      <c r="D513" s="291" t="s">
        <v>586</v>
      </c>
      <c r="E513" s="291" t="s">
        <v>515</v>
      </c>
      <c r="F513" s="292" t="n">
        <v>21100</v>
      </c>
      <c r="G513" s="292" t="n">
        <v>21100</v>
      </c>
      <c r="H513" s="293"/>
      <c r="I513" s="294"/>
      <c r="J513" s="294"/>
      <c r="K513" s="294"/>
    </row>
    <row r="514" s="221" customFormat="true" ht="13.5" hidden="false" customHeight="false" outlineLevel="7" collapsed="false">
      <c r="A514" s="296" t="s">
        <v>935</v>
      </c>
      <c r="B514" s="291" t="s">
        <v>954</v>
      </c>
      <c r="C514" s="291" t="s">
        <v>567</v>
      </c>
      <c r="D514" s="291" t="s">
        <v>586</v>
      </c>
      <c r="E514" s="291" t="s">
        <v>517</v>
      </c>
      <c r="F514" s="292" t="n">
        <v>21100</v>
      </c>
      <c r="G514" s="292" t="n">
        <v>21100</v>
      </c>
      <c r="H514" s="293"/>
      <c r="I514" s="294"/>
      <c r="J514" s="294"/>
      <c r="K514" s="294"/>
    </row>
    <row r="515" s="221" customFormat="true" ht="25.5" hidden="false" customHeight="false" outlineLevel="5" collapsed="false">
      <c r="A515" s="295" t="s">
        <v>1152</v>
      </c>
      <c r="B515" s="291" t="s">
        <v>954</v>
      </c>
      <c r="C515" s="291" t="s">
        <v>567</v>
      </c>
      <c r="D515" s="291" t="s">
        <v>588</v>
      </c>
      <c r="E515" s="291" t="s">
        <v>331</v>
      </c>
      <c r="F515" s="292" t="n">
        <v>9618400</v>
      </c>
      <c r="G515" s="292" t="n">
        <v>9618400</v>
      </c>
      <c r="H515" s="293"/>
      <c r="I515" s="294"/>
      <c r="J515" s="294"/>
      <c r="K515" s="294"/>
    </row>
    <row r="516" s="221" customFormat="true" ht="25.5" hidden="false" customHeight="false" outlineLevel="6" collapsed="false">
      <c r="A516" s="290" t="s">
        <v>934</v>
      </c>
      <c r="B516" s="291" t="s">
        <v>954</v>
      </c>
      <c r="C516" s="291" t="s">
        <v>567</v>
      </c>
      <c r="D516" s="291" t="s">
        <v>588</v>
      </c>
      <c r="E516" s="291" t="s">
        <v>515</v>
      </c>
      <c r="F516" s="292" t="n">
        <v>9618400</v>
      </c>
      <c r="G516" s="292" t="n">
        <v>9618400</v>
      </c>
      <c r="H516" s="293"/>
      <c r="I516" s="294"/>
      <c r="J516" s="294"/>
      <c r="K516" s="294"/>
    </row>
    <row r="517" s="221" customFormat="true" ht="13.5" hidden="false" customHeight="false" outlineLevel="7" collapsed="false">
      <c r="A517" s="296" t="s">
        <v>935</v>
      </c>
      <c r="B517" s="291" t="s">
        <v>954</v>
      </c>
      <c r="C517" s="291" t="s">
        <v>567</v>
      </c>
      <c r="D517" s="291" t="s">
        <v>588</v>
      </c>
      <c r="E517" s="291" t="s">
        <v>517</v>
      </c>
      <c r="F517" s="292" t="n">
        <v>9618400</v>
      </c>
      <c r="G517" s="292" t="n">
        <v>9618400</v>
      </c>
      <c r="H517" s="293"/>
      <c r="I517" s="294"/>
      <c r="J517" s="294"/>
      <c r="K517" s="294"/>
    </row>
    <row r="518" s="221" customFormat="true" ht="25.5" hidden="false" customHeight="false" outlineLevel="5" collapsed="false">
      <c r="A518" s="295" t="s">
        <v>1149</v>
      </c>
      <c r="B518" s="291" t="s">
        <v>954</v>
      </c>
      <c r="C518" s="291" t="s">
        <v>567</v>
      </c>
      <c r="D518" s="291" t="s">
        <v>589</v>
      </c>
      <c r="E518" s="291" t="s">
        <v>331</v>
      </c>
      <c r="F518" s="292" t="n">
        <v>1278800</v>
      </c>
      <c r="G518" s="292" t="n">
        <v>1278800</v>
      </c>
      <c r="H518" s="293"/>
      <c r="I518" s="294"/>
      <c r="J518" s="294"/>
      <c r="K518" s="294"/>
    </row>
    <row r="519" s="221" customFormat="true" ht="25.5" hidden="false" customHeight="false" outlineLevel="6" collapsed="false">
      <c r="A519" s="290" t="s">
        <v>934</v>
      </c>
      <c r="B519" s="291" t="s">
        <v>954</v>
      </c>
      <c r="C519" s="291" t="s">
        <v>567</v>
      </c>
      <c r="D519" s="291" t="s">
        <v>589</v>
      </c>
      <c r="E519" s="291" t="s">
        <v>515</v>
      </c>
      <c r="F519" s="292" t="n">
        <v>1278800</v>
      </c>
      <c r="G519" s="292" t="n">
        <v>1278800</v>
      </c>
      <c r="H519" s="293"/>
      <c r="I519" s="294"/>
      <c r="J519" s="294"/>
      <c r="K519" s="294"/>
    </row>
    <row r="520" s="221" customFormat="true" ht="13.5" hidden="false" customHeight="false" outlineLevel="7" collapsed="false">
      <c r="A520" s="296" t="s">
        <v>935</v>
      </c>
      <c r="B520" s="291" t="s">
        <v>954</v>
      </c>
      <c r="C520" s="291" t="s">
        <v>567</v>
      </c>
      <c r="D520" s="291" t="s">
        <v>589</v>
      </c>
      <c r="E520" s="291" t="s">
        <v>517</v>
      </c>
      <c r="F520" s="292" t="n">
        <v>1278800</v>
      </c>
      <c r="G520" s="292" t="n">
        <v>1278800</v>
      </c>
      <c r="H520" s="293"/>
      <c r="I520" s="294"/>
      <c r="J520" s="294"/>
      <c r="K520" s="294"/>
    </row>
    <row r="521" s="221" customFormat="true" ht="13.5" hidden="false" customHeight="false" outlineLevel="2" collapsed="false">
      <c r="A521" s="296" t="s">
        <v>1153</v>
      </c>
      <c r="B521" s="291" t="s">
        <v>954</v>
      </c>
      <c r="C521" s="291" t="s">
        <v>591</v>
      </c>
      <c r="D521" s="291" t="s">
        <v>330</v>
      </c>
      <c r="E521" s="291" t="s">
        <v>331</v>
      </c>
      <c r="F521" s="292" t="n">
        <v>4671800</v>
      </c>
      <c r="G521" s="292" t="n">
        <v>4664800</v>
      </c>
      <c r="H521" s="293"/>
      <c r="I521" s="294"/>
      <c r="J521" s="294"/>
      <c r="K521" s="294"/>
    </row>
    <row r="522" s="221" customFormat="true" ht="25.5" hidden="false" customHeight="false" outlineLevel="3" collapsed="false">
      <c r="A522" s="290" t="s">
        <v>1030</v>
      </c>
      <c r="B522" s="291" t="s">
        <v>954</v>
      </c>
      <c r="C522" s="291" t="s">
        <v>591</v>
      </c>
      <c r="D522" s="291" t="s">
        <v>472</v>
      </c>
      <c r="E522" s="291" t="s">
        <v>331</v>
      </c>
      <c r="F522" s="292" t="n">
        <v>4671800</v>
      </c>
      <c r="G522" s="292" t="n">
        <v>4664800</v>
      </c>
      <c r="H522" s="293"/>
      <c r="I522" s="294"/>
      <c r="J522" s="294"/>
      <c r="K522" s="294"/>
    </row>
    <row r="523" s="221" customFormat="true" ht="13.5" hidden="false" customHeight="false" outlineLevel="4" collapsed="false">
      <c r="A523" s="296" t="s">
        <v>1154</v>
      </c>
      <c r="B523" s="291" t="s">
        <v>954</v>
      </c>
      <c r="C523" s="291" t="s">
        <v>591</v>
      </c>
      <c r="D523" s="291" t="s">
        <v>593</v>
      </c>
      <c r="E523" s="291" t="s">
        <v>331</v>
      </c>
      <c r="F523" s="292" t="n">
        <v>4671800</v>
      </c>
      <c r="G523" s="292" t="n">
        <v>4664800</v>
      </c>
      <c r="H523" s="293"/>
      <c r="I523" s="294"/>
      <c r="J523" s="294"/>
      <c r="K523" s="294"/>
    </row>
    <row r="524" s="221" customFormat="true" ht="12.75" hidden="false" customHeight="false" outlineLevel="5" collapsed="false">
      <c r="A524" s="295" t="s">
        <v>1155</v>
      </c>
      <c r="B524" s="291" t="s">
        <v>954</v>
      </c>
      <c r="C524" s="291" t="s">
        <v>591</v>
      </c>
      <c r="D524" s="291" t="s">
        <v>595</v>
      </c>
      <c r="E524" s="291" t="s">
        <v>331</v>
      </c>
      <c r="F524" s="292" t="n">
        <v>889000</v>
      </c>
      <c r="G524" s="292" t="n">
        <v>882000</v>
      </c>
      <c r="H524" s="293"/>
      <c r="I524" s="294"/>
      <c r="J524" s="294"/>
      <c r="K524" s="294"/>
    </row>
    <row r="525" s="221" customFormat="true" ht="51" hidden="false" customHeight="false" outlineLevel="6" collapsed="false">
      <c r="A525" s="290" t="s">
        <v>932</v>
      </c>
      <c r="B525" s="291" t="s">
        <v>954</v>
      </c>
      <c r="C525" s="291" t="s">
        <v>591</v>
      </c>
      <c r="D525" s="291" t="s">
        <v>595</v>
      </c>
      <c r="E525" s="291" t="s">
        <v>341</v>
      </c>
      <c r="F525" s="292" t="n">
        <v>854500</v>
      </c>
      <c r="G525" s="292" t="n">
        <v>854500</v>
      </c>
      <c r="H525" s="293"/>
      <c r="I525" s="294"/>
      <c r="J525" s="294"/>
      <c r="K525" s="294"/>
    </row>
    <row r="526" s="221" customFormat="true" ht="27" hidden="false" customHeight="false" outlineLevel="7" collapsed="false">
      <c r="A526" s="296" t="s">
        <v>939</v>
      </c>
      <c r="B526" s="291" t="s">
        <v>954</v>
      </c>
      <c r="C526" s="291" t="s">
        <v>591</v>
      </c>
      <c r="D526" s="291" t="s">
        <v>595</v>
      </c>
      <c r="E526" s="291" t="s">
        <v>343</v>
      </c>
      <c r="F526" s="292" t="n">
        <v>854500</v>
      </c>
      <c r="G526" s="292" t="n">
        <v>854500</v>
      </c>
      <c r="H526" s="293"/>
      <c r="I526" s="294"/>
      <c r="J526" s="294"/>
      <c r="K526" s="294"/>
    </row>
    <row r="527" s="221" customFormat="true" ht="25.5" hidden="false" customHeight="false" outlineLevel="6" collapsed="false">
      <c r="A527" s="290" t="s">
        <v>918</v>
      </c>
      <c r="B527" s="291" t="s">
        <v>954</v>
      </c>
      <c r="C527" s="291" t="s">
        <v>591</v>
      </c>
      <c r="D527" s="291" t="s">
        <v>595</v>
      </c>
      <c r="E527" s="291" t="s">
        <v>351</v>
      </c>
      <c r="F527" s="292" t="n">
        <v>33500</v>
      </c>
      <c r="G527" s="292" t="n">
        <v>26500</v>
      </c>
      <c r="H527" s="293"/>
      <c r="I527" s="294"/>
      <c r="J527" s="294"/>
      <c r="K527" s="294"/>
    </row>
    <row r="528" s="221" customFormat="true" ht="27" hidden="false" customHeight="false" outlineLevel="7" collapsed="false">
      <c r="A528" s="296" t="s">
        <v>919</v>
      </c>
      <c r="B528" s="291" t="s">
        <v>954</v>
      </c>
      <c r="C528" s="291" t="s">
        <v>591</v>
      </c>
      <c r="D528" s="291" t="s">
        <v>595</v>
      </c>
      <c r="E528" s="291" t="s">
        <v>353</v>
      </c>
      <c r="F528" s="292" t="n">
        <v>33500</v>
      </c>
      <c r="G528" s="292" t="n">
        <v>26500</v>
      </c>
      <c r="H528" s="293"/>
      <c r="I528" s="294"/>
      <c r="J528" s="294"/>
      <c r="K528" s="294"/>
    </row>
    <row r="529" s="221" customFormat="true" ht="12.75" hidden="false" customHeight="false" outlineLevel="6" collapsed="false">
      <c r="A529" s="290" t="s">
        <v>925</v>
      </c>
      <c r="B529" s="291" t="s">
        <v>954</v>
      </c>
      <c r="C529" s="291" t="s">
        <v>591</v>
      </c>
      <c r="D529" s="291" t="s">
        <v>595</v>
      </c>
      <c r="E529" s="291" t="s">
        <v>364</v>
      </c>
      <c r="F529" s="292" t="n">
        <v>1000</v>
      </c>
      <c r="G529" s="292" t="n">
        <v>1000</v>
      </c>
      <c r="H529" s="293"/>
      <c r="I529" s="294"/>
      <c r="J529" s="294"/>
      <c r="K529" s="294"/>
    </row>
    <row r="530" s="221" customFormat="true" ht="13.5" hidden="false" customHeight="false" outlineLevel="7" collapsed="false">
      <c r="A530" s="296" t="s">
        <v>937</v>
      </c>
      <c r="B530" s="291" t="s">
        <v>954</v>
      </c>
      <c r="C530" s="291" t="s">
        <v>591</v>
      </c>
      <c r="D530" s="291" t="s">
        <v>595</v>
      </c>
      <c r="E530" s="291" t="s">
        <v>366</v>
      </c>
      <c r="F530" s="292" t="n">
        <v>1000</v>
      </c>
      <c r="G530" s="292" t="n">
        <v>1000</v>
      </c>
      <c r="H530" s="293"/>
      <c r="I530" s="294"/>
      <c r="J530" s="294"/>
      <c r="K530" s="294"/>
    </row>
    <row r="531" s="221" customFormat="true" ht="25.5" hidden="false" customHeight="false" outlineLevel="5" collapsed="false">
      <c r="A531" s="295" t="s">
        <v>1127</v>
      </c>
      <c r="B531" s="291" t="s">
        <v>954</v>
      </c>
      <c r="C531" s="291" t="s">
        <v>591</v>
      </c>
      <c r="D531" s="291" t="s">
        <v>596</v>
      </c>
      <c r="E531" s="291" t="s">
        <v>331</v>
      </c>
      <c r="F531" s="292" t="n">
        <v>3692300</v>
      </c>
      <c r="G531" s="292" t="n">
        <v>3692300</v>
      </c>
      <c r="H531" s="293"/>
      <c r="I531" s="294"/>
      <c r="J531" s="294"/>
      <c r="K531" s="294"/>
    </row>
    <row r="532" s="221" customFormat="true" ht="51" hidden="false" customHeight="false" outlineLevel="6" collapsed="false">
      <c r="A532" s="290" t="s">
        <v>932</v>
      </c>
      <c r="B532" s="291" t="s">
        <v>954</v>
      </c>
      <c r="C532" s="291" t="s">
        <v>591</v>
      </c>
      <c r="D532" s="291" t="s">
        <v>596</v>
      </c>
      <c r="E532" s="291" t="s">
        <v>341</v>
      </c>
      <c r="F532" s="292" t="n">
        <v>3692300</v>
      </c>
      <c r="G532" s="292" t="n">
        <v>3692300</v>
      </c>
      <c r="H532" s="293"/>
      <c r="I532" s="294"/>
      <c r="J532" s="294"/>
      <c r="K532" s="294"/>
    </row>
    <row r="533" s="221" customFormat="true" ht="13.5" hidden="false" customHeight="false" outlineLevel="7" collapsed="false">
      <c r="A533" s="296" t="s">
        <v>933</v>
      </c>
      <c r="B533" s="291" t="s">
        <v>954</v>
      </c>
      <c r="C533" s="291" t="s">
        <v>591</v>
      </c>
      <c r="D533" s="291" t="s">
        <v>596</v>
      </c>
      <c r="E533" s="291" t="s">
        <v>412</v>
      </c>
      <c r="F533" s="292" t="n">
        <v>3692300</v>
      </c>
      <c r="G533" s="292" t="n">
        <v>3692300</v>
      </c>
      <c r="H533" s="293"/>
      <c r="I533" s="294"/>
      <c r="J533" s="294"/>
      <c r="K533" s="294"/>
    </row>
    <row r="534" s="221" customFormat="true" ht="25.5" hidden="false" customHeight="false" outlineLevel="5" collapsed="false">
      <c r="A534" s="295" t="s">
        <v>1110</v>
      </c>
      <c r="B534" s="291" t="s">
        <v>954</v>
      </c>
      <c r="C534" s="291" t="s">
        <v>591</v>
      </c>
      <c r="D534" s="291" t="s">
        <v>597</v>
      </c>
      <c r="E534" s="291" t="s">
        <v>331</v>
      </c>
      <c r="F534" s="292" t="n">
        <v>90500</v>
      </c>
      <c r="G534" s="292" t="n">
        <v>90500</v>
      </c>
      <c r="H534" s="293"/>
      <c r="I534" s="294"/>
      <c r="J534" s="294"/>
      <c r="K534" s="294"/>
    </row>
    <row r="535" s="221" customFormat="true" ht="25.5" hidden="false" customHeight="false" outlineLevel="6" collapsed="false">
      <c r="A535" s="290" t="s">
        <v>918</v>
      </c>
      <c r="B535" s="291" t="s">
        <v>954</v>
      </c>
      <c r="C535" s="291" t="s">
        <v>591</v>
      </c>
      <c r="D535" s="291" t="s">
        <v>597</v>
      </c>
      <c r="E535" s="291" t="s">
        <v>351</v>
      </c>
      <c r="F535" s="292" t="n">
        <v>90500</v>
      </c>
      <c r="G535" s="292" t="n">
        <v>90500</v>
      </c>
      <c r="H535" s="293"/>
      <c r="I535" s="294"/>
      <c r="J535" s="294"/>
      <c r="K535" s="294"/>
    </row>
    <row r="536" s="221" customFormat="true" ht="27" hidden="false" customHeight="false" outlineLevel="7" collapsed="false">
      <c r="A536" s="296" t="s">
        <v>919</v>
      </c>
      <c r="B536" s="291" t="s">
        <v>954</v>
      </c>
      <c r="C536" s="291" t="s">
        <v>591</v>
      </c>
      <c r="D536" s="291" t="s">
        <v>597</v>
      </c>
      <c r="E536" s="291" t="s">
        <v>353</v>
      </c>
      <c r="F536" s="292" t="n">
        <v>90500</v>
      </c>
      <c r="G536" s="292" t="n">
        <v>90500</v>
      </c>
      <c r="H536" s="293"/>
      <c r="I536" s="294"/>
      <c r="J536" s="294"/>
      <c r="K536" s="294"/>
    </row>
    <row r="537" s="221" customFormat="true" ht="12.75" hidden="false" customHeight="false" outlineLevel="1" collapsed="false">
      <c r="A537" s="295" t="s">
        <v>1156</v>
      </c>
      <c r="B537" s="291" t="s">
        <v>954</v>
      </c>
      <c r="C537" s="291" t="s">
        <v>645</v>
      </c>
      <c r="D537" s="291" t="s">
        <v>330</v>
      </c>
      <c r="E537" s="291" t="s">
        <v>331</v>
      </c>
      <c r="F537" s="292" t="n">
        <v>100000</v>
      </c>
      <c r="G537" s="292" t="n">
        <v>100000</v>
      </c>
      <c r="H537" s="293"/>
      <c r="I537" s="294"/>
      <c r="J537" s="294"/>
      <c r="K537" s="294"/>
    </row>
    <row r="538" s="221" customFormat="true" ht="13.5" hidden="false" customHeight="false" outlineLevel="2" collapsed="false">
      <c r="A538" s="296" t="s">
        <v>1157</v>
      </c>
      <c r="B538" s="291" t="s">
        <v>954</v>
      </c>
      <c r="C538" s="291" t="s">
        <v>647</v>
      </c>
      <c r="D538" s="291" t="s">
        <v>330</v>
      </c>
      <c r="E538" s="291" t="s">
        <v>331</v>
      </c>
      <c r="F538" s="292" t="n">
        <v>100000</v>
      </c>
      <c r="G538" s="292" t="n">
        <v>100000</v>
      </c>
      <c r="H538" s="293"/>
      <c r="I538" s="294"/>
      <c r="J538" s="294"/>
      <c r="K538" s="294"/>
    </row>
    <row r="539" s="221" customFormat="true" ht="25.5" hidden="false" customHeight="false" outlineLevel="3" collapsed="false">
      <c r="A539" s="290" t="s">
        <v>1030</v>
      </c>
      <c r="B539" s="291" t="s">
        <v>954</v>
      </c>
      <c r="C539" s="291" t="s">
        <v>647</v>
      </c>
      <c r="D539" s="291" t="s">
        <v>472</v>
      </c>
      <c r="E539" s="291" t="s">
        <v>331</v>
      </c>
      <c r="F539" s="292" t="n">
        <v>100000</v>
      </c>
      <c r="G539" s="292" t="n">
        <v>100000</v>
      </c>
      <c r="H539" s="293"/>
      <c r="I539" s="294"/>
      <c r="J539" s="294"/>
      <c r="K539" s="294"/>
    </row>
    <row r="540" s="221" customFormat="true" ht="27" hidden="false" customHeight="false" outlineLevel="4" collapsed="false">
      <c r="A540" s="296" t="s">
        <v>1158</v>
      </c>
      <c r="B540" s="291" t="s">
        <v>954</v>
      </c>
      <c r="C540" s="291" t="s">
        <v>647</v>
      </c>
      <c r="D540" s="291" t="s">
        <v>649</v>
      </c>
      <c r="E540" s="291" t="s">
        <v>331</v>
      </c>
      <c r="F540" s="292" t="n">
        <v>100000</v>
      </c>
      <c r="G540" s="292" t="n">
        <v>100000</v>
      </c>
      <c r="H540" s="293"/>
      <c r="I540" s="294"/>
      <c r="J540" s="294"/>
      <c r="K540" s="294"/>
    </row>
    <row r="541" s="221" customFormat="true" ht="25.5" hidden="false" customHeight="false" outlineLevel="5" collapsed="false">
      <c r="A541" s="295" t="s">
        <v>1159</v>
      </c>
      <c r="B541" s="291" t="s">
        <v>954</v>
      </c>
      <c r="C541" s="291" t="s">
        <v>647</v>
      </c>
      <c r="D541" s="291" t="s">
        <v>651</v>
      </c>
      <c r="E541" s="291" t="s">
        <v>331</v>
      </c>
      <c r="F541" s="292" t="n">
        <v>100000</v>
      </c>
      <c r="G541" s="292" t="n">
        <v>100000</v>
      </c>
      <c r="H541" s="293"/>
      <c r="I541" s="294"/>
      <c r="J541" s="294"/>
      <c r="K541" s="294"/>
    </row>
    <row r="542" s="221" customFormat="true" ht="25.5" hidden="false" customHeight="false" outlineLevel="6" collapsed="false">
      <c r="A542" s="290" t="s">
        <v>918</v>
      </c>
      <c r="B542" s="291" t="s">
        <v>954</v>
      </c>
      <c r="C542" s="291" t="s">
        <v>647</v>
      </c>
      <c r="D542" s="291" t="s">
        <v>651</v>
      </c>
      <c r="E542" s="291" t="s">
        <v>351</v>
      </c>
      <c r="F542" s="292" t="n">
        <v>100000</v>
      </c>
      <c r="G542" s="292" t="n">
        <v>100000</v>
      </c>
      <c r="H542" s="293"/>
      <c r="I542" s="294"/>
      <c r="J542" s="294"/>
      <c r="K542" s="294"/>
    </row>
    <row r="543" s="221" customFormat="true" ht="27.75" hidden="false" customHeight="false" outlineLevel="7" collapsed="false">
      <c r="A543" s="297" t="s">
        <v>919</v>
      </c>
      <c r="B543" s="298" t="s">
        <v>954</v>
      </c>
      <c r="C543" s="298" t="s">
        <v>647</v>
      </c>
      <c r="D543" s="298" t="s">
        <v>651</v>
      </c>
      <c r="E543" s="298" t="s">
        <v>353</v>
      </c>
      <c r="F543" s="299" t="n">
        <v>100000</v>
      </c>
      <c r="G543" s="299" t="n">
        <v>100000</v>
      </c>
      <c r="H543" s="293"/>
      <c r="I543" s="294"/>
      <c r="J543" s="294"/>
      <c r="K543" s="294"/>
    </row>
    <row r="544" s="221" customFormat="true" ht="13.5" hidden="false" customHeight="false" outlineLevel="0" collapsed="false">
      <c r="A544" s="300" t="s">
        <v>746</v>
      </c>
      <c r="B544" s="300"/>
      <c r="C544" s="300"/>
      <c r="D544" s="300"/>
      <c r="E544" s="300"/>
      <c r="F544" s="302" t="n">
        <v>146952018</v>
      </c>
      <c r="G544" s="301" t="n">
        <v>146444618</v>
      </c>
      <c r="H544" s="294"/>
      <c r="I544" s="294"/>
      <c r="J544" s="294"/>
      <c r="K544" s="294"/>
    </row>
  </sheetData>
  <mergeCells count="12">
    <mergeCell ref="D1:G1"/>
    <mergeCell ref="D2:G2"/>
    <mergeCell ref="A3:G3"/>
    <mergeCell ref="A4:G4"/>
    <mergeCell ref="A6:F6"/>
    <mergeCell ref="A9:A10"/>
    <mergeCell ref="B9:B10"/>
    <mergeCell ref="C9:C10"/>
    <mergeCell ref="D9:D10"/>
    <mergeCell ref="E9:E10"/>
    <mergeCell ref="F9:G9"/>
    <mergeCell ref="A544:E544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65.42"/>
    <col collapsed="false" customWidth="false" hidden="false" outlineLevel="0" max="2" min="2" style="239" width="9.14"/>
    <col collapsed="false" customWidth="true" hidden="false" outlineLevel="0" max="3" min="3" style="261" width="6.99"/>
    <col collapsed="false" customWidth="true" hidden="false" outlineLevel="0" max="4" min="4" style="240" width="9.99"/>
    <col collapsed="false" customWidth="true" hidden="false" outlineLevel="0" max="5" min="5" style="240" width="5.71"/>
    <col collapsed="false" customWidth="true" hidden="false" outlineLevel="0" max="6" min="6" style="241" width="11.42"/>
    <col collapsed="false" customWidth="false" hidden="false" outlineLevel="0" max="257" min="7" style="221" width="9.14"/>
  </cols>
  <sheetData>
    <row r="1" customFormat="false" ht="18.75" hidden="false" customHeight="false" outlineLevel="0" collapsed="false">
      <c r="A1" s="242"/>
      <c r="B1" s="243"/>
      <c r="C1" s="262"/>
      <c r="D1" s="262"/>
      <c r="E1" s="243" t="s">
        <v>1167</v>
      </c>
      <c r="F1" s="245"/>
    </row>
    <row r="2" customFormat="false" ht="18.75" hidden="false" customHeight="false" outlineLevel="0" collapsed="false">
      <c r="A2" s="242"/>
      <c r="B2" s="243"/>
      <c r="C2" s="262"/>
      <c r="D2" s="262"/>
      <c r="E2" s="243" t="s">
        <v>1</v>
      </c>
      <c r="F2" s="245"/>
    </row>
    <row r="3" customFormat="false" ht="18.75" hidden="false" customHeight="false" outlineLevel="0" collapsed="false">
      <c r="A3" s="246" t="s">
        <v>2</v>
      </c>
      <c r="B3" s="246"/>
      <c r="C3" s="246"/>
      <c r="D3" s="246"/>
      <c r="E3" s="246"/>
      <c r="F3" s="246"/>
    </row>
    <row r="4" customFormat="false" ht="18.75" hidden="false" customHeight="false" outlineLevel="0" collapsed="false">
      <c r="A4" s="246" t="s">
        <v>322</v>
      </c>
      <c r="B4" s="246"/>
      <c r="C4" s="246"/>
      <c r="D4" s="246"/>
      <c r="E4" s="246"/>
      <c r="F4" s="246"/>
    </row>
    <row r="5" customFormat="false" ht="18.75" hidden="false" customHeight="false" outlineLevel="0" collapsed="false">
      <c r="A5" s="247"/>
    </row>
    <row r="6" customFormat="false" ht="39" hidden="false" customHeight="true" outlineLevel="0" collapsed="false">
      <c r="A6" s="265" t="s">
        <v>1168</v>
      </c>
      <c r="B6" s="265"/>
      <c r="C6" s="265"/>
      <c r="D6" s="265"/>
      <c r="E6" s="265"/>
      <c r="F6" s="265"/>
    </row>
    <row r="8" customFormat="false" ht="13.5" hidden="false" customHeight="true" outlineLevel="0" collapsed="false">
      <c r="A8" s="249"/>
      <c r="F8" s="241" t="s">
        <v>324</v>
      </c>
    </row>
    <row r="9" customFormat="false" ht="39" hidden="false" customHeight="false" outlineLevel="0" collapsed="false">
      <c r="A9" s="250"/>
      <c r="B9" s="303" t="s">
        <v>326</v>
      </c>
      <c r="C9" s="304" t="s">
        <v>910</v>
      </c>
      <c r="D9" s="305" t="s">
        <v>325</v>
      </c>
      <c r="E9" s="305" t="s">
        <v>327</v>
      </c>
      <c r="F9" s="253" t="s">
        <v>8</v>
      </c>
    </row>
    <row r="10" customFormat="false" ht="38.25" hidden="false" customHeight="false" outlineLevel="0" collapsed="false">
      <c r="A10" s="280" t="s">
        <v>757</v>
      </c>
      <c r="B10" s="275" t="s">
        <v>461</v>
      </c>
      <c r="C10" s="275" t="s">
        <v>331</v>
      </c>
      <c r="D10" s="275" t="s">
        <v>913</v>
      </c>
      <c r="E10" s="275" t="s">
        <v>331</v>
      </c>
      <c r="F10" s="306" t="n">
        <v>105000</v>
      </c>
      <c r="G10" s="277"/>
      <c r="H10" s="278"/>
      <c r="I10" s="278"/>
      <c r="J10" s="278"/>
    </row>
    <row r="11" customFormat="false" ht="38.25" hidden="false" customHeight="false" outlineLevel="0" collapsed="false">
      <c r="A11" s="280" t="s">
        <v>758</v>
      </c>
      <c r="B11" s="275" t="s">
        <v>463</v>
      </c>
      <c r="C11" s="275" t="s">
        <v>331</v>
      </c>
      <c r="D11" s="275" t="s">
        <v>913</v>
      </c>
      <c r="E11" s="275" t="s">
        <v>331</v>
      </c>
      <c r="F11" s="306" t="n">
        <v>60000</v>
      </c>
      <c r="G11" s="277"/>
      <c r="H11" s="278"/>
      <c r="I11" s="278"/>
      <c r="J11" s="278"/>
    </row>
    <row r="12" customFormat="false" ht="12.75" hidden="false" customHeight="false" outlineLevel="0" collapsed="false">
      <c r="A12" s="280" t="s">
        <v>759</v>
      </c>
      <c r="B12" s="275" t="s">
        <v>464</v>
      </c>
      <c r="C12" s="275" t="s">
        <v>331</v>
      </c>
      <c r="D12" s="275" t="s">
        <v>913</v>
      </c>
      <c r="E12" s="275" t="s">
        <v>331</v>
      </c>
      <c r="F12" s="306" t="n">
        <v>60000</v>
      </c>
      <c r="G12" s="277"/>
      <c r="H12" s="278"/>
      <c r="I12" s="278"/>
      <c r="J12" s="278"/>
    </row>
    <row r="13" customFormat="false" ht="25.5" hidden="false" customHeight="false" outlineLevel="0" collapsed="false">
      <c r="A13" s="280" t="s">
        <v>914</v>
      </c>
      <c r="B13" s="275" t="s">
        <v>464</v>
      </c>
      <c r="C13" s="275" t="s">
        <v>915</v>
      </c>
      <c r="D13" s="275" t="s">
        <v>913</v>
      </c>
      <c r="E13" s="275" t="s">
        <v>331</v>
      </c>
      <c r="F13" s="306" t="n">
        <v>60000</v>
      </c>
      <c r="G13" s="277"/>
      <c r="H13" s="278"/>
      <c r="I13" s="278"/>
      <c r="J13" s="278"/>
    </row>
    <row r="14" customFormat="false" ht="12.75" hidden="false" customHeight="false" outlineLevel="0" collapsed="false">
      <c r="A14" s="280" t="s">
        <v>916</v>
      </c>
      <c r="B14" s="275" t="s">
        <v>464</v>
      </c>
      <c r="C14" s="275" t="s">
        <v>915</v>
      </c>
      <c r="D14" s="275" t="s">
        <v>437</v>
      </c>
      <c r="E14" s="275" t="s">
        <v>331</v>
      </c>
      <c r="F14" s="306" t="n">
        <v>60000</v>
      </c>
      <c r="G14" s="277"/>
      <c r="H14" s="278"/>
      <c r="I14" s="278"/>
      <c r="J14" s="278"/>
    </row>
    <row r="15" customFormat="false" ht="12.75" hidden="false" customHeight="false" outlineLevel="0" collapsed="false">
      <c r="A15" s="280" t="s">
        <v>917</v>
      </c>
      <c r="B15" s="275" t="s">
        <v>464</v>
      </c>
      <c r="C15" s="275" t="s">
        <v>915</v>
      </c>
      <c r="D15" s="275" t="s">
        <v>459</v>
      </c>
      <c r="E15" s="275" t="s">
        <v>331</v>
      </c>
      <c r="F15" s="306" t="n">
        <v>60000</v>
      </c>
      <c r="G15" s="277"/>
      <c r="H15" s="278"/>
      <c r="I15" s="278"/>
      <c r="J15" s="278"/>
    </row>
    <row r="16" customFormat="false" ht="25.5" hidden="false" customHeight="false" outlineLevel="0" collapsed="false">
      <c r="A16" s="280" t="s">
        <v>918</v>
      </c>
      <c r="B16" s="275" t="s">
        <v>464</v>
      </c>
      <c r="C16" s="275" t="s">
        <v>915</v>
      </c>
      <c r="D16" s="275" t="s">
        <v>459</v>
      </c>
      <c r="E16" s="275" t="s">
        <v>351</v>
      </c>
      <c r="F16" s="306" t="n">
        <v>60000</v>
      </c>
      <c r="G16" s="277"/>
      <c r="H16" s="278"/>
      <c r="I16" s="278"/>
      <c r="J16" s="278"/>
    </row>
    <row r="17" customFormat="false" ht="25.5" hidden="false" customHeight="false" outlineLevel="0" collapsed="false">
      <c r="A17" s="280" t="s">
        <v>919</v>
      </c>
      <c r="B17" s="275" t="s">
        <v>464</v>
      </c>
      <c r="C17" s="275" t="s">
        <v>915</v>
      </c>
      <c r="D17" s="275" t="s">
        <v>459</v>
      </c>
      <c r="E17" s="275" t="s">
        <v>353</v>
      </c>
      <c r="F17" s="306" t="n">
        <v>60000</v>
      </c>
      <c r="G17" s="277"/>
      <c r="H17" s="278"/>
      <c r="I17" s="278"/>
      <c r="J17" s="278"/>
    </row>
    <row r="18" customFormat="false" ht="38.25" hidden="false" customHeight="false" outlineLevel="0" collapsed="false">
      <c r="A18" s="280" t="s">
        <v>762</v>
      </c>
      <c r="B18" s="275" t="s">
        <v>466</v>
      </c>
      <c r="C18" s="275" t="s">
        <v>331</v>
      </c>
      <c r="D18" s="275" t="s">
        <v>913</v>
      </c>
      <c r="E18" s="275" t="s">
        <v>331</v>
      </c>
      <c r="F18" s="306" t="n">
        <v>45000</v>
      </c>
      <c r="G18" s="277"/>
      <c r="H18" s="278"/>
      <c r="I18" s="278"/>
      <c r="J18" s="278"/>
    </row>
    <row r="19" customFormat="false" ht="12.75" hidden="false" customHeight="false" outlineLevel="0" collapsed="false">
      <c r="A19" s="280" t="s">
        <v>759</v>
      </c>
      <c r="B19" s="275" t="s">
        <v>467</v>
      </c>
      <c r="C19" s="275" t="s">
        <v>331</v>
      </c>
      <c r="D19" s="275" t="s">
        <v>913</v>
      </c>
      <c r="E19" s="275" t="s">
        <v>331</v>
      </c>
      <c r="F19" s="306" t="n">
        <v>45000</v>
      </c>
      <c r="G19" s="277"/>
      <c r="H19" s="278"/>
      <c r="I19" s="278"/>
      <c r="J19" s="278"/>
    </row>
    <row r="20" customFormat="false" ht="25.5" hidden="false" customHeight="false" outlineLevel="0" collapsed="false">
      <c r="A20" s="280" t="s">
        <v>914</v>
      </c>
      <c r="B20" s="275" t="s">
        <v>467</v>
      </c>
      <c r="C20" s="275" t="s">
        <v>915</v>
      </c>
      <c r="D20" s="275" t="s">
        <v>913</v>
      </c>
      <c r="E20" s="275" t="s">
        <v>331</v>
      </c>
      <c r="F20" s="306" t="n">
        <v>45000</v>
      </c>
      <c r="G20" s="277"/>
      <c r="H20" s="278"/>
      <c r="I20" s="278"/>
      <c r="J20" s="278"/>
    </row>
    <row r="21" customFormat="false" ht="12.75" hidden="false" customHeight="false" outlineLevel="0" collapsed="false">
      <c r="A21" s="280" t="s">
        <v>916</v>
      </c>
      <c r="B21" s="275" t="s">
        <v>467</v>
      </c>
      <c r="C21" s="275" t="s">
        <v>915</v>
      </c>
      <c r="D21" s="275" t="s">
        <v>437</v>
      </c>
      <c r="E21" s="275" t="s">
        <v>331</v>
      </c>
      <c r="F21" s="306" t="n">
        <v>45000</v>
      </c>
      <c r="G21" s="277"/>
      <c r="H21" s="278"/>
      <c r="I21" s="278"/>
      <c r="J21" s="278"/>
    </row>
    <row r="22" customFormat="false" ht="12.75" hidden="false" customHeight="false" outlineLevel="0" collapsed="false">
      <c r="A22" s="280" t="s">
        <v>917</v>
      </c>
      <c r="B22" s="275" t="s">
        <v>467</v>
      </c>
      <c r="C22" s="275" t="s">
        <v>915</v>
      </c>
      <c r="D22" s="275" t="s">
        <v>459</v>
      </c>
      <c r="E22" s="275" t="s">
        <v>331</v>
      </c>
      <c r="F22" s="306" t="n">
        <v>45000</v>
      </c>
      <c r="G22" s="277"/>
      <c r="H22" s="278"/>
      <c r="I22" s="278"/>
      <c r="J22" s="278"/>
    </row>
    <row r="23" customFormat="false" ht="25.5" hidden="false" customHeight="false" outlineLevel="0" collapsed="false">
      <c r="A23" s="280" t="s">
        <v>918</v>
      </c>
      <c r="B23" s="275" t="s">
        <v>467</v>
      </c>
      <c r="C23" s="275" t="s">
        <v>915</v>
      </c>
      <c r="D23" s="275" t="s">
        <v>459</v>
      </c>
      <c r="E23" s="275" t="s">
        <v>351</v>
      </c>
      <c r="F23" s="306" t="n">
        <v>45000</v>
      </c>
      <c r="G23" s="277"/>
      <c r="H23" s="278"/>
      <c r="I23" s="278"/>
      <c r="J23" s="278"/>
    </row>
    <row r="24" customFormat="false" ht="25.5" hidden="false" customHeight="false" outlineLevel="0" collapsed="false">
      <c r="A24" s="280" t="s">
        <v>919</v>
      </c>
      <c r="B24" s="275" t="s">
        <v>467</v>
      </c>
      <c r="C24" s="275" t="s">
        <v>915</v>
      </c>
      <c r="D24" s="275" t="s">
        <v>459</v>
      </c>
      <c r="E24" s="275" t="s">
        <v>353</v>
      </c>
      <c r="F24" s="306" t="n">
        <v>45000</v>
      </c>
      <c r="G24" s="277"/>
      <c r="H24" s="278"/>
      <c r="I24" s="278"/>
      <c r="J24" s="278"/>
    </row>
    <row r="25" customFormat="false" ht="38.25" hidden="false" customHeight="false" outlineLevel="0" collapsed="false">
      <c r="A25" s="280" t="s">
        <v>763</v>
      </c>
      <c r="B25" s="275" t="s">
        <v>451</v>
      </c>
      <c r="C25" s="275" t="s">
        <v>331</v>
      </c>
      <c r="D25" s="275" t="s">
        <v>913</v>
      </c>
      <c r="E25" s="275" t="s">
        <v>331</v>
      </c>
      <c r="F25" s="306" t="n">
        <v>1146000</v>
      </c>
      <c r="G25" s="277"/>
      <c r="H25" s="278"/>
      <c r="I25" s="278"/>
      <c r="J25" s="278"/>
    </row>
    <row r="26" customFormat="false" ht="38.25" hidden="false" customHeight="false" outlineLevel="0" collapsed="false">
      <c r="A26" s="280" t="s">
        <v>764</v>
      </c>
      <c r="B26" s="275" t="s">
        <v>500</v>
      </c>
      <c r="C26" s="275" t="s">
        <v>331</v>
      </c>
      <c r="D26" s="275" t="s">
        <v>913</v>
      </c>
      <c r="E26" s="275" t="s">
        <v>331</v>
      </c>
      <c r="F26" s="306" t="n">
        <v>716000</v>
      </c>
      <c r="G26" s="277"/>
      <c r="H26" s="278"/>
      <c r="I26" s="278"/>
      <c r="J26" s="278"/>
    </row>
    <row r="27" customFormat="false" ht="12.75" hidden="false" customHeight="false" outlineLevel="0" collapsed="false">
      <c r="A27" s="280" t="s">
        <v>759</v>
      </c>
      <c r="B27" s="275" t="s">
        <v>501</v>
      </c>
      <c r="C27" s="275" t="s">
        <v>331</v>
      </c>
      <c r="D27" s="275" t="s">
        <v>913</v>
      </c>
      <c r="E27" s="275" t="s">
        <v>331</v>
      </c>
      <c r="F27" s="306" t="n">
        <v>716000</v>
      </c>
      <c r="G27" s="277"/>
      <c r="H27" s="278"/>
      <c r="I27" s="278"/>
      <c r="J27" s="278"/>
    </row>
    <row r="28" customFormat="false" ht="25.5" hidden="false" customHeight="false" outlineLevel="0" collapsed="false">
      <c r="A28" s="280" t="s">
        <v>914</v>
      </c>
      <c r="B28" s="275" t="s">
        <v>501</v>
      </c>
      <c r="C28" s="275" t="s">
        <v>915</v>
      </c>
      <c r="D28" s="275" t="s">
        <v>913</v>
      </c>
      <c r="E28" s="275" t="s">
        <v>331</v>
      </c>
      <c r="F28" s="306" t="n">
        <v>716000</v>
      </c>
      <c r="G28" s="277"/>
      <c r="H28" s="278"/>
      <c r="I28" s="278"/>
      <c r="J28" s="278"/>
    </row>
    <row r="29" customFormat="false" ht="12.75" hidden="false" customHeight="false" outlineLevel="0" collapsed="false">
      <c r="A29" s="280" t="s">
        <v>920</v>
      </c>
      <c r="B29" s="275" t="s">
        <v>501</v>
      </c>
      <c r="C29" s="275" t="s">
        <v>915</v>
      </c>
      <c r="D29" s="275" t="s">
        <v>489</v>
      </c>
      <c r="E29" s="275" t="s">
        <v>331</v>
      </c>
      <c r="F29" s="306" t="n">
        <v>716000</v>
      </c>
      <c r="G29" s="277"/>
      <c r="H29" s="278"/>
      <c r="I29" s="278"/>
      <c r="J29" s="278"/>
    </row>
    <row r="30" customFormat="false" ht="12.75" hidden="false" customHeight="false" outlineLevel="0" collapsed="false">
      <c r="A30" s="280" t="s">
        <v>921</v>
      </c>
      <c r="B30" s="275" t="s">
        <v>501</v>
      </c>
      <c r="C30" s="275" t="s">
        <v>915</v>
      </c>
      <c r="D30" s="275" t="s">
        <v>498</v>
      </c>
      <c r="E30" s="275" t="s">
        <v>331</v>
      </c>
      <c r="F30" s="306" t="n">
        <v>716000</v>
      </c>
      <c r="G30" s="277"/>
      <c r="H30" s="278"/>
      <c r="I30" s="278"/>
      <c r="J30" s="278"/>
    </row>
    <row r="31" customFormat="false" ht="25.5" hidden="false" customHeight="false" outlineLevel="0" collapsed="false">
      <c r="A31" s="280" t="s">
        <v>918</v>
      </c>
      <c r="B31" s="275" t="s">
        <v>501</v>
      </c>
      <c r="C31" s="275" t="s">
        <v>915</v>
      </c>
      <c r="D31" s="275" t="s">
        <v>498</v>
      </c>
      <c r="E31" s="275" t="s">
        <v>351</v>
      </c>
      <c r="F31" s="306" t="n">
        <v>716000</v>
      </c>
      <c r="G31" s="277"/>
      <c r="H31" s="278"/>
      <c r="I31" s="278"/>
      <c r="J31" s="278"/>
    </row>
    <row r="32" customFormat="false" ht="25.5" hidden="false" customHeight="false" outlineLevel="0" collapsed="false">
      <c r="A32" s="280" t="s">
        <v>919</v>
      </c>
      <c r="B32" s="275" t="s">
        <v>501</v>
      </c>
      <c r="C32" s="275" t="s">
        <v>915</v>
      </c>
      <c r="D32" s="275" t="s">
        <v>498</v>
      </c>
      <c r="E32" s="275" t="s">
        <v>353</v>
      </c>
      <c r="F32" s="306" t="n">
        <v>716000</v>
      </c>
      <c r="G32" s="277"/>
      <c r="H32" s="278"/>
      <c r="I32" s="278"/>
      <c r="J32" s="278"/>
    </row>
    <row r="33" customFormat="false" ht="51" hidden="false" customHeight="false" outlineLevel="0" collapsed="false">
      <c r="A33" s="280" t="s">
        <v>765</v>
      </c>
      <c r="B33" s="275" t="s">
        <v>453</v>
      </c>
      <c r="C33" s="275" t="s">
        <v>331</v>
      </c>
      <c r="D33" s="275" t="s">
        <v>913</v>
      </c>
      <c r="E33" s="275" t="s">
        <v>331</v>
      </c>
      <c r="F33" s="306" t="n">
        <v>400000</v>
      </c>
      <c r="G33" s="277"/>
      <c r="H33" s="278"/>
      <c r="I33" s="278"/>
      <c r="J33" s="278"/>
    </row>
    <row r="34" customFormat="false" ht="25.5" hidden="false" customHeight="false" outlineLevel="0" collapsed="false">
      <c r="A34" s="280" t="s">
        <v>766</v>
      </c>
      <c r="B34" s="275" t="s">
        <v>455</v>
      </c>
      <c r="C34" s="275" t="s">
        <v>331</v>
      </c>
      <c r="D34" s="275" t="s">
        <v>913</v>
      </c>
      <c r="E34" s="275" t="s">
        <v>331</v>
      </c>
      <c r="F34" s="306" t="n">
        <v>400000</v>
      </c>
      <c r="G34" s="277"/>
      <c r="H34" s="278"/>
      <c r="I34" s="278"/>
      <c r="J34" s="278"/>
    </row>
    <row r="35" customFormat="false" ht="25.5" hidden="false" customHeight="false" outlineLevel="0" collapsed="false">
      <c r="A35" s="280" t="s">
        <v>922</v>
      </c>
      <c r="B35" s="275" t="s">
        <v>455</v>
      </c>
      <c r="C35" s="275" t="s">
        <v>923</v>
      </c>
      <c r="D35" s="275" t="s">
        <v>913</v>
      </c>
      <c r="E35" s="275" t="s">
        <v>331</v>
      </c>
      <c r="F35" s="306" t="n">
        <v>400000</v>
      </c>
      <c r="G35" s="277"/>
      <c r="H35" s="278"/>
      <c r="I35" s="278"/>
      <c r="J35" s="278"/>
    </row>
    <row r="36" customFormat="false" ht="12.75" hidden="false" customHeight="false" outlineLevel="0" collapsed="false">
      <c r="A36" s="280" t="s">
        <v>916</v>
      </c>
      <c r="B36" s="275" t="s">
        <v>455</v>
      </c>
      <c r="C36" s="275" t="s">
        <v>923</v>
      </c>
      <c r="D36" s="275" t="s">
        <v>437</v>
      </c>
      <c r="E36" s="275" t="s">
        <v>331</v>
      </c>
      <c r="F36" s="306" t="n">
        <v>400000</v>
      </c>
      <c r="G36" s="277"/>
      <c r="H36" s="278"/>
      <c r="I36" s="278"/>
      <c r="J36" s="278"/>
    </row>
    <row r="37" customFormat="false" ht="12.75" hidden="false" customHeight="false" outlineLevel="0" collapsed="false">
      <c r="A37" s="280" t="s">
        <v>924</v>
      </c>
      <c r="B37" s="275" t="s">
        <v>455</v>
      </c>
      <c r="C37" s="275" t="s">
        <v>923</v>
      </c>
      <c r="D37" s="275" t="s">
        <v>449</v>
      </c>
      <c r="E37" s="275" t="s">
        <v>331</v>
      </c>
      <c r="F37" s="306" t="n">
        <v>400000</v>
      </c>
      <c r="G37" s="277"/>
      <c r="H37" s="278"/>
      <c r="I37" s="278"/>
      <c r="J37" s="278"/>
    </row>
    <row r="38" customFormat="false" ht="12.75" hidden="false" customHeight="false" outlineLevel="0" collapsed="false">
      <c r="A38" s="280" t="s">
        <v>925</v>
      </c>
      <c r="B38" s="275" t="s">
        <v>455</v>
      </c>
      <c r="C38" s="275" t="s">
        <v>923</v>
      </c>
      <c r="D38" s="275" t="s">
        <v>449</v>
      </c>
      <c r="E38" s="275" t="s">
        <v>364</v>
      </c>
      <c r="F38" s="306" t="n">
        <v>400000</v>
      </c>
      <c r="G38" s="277"/>
      <c r="H38" s="278"/>
      <c r="I38" s="278"/>
      <c r="J38" s="278"/>
    </row>
    <row r="39" customFormat="false" ht="25.5" hidden="false" customHeight="false" outlineLevel="0" collapsed="false">
      <c r="A39" s="280" t="s">
        <v>926</v>
      </c>
      <c r="B39" s="275" t="s">
        <v>455</v>
      </c>
      <c r="C39" s="275" t="s">
        <v>923</v>
      </c>
      <c r="D39" s="275" t="s">
        <v>449</v>
      </c>
      <c r="E39" s="275" t="s">
        <v>457</v>
      </c>
      <c r="F39" s="306" t="n">
        <v>400000</v>
      </c>
      <c r="G39" s="277"/>
      <c r="H39" s="278"/>
      <c r="I39" s="278"/>
      <c r="J39" s="278"/>
    </row>
    <row r="40" customFormat="false" ht="38.25" hidden="false" customHeight="false" outlineLevel="0" collapsed="false">
      <c r="A40" s="280" t="s">
        <v>769</v>
      </c>
      <c r="B40" s="275" t="s">
        <v>469</v>
      </c>
      <c r="C40" s="275" t="s">
        <v>331</v>
      </c>
      <c r="D40" s="275" t="s">
        <v>913</v>
      </c>
      <c r="E40" s="275" t="s">
        <v>331</v>
      </c>
      <c r="F40" s="306" t="n">
        <v>30000</v>
      </c>
      <c r="G40" s="277"/>
      <c r="H40" s="278"/>
      <c r="I40" s="278"/>
      <c r="J40" s="278"/>
    </row>
    <row r="41" customFormat="false" ht="12.75" hidden="false" customHeight="false" outlineLevel="0" collapsed="false">
      <c r="A41" s="280" t="s">
        <v>759</v>
      </c>
      <c r="B41" s="275" t="s">
        <v>470</v>
      </c>
      <c r="C41" s="275" t="s">
        <v>331</v>
      </c>
      <c r="D41" s="275" t="s">
        <v>913</v>
      </c>
      <c r="E41" s="275" t="s">
        <v>331</v>
      </c>
      <c r="F41" s="306" t="n">
        <v>30000</v>
      </c>
      <c r="G41" s="277"/>
      <c r="H41" s="278"/>
      <c r="I41" s="278"/>
      <c r="J41" s="278"/>
    </row>
    <row r="42" customFormat="false" ht="25.5" hidden="false" customHeight="false" outlineLevel="0" collapsed="false">
      <c r="A42" s="280" t="s">
        <v>914</v>
      </c>
      <c r="B42" s="275" t="s">
        <v>470</v>
      </c>
      <c r="C42" s="275" t="s">
        <v>915</v>
      </c>
      <c r="D42" s="275" t="s">
        <v>913</v>
      </c>
      <c r="E42" s="275" t="s">
        <v>331</v>
      </c>
      <c r="F42" s="306" t="n">
        <v>30000</v>
      </c>
      <c r="G42" s="277"/>
      <c r="H42" s="278"/>
      <c r="I42" s="278"/>
      <c r="J42" s="278"/>
    </row>
    <row r="43" customFormat="false" ht="12.75" hidden="false" customHeight="false" outlineLevel="0" collapsed="false">
      <c r="A43" s="280" t="s">
        <v>916</v>
      </c>
      <c r="B43" s="275" t="s">
        <v>470</v>
      </c>
      <c r="C43" s="275" t="s">
        <v>915</v>
      </c>
      <c r="D43" s="275" t="s">
        <v>437</v>
      </c>
      <c r="E43" s="275" t="s">
        <v>331</v>
      </c>
      <c r="F43" s="306" t="n">
        <v>30000</v>
      </c>
      <c r="G43" s="277"/>
      <c r="H43" s="278"/>
      <c r="I43" s="278"/>
      <c r="J43" s="278"/>
    </row>
    <row r="44" customFormat="false" ht="12.75" hidden="false" customHeight="false" outlineLevel="0" collapsed="false">
      <c r="A44" s="280" t="s">
        <v>917</v>
      </c>
      <c r="B44" s="275" t="s">
        <v>470</v>
      </c>
      <c r="C44" s="275" t="s">
        <v>915</v>
      </c>
      <c r="D44" s="275" t="s">
        <v>459</v>
      </c>
      <c r="E44" s="275" t="s">
        <v>331</v>
      </c>
      <c r="F44" s="306" t="n">
        <v>30000</v>
      </c>
      <c r="G44" s="277"/>
      <c r="H44" s="278"/>
      <c r="I44" s="278"/>
      <c r="J44" s="278"/>
    </row>
    <row r="45" customFormat="false" ht="25.5" hidden="false" customHeight="false" outlineLevel="0" collapsed="false">
      <c r="A45" s="280" t="s">
        <v>918</v>
      </c>
      <c r="B45" s="275" t="s">
        <v>470</v>
      </c>
      <c r="C45" s="275" t="s">
        <v>915</v>
      </c>
      <c r="D45" s="275" t="s">
        <v>459</v>
      </c>
      <c r="E45" s="275" t="s">
        <v>351</v>
      </c>
      <c r="F45" s="306" t="n">
        <v>30000</v>
      </c>
      <c r="G45" s="277"/>
      <c r="H45" s="278"/>
      <c r="I45" s="278"/>
      <c r="J45" s="278"/>
    </row>
    <row r="46" customFormat="false" ht="25.5" hidden="false" customHeight="false" outlineLevel="0" collapsed="false">
      <c r="A46" s="280" t="s">
        <v>919</v>
      </c>
      <c r="B46" s="275" t="s">
        <v>470</v>
      </c>
      <c r="C46" s="275" t="s">
        <v>915</v>
      </c>
      <c r="D46" s="275" t="s">
        <v>459</v>
      </c>
      <c r="E46" s="275" t="s">
        <v>353</v>
      </c>
      <c r="F46" s="306" t="n">
        <v>30000</v>
      </c>
      <c r="G46" s="277"/>
      <c r="H46" s="278"/>
      <c r="I46" s="278"/>
      <c r="J46" s="278"/>
    </row>
    <row r="47" customFormat="false" ht="25.5" hidden="false" customHeight="false" outlineLevel="0" collapsed="false">
      <c r="A47" s="280" t="s">
        <v>770</v>
      </c>
      <c r="B47" s="275" t="s">
        <v>441</v>
      </c>
      <c r="C47" s="275" t="s">
        <v>331</v>
      </c>
      <c r="D47" s="275" t="s">
        <v>913</v>
      </c>
      <c r="E47" s="275" t="s">
        <v>331</v>
      </c>
      <c r="F47" s="306" t="n">
        <v>100000</v>
      </c>
      <c r="G47" s="277"/>
      <c r="H47" s="278"/>
      <c r="I47" s="278"/>
      <c r="J47" s="278"/>
    </row>
    <row r="48" customFormat="false" ht="38.25" hidden="false" customHeight="false" outlineLevel="0" collapsed="false">
      <c r="A48" s="280" t="s">
        <v>771</v>
      </c>
      <c r="B48" s="275" t="s">
        <v>443</v>
      </c>
      <c r="C48" s="275" t="s">
        <v>331</v>
      </c>
      <c r="D48" s="275" t="s">
        <v>913</v>
      </c>
      <c r="E48" s="275" t="s">
        <v>331</v>
      </c>
      <c r="F48" s="306" t="n">
        <v>50000</v>
      </c>
      <c r="G48" s="277"/>
      <c r="H48" s="278"/>
      <c r="I48" s="278"/>
      <c r="J48" s="278"/>
    </row>
    <row r="49" customFormat="false" ht="12.75" hidden="false" customHeight="false" outlineLevel="0" collapsed="false">
      <c r="A49" s="280" t="s">
        <v>759</v>
      </c>
      <c r="B49" s="275" t="s">
        <v>444</v>
      </c>
      <c r="C49" s="275" t="s">
        <v>331</v>
      </c>
      <c r="D49" s="275" t="s">
        <v>913</v>
      </c>
      <c r="E49" s="275" t="s">
        <v>331</v>
      </c>
      <c r="F49" s="306" t="n">
        <v>50000</v>
      </c>
      <c r="G49" s="277"/>
      <c r="H49" s="278"/>
      <c r="I49" s="278"/>
      <c r="J49" s="278"/>
    </row>
    <row r="50" customFormat="false" ht="25.5" hidden="false" customHeight="false" outlineLevel="0" collapsed="false">
      <c r="A50" s="280" t="s">
        <v>914</v>
      </c>
      <c r="B50" s="275" t="s">
        <v>444</v>
      </c>
      <c r="C50" s="275" t="s">
        <v>915</v>
      </c>
      <c r="D50" s="275" t="s">
        <v>913</v>
      </c>
      <c r="E50" s="275" t="s">
        <v>331</v>
      </c>
      <c r="F50" s="306" t="n">
        <v>50000</v>
      </c>
      <c r="G50" s="277"/>
      <c r="H50" s="278"/>
      <c r="I50" s="278"/>
      <c r="J50" s="278"/>
    </row>
    <row r="51" customFormat="false" ht="12.75" hidden="false" customHeight="false" outlineLevel="0" collapsed="false">
      <c r="A51" s="280" t="s">
        <v>916</v>
      </c>
      <c r="B51" s="275" t="s">
        <v>444</v>
      </c>
      <c r="C51" s="275" t="s">
        <v>915</v>
      </c>
      <c r="D51" s="275" t="s">
        <v>437</v>
      </c>
      <c r="E51" s="275" t="s">
        <v>331</v>
      </c>
      <c r="F51" s="306" t="n">
        <v>50000</v>
      </c>
      <c r="G51" s="277"/>
      <c r="H51" s="278"/>
      <c r="I51" s="278"/>
      <c r="J51" s="278"/>
    </row>
    <row r="52" customFormat="false" ht="12.75" hidden="false" customHeight="false" outlineLevel="0" collapsed="false">
      <c r="A52" s="280" t="s">
        <v>927</v>
      </c>
      <c r="B52" s="275" t="s">
        <v>444</v>
      </c>
      <c r="C52" s="275" t="s">
        <v>915</v>
      </c>
      <c r="D52" s="275" t="s">
        <v>439</v>
      </c>
      <c r="E52" s="275" t="s">
        <v>331</v>
      </c>
      <c r="F52" s="306" t="n">
        <v>50000</v>
      </c>
      <c r="G52" s="277"/>
      <c r="H52" s="278"/>
      <c r="I52" s="278"/>
      <c r="J52" s="278"/>
    </row>
    <row r="53" customFormat="false" ht="25.5" hidden="false" customHeight="false" outlineLevel="0" collapsed="false">
      <c r="A53" s="280" t="s">
        <v>918</v>
      </c>
      <c r="B53" s="275" t="s">
        <v>444</v>
      </c>
      <c r="C53" s="275" t="s">
        <v>915</v>
      </c>
      <c r="D53" s="275" t="s">
        <v>439</v>
      </c>
      <c r="E53" s="275" t="s">
        <v>351</v>
      </c>
      <c r="F53" s="306" t="n">
        <v>50000</v>
      </c>
      <c r="G53" s="277"/>
      <c r="H53" s="278"/>
      <c r="I53" s="278"/>
      <c r="J53" s="278"/>
    </row>
    <row r="54" customFormat="false" ht="25.5" hidden="false" customHeight="false" outlineLevel="0" collapsed="false">
      <c r="A54" s="280" t="s">
        <v>919</v>
      </c>
      <c r="B54" s="275" t="s">
        <v>444</v>
      </c>
      <c r="C54" s="275" t="s">
        <v>915</v>
      </c>
      <c r="D54" s="275" t="s">
        <v>439</v>
      </c>
      <c r="E54" s="275" t="s">
        <v>353</v>
      </c>
      <c r="F54" s="306" t="n">
        <v>50000</v>
      </c>
      <c r="G54" s="277"/>
      <c r="H54" s="278"/>
      <c r="I54" s="278"/>
      <c r="J54" s="278"/>
    </row>
    <row r="55" customFormat="false" ht="51" hidden="false" customHeight="false" outlineLevel="0" collapsed="false">
      <c r="A55" s="280" t="s">
        <v>772</v>
      </c>
      <c r="B55" s="275" t="s">
        <v>446</v>
      </c>
      <c r="C55" s="275" t="s">
        <v>331</v>
      </c>
      <c r="D55" s="275" t="s">
        <v>913</v>
      </c>
      <c r="E55" s="275" t="s">
        <v>331</v>
      </c>
      <c r="F55" s="306" t="n">
        <v>50000</v>
      </c>
      <c r="G55" s="277"/>
      <c r="H55" s="278"/>
      <c r="I55" s="278"/>
      <c r="J55" s="278"/>
    </row>
    <row r="56" customFormat="false" ht="12.75" hidden="false" customHeight="false" outlineLevel="0" collapsed="false">
      <c r="A56" s="280" t="s">
        <v>759</v>
      </c>
      <c r="B56" s="275" t="s">
        <v>447</v>
      </c>
      <c r="C56" s="275" t="s">
        <v>331</v>
      </c>
      <c r="D56" s="275" t="s">
        <v>913</v>
      </c>
      <c r="E56" s="275" t="s">
        <v>331</v>
      </c>
      <c r="F56" s="306" t="n">
        <v>50000</v>
      </c>
      <c r="G56" s="277"/>
      <c r="H56" s="278"/>
      <c r="I56" s="278"/>
      <c r="J56" s="278"/>
    </row>
    <row r="57" customFormat="false" ht="25.5" hidden="false" customHeight="false" outlineLevel="0" collapsed="false">
      <c r="A57" s="280" t="s">
        <v>914</v>
      </c>
      <c r="B57" s="275" t="s">
        <v>447</v>
      </c>
      <c r="C57" s="275" t="s">
        <v>915</v>
      </c>
      <c r="D57" s="275" t="s">
        <v>913</v>
      </c>
      <c r="E57" s="275" t="s">
        <v>331</v>
      </c>
      <c r="F57" s="306" t="n">
        <v>50000</v>
      </c>
      <c r="G57" s="277"/>
      <c r="H57" s="278"/>
      <c r="I57" s="278"/>
      <c r="J57" s="278"/>
    </row>
    <row r="58" customFormat="false" ht="12.75" hidden="false" customHeight="false" outlineLevel="0" collapsed="false">
      <c r="A58" s="280" t="s">
        <v>916</v>
      </c>
      <c r="B58" s="275" t="s">
        <v>447</v>
      </c>
      <c r="C58" s="275" t="s">
        <v>915</v>
      </c>
      <c r="D58" s="275" t="s">
        <v>437</v>
      </c>
      <c r="E58" s="275" t="s">
        <v>331</v>
      </c>
      <c r="F58" s="306" t="n">
        <v>50000</v>
      </c>
      <c r="G58" s="277"/>
      <c r="H58" s="278"/>
      <c r="I58" s="278"/>
      <c r="J58" s="278"/>
    </row>
    <row r="59" customFormat="false" ht="12.75" hidden="false" customHeight="false" outlineLevel="0" collapsed="false">
      <c r="A59" s="280" t="s">
        <v>927</v>
      </c>
      <c r="B59" s="275" t="s">
        <v>447</v>
      </c>
      <c r="C59" s="275" t="s">
        <v>915</v>
      </c>
      <c r="D59" s="275" t="s">
        <v>439</v>
      </c>
      <c r="E59" s="275" t="s">
        <v>331</v>
      </c>
      <c r="F59" s="306" t="n">
        <v>50000</v>
      </c>
      <c r="G59" s="277"/>
      <c r="H59" s="278"/>
      <c r="I59" s="278"/>
      <c r="J59" s="278"/>
    </row>
    <row r="60" customFormat="false" ht="25.5" hidden="false" customHeight="false" outlineLevel="0" collapsed="false">
      <c r="A60" s="280" t="s">
        <v>918</v>
      </c>
      <c r="B60" s="275" t="s">
        <v>447</v>
      </c>
      <c r="C60" s="275" t="s">
        <v>915</v>
      </c>
      <c r="D60" s="275" t="s">
        <v>439</v>
      </c>
      <c r="E60" s="275" t="s">
        <v>351</v>
      </c>
      <c r="F60" s="306" t="n">
        <v>50000</v>
      </c>
      <c r="G60" s="277"/>
      <c r="H60" s="278"/>
      <c r="I60" s="278"/>
      <c r="J60" s="278"/>
    </row>
    <row r="61" customFormat="false" ht="25.5" hidden="false" customHeight="false" outlineLevel="0" collapsed="false">
      <c r="A61" s="280" t="s">
        <v>919</v>
      </c>
      <c r="B61" s="275" t="s">
        <v>447</v>
      </c>
      <c r="C61" s="275" t="s">
        <v>915</v>
      </c>
      <c r="D61" s="275" t="s">
        <v>439</v>
      </c>
      <c r="E61" s="275" t="s">
        <v>353</v>
      </c>
      <c r="F61" s="306" t="n">
        <v>50000</v>
      </c>
      <c r="G61" s="277"/>
      <c r="H61" s="278"/>
      <c r="I61" s="278"/>
      <c r="J61" s="278"/>
    </row>
    <row r="62" customFormat="false" ht="25.5" hidden="false" customHeight="false" outlineLevel="0" collapsed="false">
      <c r="A62" s="280" t="s">
        <v>773</v>
      </c>
      <c r="B62" s="275" t="s">
        <v>507</v>
      </c>
      <c r="C62" s="275" t="s">
        <v>331</v>
      </c>
      <c r="D62" s="275" t="s">
        <v>913</v>
      </c>
      <c r="E62" s="275" t="s">
        <v>331</v>
      </c>
      <c r="F62" s="306" t="n">
        <v>102273500</v>
      </c>
      <c r="G62" s="277"/>
      <c r="H62" s="278"/>
      <c r="I62" s="278"/>
      <c r="J62" s="278"/>
    </row>
    <row r="63" customFormat="false" ht="25.5" hidden="false" customHeight="false" outlineLevel="0" collapsed="false">
      <c r="A63" s="280" t="s">
        <v>774</v>
      </c>
      <c r="B63" s="275" t="s">
        <v>509</v>
      </c>
      <c r="C63" s="275" t="s">
        <v>331</v>
      </c>
      <c r="D63" s="275" t="s">
        <v>913</v>
      </c>
      <c r="E63" s="275" t="s">
        <v>331</v>
      </c>
      <c r="F63" s="306" t="n">
        <v>16753700</v>
      </c>
      <c r="G63" s="277"/>
      <c r="H63" s="278"/>
      <c r="I63" s="278"/>
      <c r="J63" s="278"/>
    </row>
    <row r="64" customFormat="false" ht="25.5" hidden="false" customHeight="false" outlineLevel="0" collapsed="false">
      <c r="A64" s="280" t="s">
        <v>775</v>
      </c>
      <c r="B64" s="275" t="s">
        <v>511</v>
      </c>
      <c r="C64" s="275" t="s">
        <v>331</v>
      </c>
      <c r="D64" s="275" t="s">
        <v>913</v>
      </c>
      <c r="E64" s="275" t="s">
        <v>331</v>
      </c>
      <c r="F64" s="306" t="n">
        <v>213700</v>
      </c>
      <c r="G64" s="277"/>
      <c r="H64" s="278"/>
      <c r="I64" s="278"/>
      <c r="J64" s="278"/>
    </row>
    <row r="65" customFormat="false" ht="25.5" hidden="false" customHeight="false" outlineLevel="0" collapsed="false">
      <c r="A65" s="280" t="s">
        <v>928</v>
      </c>
      <c r="B65" s="275" t="s">
        <v>511</v>
      </c>
      <c r="C65" s="275" t="s">
        <v>929</v>
      </c>
      <c r="D65" s="275" t="s">
        <v>913</v>
      </c>
      <c r="E65" s="275" t="s">
        <v>331</v>
      </c>
      <c r="F65" s="306" t="n">
        <v>213700</v>
      </c>
      <c r="G65" s="277"/>
      <c r="H65" s="278"/>
      <c r="I65" s="278"/>
      <c r="J65" s="278"/>
    </row>
    <row r="66" customFormat="false" ht="12.75" hidden="false" customHeight="false" outlineLevel="0" collapsed="false">
      <c r="A66" s="280" t="s">
        <v>930</v>
      </c>
      <c r="B66" s="275" t="s">
        <v>511</v>
      </c>
      <c r="C66" s="275" t="s">
        <v>929</v>
      </c>
      <c r="D66" s="275" t="s">
        <v>503</v>
      </c>
      <c r="E66" s="275" t="s">
        <v>331</v>
      </c>
      <c r="F66" s="306" t="n">
        <v>213700</v>
      </c>
      <c r="G66" s="277"/>
      <c r="H66" s="278"/>
      <c r="I66" s="278"/>
      <c r="J66" s="278"/>
    </row>
    <row r="67" customFormat="false" ht="12.75" hidden="false" customHeight="false" outlineLevel="0" collapsed="false">
      <c r="A67" s="280" t="s">
        <v>931</v>
      </c>
      <c r="B67" s="275" t="s">
        <v>511</v>
      </c>
      <c r="C67" s="275" t="s">
        <v>929</v>
      </c>
      <c r="D67" s="275" t="s">
        <v>505</v>
      </c>
      <c r="E67" s="275" t="s">
        <v>331</v>
      </c>
      <c r="F67" s="306" t="n">
        <v>213700</v>
      </c>
      <c r="G67" s="277"/>
      <c r="H67" s="278"/>
      <c r="I67" s="278"/>
      <c r="J67" s="278"/>
    </row>
    <row r="68" customFormat="false" ht="51" hidden="false" customHeight="false" outlineLevel="0" collapsed="false">
      <c r="A68" s="280" t="s">
        <v>932</v>
      </c>
      <c r="B68" s="275" t="s">
        <v>511</v>
      </c>
      <c r="C68" s="275" t="s">
        <v>929</v>
      </c>
      <c r="D68" s="275" t="s">
        <v>505</v>
      </c>
      <c r="E68" s="275" t="s">
        <v>341</v>
      </c>
      <c r="F68" s="306" t="n">
        <v>213700</v>
      </c>
      <c r="G68" s="277"/>
      <c r="H68" s="278"/>
      <c r="I68" s="278"/>
      <c r="J68" s="278"/>
    </row>
    <row r="69" customFormat="false" ht="12.75" hidden="false" customHeight="false" outlineLevel="0" collapsed="false">
      <c r="A69" s="280" t="s">
        <v>933</v>
      </c>
      <c r="B69" s="275" t="s">
        <v>511</v>
      </c>
      <c r="C69" s="275" t="s">
        <v>929</v>
      </c>
      <c r="D69" s="275" t="s">
        <v>505</v>
      </c>
      <c r="E69" s="275" t="s">
        <v>412</v>
      </c>
      <c r="F69" s="306" t="n">
        <v>213700</v>
      </c>
      <c r="G69" s="277"/>
      <c r="H69" s="278"/>
      <c r="I69" s="278"/>
      <c r="J69" s="278"/>
    </row>
    <row r="70" customFormat="false" ht="12.75" hidden="false" customHeight="false" outlineLevel="0" collapsed="false">
      <c r="A70" s="280" t="s">
        <v>778</v>
      </c>
      <c r="B70" s="275" t="s">
        <v>513</v>
      </c>
      <c r="C70" s="275" t="s">
        <v>331</v>
      </c>
      <c r="D70" s="275" t="s">
        <v>913</v>
      </c>
      <c r="E70" s="275" t="s">
        <v>331</v>
      </c>
      <c r="F70" s="306" t="n">
        <v>71700</v>
      </c>
      <c r="G70" s="277"/>
      <c r="H70" s="278"/>
      <c r="I70" s="278"/>
      <c r="J70" s="278"/>
    </row>
    <row r="71" customFormat="false" ht="25.5" hidden="false" customHeight="false" outlineLevel="0" collapsed="false">
      <c r="A71" s="280" t="s">
        <v>928</v>
      </c>
      <c r="B71" s="275" t="s">
        <v>513</v>
      </c>
      <c r="C71" s="275" t="s">
        <v>929</v>
      </c>
      <c r="D71" s="275" t="s">
        <v>913</v>
      </c>
      <c r="E71" s="275" t="s">
        <v>331</v>
      </c>
      <c r="F71" s="306" t="n">
        <v>71700</v>
      </c>
      <c r="G71" s="277"/>
      <c r="H71" s="278"/>
      <c r="I71" s="278"/>
      <c r="J71" s="278"/>
    </row>
    <row r="72" customFormat="false" ht="12.75" hidden="false" customHeight="false" outlineLevel="0" collapsed="false">
      <c r="A72" s="280" t="s">
        <v>930</v>
      </c>
      <c r="B72" s="275" t="s">
        <v>513</v>
      </c>
      <c r="C72" s="275" t="s">
        <v>929</v>
      </c>
      <c r="D72" s="275" t="s">
        <v>503</v>
      </c>
      <c r="E72" s="275" t="s">
        <v>331</v>
      </c>
      <c r="F72" s="306" t="n">
        <v>71700</v>
      </c>
      <c r="G72" s="277"/>
      <c r="H72" s="278"/>
      <c r="I72" s="278"/>
      <c r="J72" s="278"/>
    </row>
    <row r="73" customFormat="false" ht="12.75" hidden="false" customHeight="false" outlineLevel="0" collapsed="false">
      <c r="A73" s="280" t="s">
        <v>931</v>
      </c>
      <c r="B73" s="275" t="s">
        <v>513</v>
      </c>
      <c r="C73" s="275" t="s">
        <v>929</v>
      </c>
      <c r="D73" s="275" t="s">
        <v>505</v>
      </c>
      <c r="E73" s="275" t="s">
        <v>331</v>
      </c>
      <c r="F73" s="306" t="n">
        <v>71700</v>
      </c>
      <c r="G73" s="277"/>
      <c r="H73" s="278"/>
      <c r="I73" s="278"/>
      <c r="J73" s="278"/>
    </row>
    <row r="74" customFormat="false" ht="25.5" hidden="false" customHeight="false" outlineLevel="0" collapsed="false">
      <c r="A74" s="280" t="s">
        <v>934</v>
      </c>
      <c r="B74" s="275" t="s">
        <v>513</v>
      </c>
      <c r="C74" s="275" t="s">
        <v>929</v>
      </c>
      <c r="D74" s="275" t="s">
        <v>505</v>
      </c>
      <c r="E74" s="275" t="s">
        <v>515</v>
      </c>
      <c r="F74" s="306" t="n">
        <v>71700</v>
      </c>
      <c r="G74" s="277"/>
      <c r="H74" s="278"/>
      <c r="I74" s="278"/>
      <c r="J74" s="278"/>
    </row>
    <row r="75" customFormat="false" ht="12.75" hidden="false" customHeight="false" outlineLevel="0" collapsed="false">
      <c r="A75" s="280" t="s">
        <v>935</v>
      </c>
      <c r="B75" s="275" t="s">
        <v>513</v>
      </c>
      <c r="C75" s="275" t="s">
        <v>929</v>
      </c>
      <c r="D75" s="275" t="s">
        <v>505</v>
      </c>
      <c r="E75" s="275" t="s">
        <v>517</v>
      </c>
      <c r="F75" s="306" t="n">
        <v>71700</v>
      </c>
      <c r="G75" s="277"/>
      <c r="H75" s="278"/>
      <c r="I75" s="278"/>
      <c r="J75" s="278"/>
    </row>
    <row r="76" customFormat="false" ht="25.5" hidden="false" customHeight="false" outlineLevel="0" collapsed="false">
      <c r="A76" s="280" t="s">
        <v>781</v>
      </c>
      <c r="B76" s="275" t="s">
        <v>519</v>
      </c>
      <c r="C76" s="275" t="s">
        <v>331</v>
      </c>
      <c r="D76" s="275" t="s">
        <v>913</v>
      </c>
      <c r="E76" s="275" t="s">
        <v>331</v>
      </c>
      <c r="F76" s="306" t="n">
        <v>5115000</v>
      </c>
      <c r="G76" s="277"/>
      <c r="H76" s="278"/>
      <c r="I76" s="278"/>
      <c r="J76" s="278"/>
    </row>
    <row r="77" customFormat="false" ht="25.5" hidden="false" customHeight="false" outlineLevel="0" collapsed="false">
      <c r="A77" s="280" t="s">
        <v>928</v>
      </c>
      <c r="B77" s="275" t="s">
        <v>519</v>
      </c>
      <c r="C77" s="275" t="s">
        <v>929</v>
      </c>
      <c r="D77" s="275" t="s">
        <v>913</v>
      </c>
      <c r="E77" s="275" t="s">
        <v>331</v>
      </c>
      <c r="F77" s="306" t="n">
        <v>5115000</v>
      </c>
      <c r="G77" s="277"/>
      <c r="H77" s="278"/>
      <c r="I77" s="278"/>
      <c r="J77" s="278"/>
    </row>
    <row r="78" customFormat="false" ht="12.75" hidden="false" customHeight="false" outlineLevel="0" collapsed="false">
      <c r="A78" s="280" t="s">
        <v>930</v>
      </c>
      <c r="B78" s="275" t="s">
        <v>519</v>
      </c>
      <c r="C78" s="275" t="s">
        <v>929</v>
      </c>
      <c r="D78" s="275" t="s">
        <v>503</v>
      </c>
      <c r="E78" s="275" t="s">
        <v>331</v>
      </c>
      <c r="F78" s="306" t="n">
        <v>5115000</v>
      </c>
      <c r="G78" s="277"/>
      <c r="H78" s="278"/>
      <c r="I78" s="278"/>
      <c r="J78" s="278"/>
    </row>
    <row r="79" customFormat="false" ht="12.75" hidden="false" customHeight="false" outlineLevel="0" collapsed="false">
      <c r="A79" s="280" t="s">
        <v>931</v>
      </c>
      <c r="B79" s="275" t="s">
        <v>519</v>
      </c>
      <c r="C79" s="275" t="s">
        <v>929</v>
      </c>
      <c r="D79" s="275" t="s">
        <v>505</v>
      </c>
      <c r="E79" s="275" t="s">
        <v>331</v>
      </c>
      <c r="F79" s="306" t="n">
        <v>5115000</v>
      </c>
      <c r="G79" s="277"/>
      <c r="H79" s="278"/>
      <c r="I79" s="278"/>
      <c r="J79" s="278"/>
    </row>
    <row r="80" customFormat="false" ht="25.5" hidden="false" customHeight="false" outlineLevel="0" collapsed="false">
      <c r="A80" s="280" t="s">
        <v>934</v>
      </c>
      <c r="B80" s="275" t="s">
        <v>519</v>
      </c>
      <c r="C80" s="275" t="s">
        <v>929</v>
      </c>
      <c r="D80" s="275" t="s">
        <v>505</v>
      </c>
      <c r="E80" s="275" t="s">
        <v>515</v>
      </c>
      <c r="F80" s="306" t="n">
        <v>5115000</v>
      </c>
      <c r="G80" s="277"/>
      <c r="H80" s="278"/>
      <c r="I80" s="278"/>
      <c r="J80" s="278"/>
    </row>
    <row r="81" customFormat="false" ht="12.75" hidden="false" customHeight="false" outlineLevel="0" collapsed="false">
      <c r="A81" s="280" t="s">
        <v>935</v>
      </c>
      <c r="B81" s="275" t="s">
        <v>519</v>
      </c>
      <c r="C81" s="275" t="s">
        <v>929</v>
      </c>
      <c r="D81" s="275" t="s">
        <v>505</v>
      </c>
      <c r="E81" s="275" t="s">
        <v>517</v>
      </c>
      <c r="F81" s="306" t="n">
        <v>5115000</v>
      </c>
      <c r="G81" s="277"/>
      <c r="H81" s="278"/>
      <c r="I81" s="278"/>
      <c r="J81" s="278"/>
    </row>
    <row r="82" customFormat="false" ht="12.75" hidden="false" customHeight="false" outlineLevel="0" collapsed="false">
      <c r="A82" s="280" t="s">
        <v>759</v>
      </c>
      <c r="B82" s="275" t="s">
        <v>520</v>
      </c>
      <c r="C82" s="275" t="s">
        <v>331</v>
      </c>
      <c r="D82" s="275" t="s">
        <v>913</v>
      </c>
      <c r="E82" s="275" t="s">
        <v>331</v>
      </c>
      <c r="F82" s="306" t="n">
        <v>2892300</v>
      </c>
      <c r="G82" s="277"/>
      <c r="H82" s="278"/>
      <c r="I82" s="278"/>
      <c r="J82" s="278"/>
    </row>
    <row r="83" customFormat="false" ht="25.5" hidden="false" customHeight="false" outlineLevel="0" collapsed="false">
      <c r="A83" s="280" t="s">
        <v>928</v>
      </c>
      <c r="B83" s="275" t="s">
        <v>520</v>
      </c>
      <c r="C83" s="275" t="s">
        <v>929</v>
      </c>
      <c r="D83" s="275" t="s">
        <v>913</v>
      </c>
      <c r="E83" s="275" t="s">
        <v>331</v>
      </c>
      <c r="F83" s="306" t="n">
        <v>2892300</v>
      </c>
      <c r="G83" s="277"/>
      <c r="H83" s="278"/>
      <c r="I83" s="278"/>
      <c r="J83" s="278"/>
    </row>
    <row r="84" customFormat="false" ht="12.75" hidden="false" customHeight="false" outlineLevel="0" collapsed="false">
      <c r="A84" s="280" t="s">
        <v>930</v>
      </c>
      <c r="B84" s="275" t="s">
        <v>520</v>
      </c>
      <c r="C84" s="275" t="s">
        <v>929</v>
      </c>
      <c r="D84" s="275" t="s">
        <v>503</v>
      </c>
      <c r="E84" s="275" t="s">
        <v>331</v>
      </c>
      <c r="F84" s="306" t="n">
        <v>2892300</v>
      </c>
      <c r="G84" s="277"/>
      <c r="H84" s="278"/>
      <c r="I84" s="278"/>
      <c r="J84" s="278"/>
    </row>
    <row r="85" customFormat="false" ht="12.75" hidden="false" customHeight="false" outlineLevel="0" collapsed="false">
      <c r="A85" s="280" t="s">
        <v>931</v>
      </c>
      <c r="B85" s="275" t="s">
        <v>520</v>
      </c>
      <c r="C85" s="275" t="s">
        <v>929</v>
      </c>
      <c r="D85" s="275" t="s">
        <v>505</v>
      </c>
      <c r="E85" s="275" t="s">
        <v>331</v>
      </c>
      <c r="F85" s="306" t="n">
        <v>2892300</v>
      </c>
      <c r="G85" s="277"/>
      <c r="H85" s="278"/>
      <c r="I85" s="278"/>
      <c r="J85" s="278"/>
    </row>
    <row r="86" customFormat="false" ht="25.5" hidden="false" customHeight="false" outlineLevel="0" collapsed="false">
      <c r="A86" s="280" t="s">
        <v>934</v>
      </c>
      <c r="B86" s="275" t="s">
        <v>520</v>
      </c>
      <c r="C86" s="275" t="s">
        <v>929</v>
      </c>
      <c r="D86" s="275" t="s">
        <v>505</v>
      </c>
      <c r="E86" s="275" t="s">
        <v>515</v>
      </c>
      <c r="F86" s="306" t="n">
        <v>2892300</v>
      </c>
      <c r="G86" s="277"/>
      <c r="H86" s="278"/>
      <c r="I86" s="278"/>
      <c r="J86" s="278"/>
    </row>
    <row r="87" customFormat="false" ht="12.75" hidden="false" customHeight="false" outlineLevel="0" collapsed="false">
      <c r="A87" s="280" t="s">
        <v>935</v>
      </c>
      <c r="B87" s="275" t="s">
        <v>520</v>
      </c>
      <c r="C87" s="275" t="s">
        <v>929</v>
      </c>
      <c r="D87" s="275" t="s">
        <v>505</v>
      </c>
      <c r="E87" s="275" t="s">
        <v>517</v>
      </c>
      <c r="F87" s="306" t="n">
        <v>2892300</v>
      </c>
      <c r="G87" s="277"/>
      <c r="H87" s="278"/>
      <c r="I87" s="278"/>
      <c r="J87" s="278"/>
    </row>
    <row r="88" customFormat="false" ht="25.5" hidden="false" customHeight="false" outlineLevel="0" collapsed="false">
      <c r="A88" s="280" t="s">
        <v>782</v>
      </c>
      <c r="B88" s="275" t="s">
        <v>522</v>
      </c>
      <c r="C88" s="275" t="s">
        <v>331</v>
      </c>
      <c r="D88" s="275" t="s">
        <v>913</v>
      </c>
      <c r="E88" s="275" t="s">
        <v>331</v>
      </c>
      <c r="F88" s="306" t="n">
        <v>8461000</v>
      </c>
      <c r="G88" s="277"/>
      <c r="H88" s="278"/>
      <c r="I88" s="278"/>
      <c r="J88" s="278"/>
    </row>
    <row r="89" customFormat="false" ht="25.5" hidden="false" customHeight="false" outlineLevel="0" collapsed="false">
      <c r="A89" s="280" t="s">
        <v>928</v>
      </c>
      <c r="B89" s="275" t="s">
        <v>522</v>
      </c>
      <c r="C89" s="275" t="s">
        <v>929</v>
      </c>
      <c r="D89" s="275" t="s">
        <v>913</v>
      </c>
      <c r="E89" s="275" t="s">
        <v>331</v>
      </c>
      <c r="F89" s="306" t="n">
        <v>8461000</v>
      </c>
      <c r="G89" s="277"/>
      <c r="H89" s="278"/>
      <c r="I89" s="278"/>
      <c r="J89" s="278"/>
    </row>
    <row r="90" customFormat="false" ht="12.75" hidden="false" customHeight="false" outlineLevel="0" collapsed="false">
      <c r="A90" s="280" t="s">
        <v>930</v>
      </c>
      <c r="B90" s="275" t="s">
        <v>522</v>
      </c>
      <c r="C90" s="275" t="s">
        <v>929</v>
      </c>
      <c r="D90" s="275" t="s">
        <v>503</v>
      </c>
      <c r="E90" s="275" t="s">
        <v>331</v>
      </c>
      <c r="F90" s="306" t="n">
        <v>8461000</v>
      </c>
      <c r="G90" s="277"/>
      <c r="H90" s="278"/>
      <c r="I90" s="278"/>
      <c r="J90" s="278"/>
    </row>
    <row r="91" customFormat="false" ht="12.75" hidden="false" customHeight="false" outlineLevel="0" collapsed="false">
      <c r="A91" s="280" t="s">
        <v>931</v>
      </c>
      <c r="B91" s="275" t="s">
        <v>522</v>
      </c>
      <c r="C91" s="275" t="s">
        <v>929</v>
      </c>
      <c r="D91" s="275" t="s">
        <v>505</v>
      </c>
      <c r="E91" s="275" t="s">
        <v>331</v>
      </c>
      <c r="F91" s="306" t="n">
        <v>8461000</v>
      </c>
      <c r="G91" s="277"/>
      <c r="H91" s="278"/>
      <c r="I91" s="278"/>
      <c r="J91" s="278"/>
    </row>
    <row r="92" customFormat="false" ht="51" hidden="false" customHeight="false" outlineLevel="0" collapsed="false">
      <c r="A92" s="280" t="s">
        <v>932</v>
      </c>
      <c r="B92" s="275" t="s">
        <v>522</v>
      </c>
      <c r="C92" s="275" t="s">
        <v>929</v>
      </c>
      <c r="D92" s="275" t="s">
        <v>505</v>
      </c>
      <c r="E92" s="275" t="s">
        <v>341</v>
      </c>
      <c r="F92" s="306" t="n">
        <v>221500</v>
      </c>
      <c r="G92" s="277"/>
      <c r="H92" s="278"/>
      <c r="I92" s="278"/>
      <c r="J92" s="278"/>
    </row>
    <row r="93" customFormat="false" ht="12.75" hidden="false" customHeight="false" outlineLevel="0" collapsed="false">
      <c r="A93" s="280" t="s">
        <v>933</v>
      </c>
      <c r="B93" s="275" t="s">
        <v>522</v>
      </c>
      <c r="C93" s="275" t="s">
        <v>929</v>
      </c>
      <c r="D93" s="275" t="s">
        <v>505</v>
      </c>
      <c r="E93" s="275" t="s">
        <v>412</v>
      </c>
      <c r="F93" s="306" t="n">
        <v>221500</v>
      </c>
      <c r="G93" s="277"/>
      <c r="H93" s="278"/>
      <c r="I93" s="278"/>
      <c r="J93" s="278"/>
    </row>
    <row r="94" customFormat="false" ht="25.5" hidden="false" customHeight="false" outlineLevel="0" collapsed="false">
      <c r="A94" s="280" t="s">
        <v>918</v>
      </c>
      <c r="B94" s="275" t="s">
        <v>522</v>
      </c>
      <c r="C94" s="275" t="s">
        <v>929</v>
      </c>
      <c r="D94" s="275" t="s">
        <v>505</v>
      </c>
      <c r="E94" s="275" t="s">
        <v>351</v>
      </c>
      <c r="F94" s="306" t="n">
        <v>1800</v>
      </c>
      <c r="G94" s="277"/>
      <c r="H94" s="278"/>
      <c r="I94" s="278"/>
      <c r="J94" s="278"/>
    </row>
    <row r="95" customFormat="false" ht="25.5" hidden="false" customHeight="false" outlineLevel="0" collapsed="false">
      <c r="A95" s="280" t="s">
        <v>919</v>
      </c>
      <c r="B95" s="275" t="s">
        <v>522</v>
      </c>
      <c r="C95" s="275" t="s">
        <v>929</v>
      </c>
      <c r="D95" s="275" t="s">
        <v>505</v>
      </c>
      <c r="E95" s="275" t="s">
        <v>353</v>
      </c>
      <c r="F95" s="306" t="n">
        <v>1800</v>
      </c>
      <c r="G95" s="277"/>
      <c r="H95" s="278"/>
      <c r="I95" s="278"/>
      <c r="J95" s="278"/>
    </row>
    <row r="96" customFormat="false" ht="25.5" hidden="false" customHeight="false" outlineLevel="0" collapsed="false">
      <c r="A96" s="280" t="s">
        <v>934</v>
      </c>
      <c r="B96" s="275" t="s">
        <v>522</v>
      </c>
      <c r="C96" s="275" t="s">
        <v>929</v>
      </c>
      <c r="D96" s="275" t="s">
        <v>505</v>
      </c>
      <c r="E96" s="275" t="s">
        <v>515</v>
      </c>
      <c r="F96" s="306" t="n">
        <v>8237700</v>
      </c>
      <c r="G96" s="277"/>
      <c r="H96" s="278"/>
      <c r="I96" s="278"/>
      <c r="J96" s="278"/>
    </row>
    <row r="97" customFormat="false" ht="12.75" hidden="false" customHeight="false" outlineLevel="0" collapsed="false">
      <c r="A97" s="280" t="s">
        <v>935</v>
      </c>
      <c r="B97" s="275" t="s">
        <v>522</v>
      </c>
      <c r="C97" s="275" t="s">
        <v>929</v>
      </c>
      <c r="D97" s="275" t="s">
        <v>505</v>
      </c>
      <c r="E97" s="275" t="s">
        <v>517</v>
      </c>
      <c r="F97" s="306" t="n">
        <v>8237700</v>
      </c>
      <c r="G97" s="277"/>
      <c r="H97" s="278"/>
      <c r="I97" s="278"/>
      <c r="J97" s="278"/>
    </row>
    <row r="98" customFormat="false" ht="25.5" hidden="false" customHeight="false" outlineLevel="0" collapsed="false">
      <c r="A98" s="280" t="s">
        <v>783</v>
      </c>
      <c r="B98" s="275" t="s">
        <v>526</v>
      </c>
      <c r="C98" s="275" t="s">
        <v>331</v>
      </c>
      <c r="D98" s="275" t="s">
        <v>913</v>
      </c>
      <c r="E98" s="275" t="s">
        <v>331</v>
      </c>
      <c r="F98" s="306" t="n">
        <v>65445300</v>
      </c>
      <c r="G98" s="277"/>
      <c r="H98" s="278"/>
      <c r="I98" s="278"/>
      <c r="J98" s="278"/>
    </row>
    <row r="99" customFormat="false" ht="25.5" hidden="false" customHeight="false" outlineLevel="0" collapsed="false">
      <c r="A99" s="280" t="s">
        <v>784</v>
      </c>
      <c r="B99" s="275" t="s">
        <v>528</v>
      </c>
      <c r="C99" s="275" t="s">
        <v>331</v>
      </c>
      <c r="D99" s="275" t="s">
        <v>913</v>
      </c>
      <c r="E99" s="275" t="s">
        <v>331</v>
      </c>
      <c r="F99" s="306" t="n">
        <v>631900</v>
      </c>
      <c r="G99" s="277"/>
      <c r="H99" s="278"/>
      <c r="I99" s="278"/>
      <c r="J99" s="278"/>
    </row>
    <row r="100" customFormat="false" ht="25.5" hidden="false" customHeight="false" outlineLevel="0" collapsed="false">
      <c r="A100" s="280" t="s">
        <v>928</v>
      </c>
      <c r="B100" s="275" t="s">
        <v>528</v>
      </c>
      <c r="C100" s="275" t="s">
        <v>929</v>
      </c>
      <c r="D100" s="275" t="s">
        <v>913</v>
      </c>
      <c r="E100" s="275" t="s">
        <v>331</v>
      </c>
      <c r="F100" s="306" t="n">
        <v>631900</v>
      </c>
      <c r="G100" s="277"/>
      <c r="H100" s="278"/>
      <c r="I100" s="278"/>
      <c r="J100" s="278"/>
    </row>
    <row r="101" customFormat="false" ht="12.75" hidden="false" customHeight="false" outlineLevel="0" collapsed="false">
      <c r="A101" s="280" t="s">
        <v>930</v>
      </c>
      <c r="B101" s="275" t="s">
        <v>528</v>
      </c>
      <c r="C101" s="275" t="s">
        <v>929</v>
      </c>
      <c r="D101" s="275" t="s">
        <v>503</v>
      </c>
      <c r="E101" s="275" t="s">
        <v>331</v>
      </c>
      <c r="F101" s="306" t="n">
        <v>631900</v>
      </c>
      <c r="G101" s="277"/>
      <c r="H101" s="278"/>
      <c r="I101" s="278"/>
      <c r="J101" s="278"/>
    </row>
    <row r="102" customFormat="false" ht="12.75" hidden="false" customHeight="false" outlineLevel="0" collapsed="false">
      <c r="A102" s="280" t="s">
        <v>936</v>
      </c>
      <c r="B102" s="275" t="s">
        <v>528</v>
      </c>
      <c r="C102" s="275" t="s">
        <v>929</v>
      </c>
      <c r="D102" s="275" t="s">
        <v>524</v>
      </c>
      <c r="E102" s="275" t="s">
        <v>331</v>
      </c>
      <c r="F102" s="306" t="n">
        <v>631900</v>
      </c>
      <c r="G102" s="277"/>
      <c r="H102" s="278"/>
      <c r="I102" s="278"/>
      <c r="J102" s="278"/>
    </row>
    <row r="103" customFormat="false" ht="51" hidden="false" customHeight="false" outlineLevel="0" collapsed="false">
      <c r="A103" s="280" t="s">
        <v>932</v>
      </c>
      <c r="B103" s="275" t="s">
        <v>528</v>
      </c>
      <c r="C103" s="275" t="s">
        <v>929</v>
      </c>
      <c r="D103" s="275" t="s">
        <v>524</v>
      </c>
      <c r="E103" s="275" t="s">
        <v>341</v>
      </c>
      <c r="F103" s="306" t="n">
        <v>69400</v>
      </c>
      <c r="G103" s="277"/>
      <c r="H103" s="278"/>
      <c r="I103" s="278"/>
      <c r="J103" s="278"/>
    </row>
    <row r="104" customFormat="false" ht="12.75" hidden="false" customHeight="false" outlineLevel="0" collapsed="false">
      <c r="A104" s="280" t="s">
        <v>933</v>
      </c>
      <c r="B104" s="275" t="s">
        <v>528</v>
      </c>
      <c r="C104" s="275" t="s">
        <v>929</v>
      </c>
      <c r="D104" s="275" t="s">
        <v>524</v>
      </c>
      <c r="E104" s="275" t="s">
        <v>412</v>
      </c>
      <c r="F104" s="306" t="n">
        <v>69400</v>
      </c>
      <c r="G104" s="277"/>
      <c r="H104" s="278"/>
      <c r="I104" s="278"/>
      <c r="J104" s="278"/>
    </row>
    <row r="105" customFormat="false" ht="25.5" hidden="false" customHeight="false" outlineLevel="0" collapsed="false">
      <c r="A105" s="280" t="s">
        <v>918</v>
      </c>
      <c r="B105" s="275" t="s">
        <v>528</v>
      </c>
      <c r="C105" s="275" t="s">
        <v>929</v>
      </c>
      <c r="D105" s="275" t="s">
        <v>524</v>
      </c>
      <c r="E105" s="275" t="s">
        <v>351</v>
      </c>
      <c r="F105" s="306" t="n">
        <v>561500</v>
      </c>
      <c r="G105" s="277"/>
      <c r="H105" s="278"/>
      <c r="I105" s="278"/>
      <c r="J105" s="278"/>
    </row>
    <row r="106" customFormat="false" ht="25.5" hidden="false" customHeight="false" outlineLevel="0" collapsed="false">
      <c r="A106" s="280" t="s">
        <v>919</v>
      </c>
      <c r="B106" s="275" t="s">
        <v>528</v>
      </c>
      <c r="C106" s="275" t="s">
        <v>929</v>
      </c>
      <c r="D106" s="275" t="s">
        <v>524</v>
      </c>
      <c r="E106" s="275" t="s">
        <v>353</v>
      </c>
      <c r="F106" s="306" t="n">
        <v>561500</v>
      </c>
      <c r="G106" s="277"/>
      <c r="H106" s="278"/>
      <c r="I106" s="278"/>
      <c r="J106" s="278"/>
    </row>
    <row r="107" customFormat="false" ht="12.75" hidden="false" customHeight="false" outlineLevel="0" collapsed="false">
      <c r="A107" s="280" t="s">
        <v>925</v>
      </c>
      <c r="B107" s="275" t="s">
        <v>528</v>
      </c>
      <c r="C107" s="275" t="s">
        <v>929</v>
      </c>
      <c r="D107" s="275" t="s">
        <v>524</v>
      </c>
      <c r="E107" s="275" t="s">
        <v>364</v>
      </c>
      <c r="F107" s="306" t="n">
        <v>1000</v>
      </c>
      <c r="G107" s="277"/>
      <c r="H107" s="278"/>
      <c r="I107" s="278"/>
      <c r="J107" s="278"/>
    </row>
    <row r="108" customFormat="false" ht="12.75" hidden="false" customHeight="false" outlineLevel="0" collapsed="false">
      <c r="A108" s="280" t="s">
        <v>937</v>
      </c>
      <c r="B108" s="275" t="s">
        <v>528</v>
      </c>
      <c r="C108" s="275" t="s">
        <v>929</v>
      </c>
      <c r="D108" s="275" t="s">
        <v>524</v>
      </c>
      <c r="E108" s="275" t="s">
        <v>366</v>
      </c>
      <c r="F108" s="306" t="n">
        <v>1000</v>
      </c>
      <c r="G108" s="277"/>
      <c r="H108" s="278"/>
      <c r="I108" s="278"/>
      <c r="J108" s="278"/>
    </row>
    <row r="109" customFormat="false" ht="12.75" hidden="false" customHeight="false" outlineLevel="0" collapsed="false">
      <c r="A109" s="280" t="s">
        <v>778</v>
      </c>
      <c r="B109" s="275" t="s">
        <v>529</v>
      </c>
      <c r="C109" s="275" t="s">
        <v>331</v>
      </c>
      <c r="D109" s="275" t="s">
        <v>913</v>
      </c>
      <c r="E109" s="275" t="s">
        <v>331</v>
      </c>
      <c r="F109" s="306" t="n">
        <v>164500</v>
      </c>
      <c r="G109" s="277"/>
      <c r="H109" s="278"/>
      <c r="I109" s="278"/>
      <c r="J109" s="278"/>
    </row>
    <row r="110" customFormat="false" ht="25.5" hidden="false" customHeight="false" outlineLevel="0" collapsed="false">
      <c r="A110" s="280" t="s">
        <v>928</v>
      </c>
      <c r="B110" s="275" t="s">
        <v>529</v>
      </c>
      <c r="C110" s="275" t="s">
        <v>929</v>
      </c>
      <c r="D110" s="275" t="s">
        <v>913</v>
      </c>
      <c r="E110" s="275" t="s">
        <v>331</v>
      </c>
      <c r="F110" s="306" t="n">
        <v>164500</v>
      </c>
      <c r="G110" s="277"/>
      <c r="H110" s="278"/>
      <c r="I110" s="278"/>
      <c r="J110" s="278"/>
    </row>
    <row r="111" customFormat="false" ht="12.75" hidden="false" customHeight="false" outlineLevel="0" collapsed="false">
      <c r="A111" s="280" t="s">
        <v>930</v>
      </c>
      <c r="B111" s="275" t="s">
        <v>529</v>
      </c>
      <c r="C111" s="275" t="s">
        <v>929</v>
      </c>
      <c r="D111" s="275" t="s">
        <v>503</v>
      </c>
      <c r="E111" s="275" t="s">
        <v>331</v>
      </c>
      <c r="F111" s="306" t="n">
        <v>164500</v>
      </c>
      <c r="G111" s="277"/>
      <c r="H111" s="278"/>
      <c r="I111" s="278"/>
      <c r="J111" s="278"/>
    </row>
    <row r="112" customFormat="false" ht="12.75" hidden="false" customHeight="false" outlineLevel="0" collapsed="false">
      <c r="A112" s="280" t="s">
        <v>936</v>
      </c>
      <c r="B112" s="275" t="s">
        <v>529</v>
      </c>
      <c r="C112" s="275" t="s">
        <v>929</v>
      </c>
      <c r="D112" s="275" t="s">
        <v>524</v>
      </c>
      <c r="E112" s="275" t="s">
        <v>331</v>
      </c>
      <c r="F112" s="306" t="n">
        <v>164500</v>
      </c>
      <c r="G112" s="277"/>
      <c r="H112" s="278"/>
      <c r="I112" s="278"/>
      <c r="J112" s="278"/>
    </row>
    <row r="113" customFormat="false" ht="25.5" hidden="false" customHeight="false" outlineLevel="0" collapsed="false">
      <c r="A113" s="280" t="s">
        <v>934</v>
      </c>
      <c r="B113" s="275" t="s">
        <v>529</v>
      </c>
      <c r="C113" s="275" t="s">
        <v>929</v>
      </c>
      <c r="D113" s="275" t="s">
        <v>524</v>
      </c>
      <c r="E113" s="275" t="s">
        <v>515</v>
      </c>
      <c r="F113" s="306" t="n">
        <v>164500</v>
      </c>
      <c r="G113" s="277"/>
      <c r="H113" s="278"/>
      <c r="I113" s="278"/>
      <c r="J113" s="278"/>
    </row>
    <row r="114" customFormat="false" ht="12.75" hidden="false" customHeight="false" outlineLevel="0" collapsed="false">
      <c r="A114" s="280" t="s">
        <v>935</v>
      </c>
      <c r="B114" s="275" t="s">
        <v>529</v>
      </c>
      <c r="C114" s="275" t="s">
        <v>929</v>
      </c>
      <c r="D114" s="275" t="s">
        <v>524</v>
      </c>
      <c r="E114" s="275" t="s">
        <v>517</v>
      </c>
      <c r="F114" s="306" t="n">
        <v>164500</v>
      </c>
      <c r="G114" s="277"/>
      <c r="H114" s="278"/>
      <c r="I114" s="278"/>
      <c r="J114" s="278"/>
    </row>
    <row r="115" customFormat="false" ht="25.5" hidden="false" customHeight="false" outlineLevel="0" collapsed="false">
      <c r="A115" s="280" t="s">
        <v>781</v>
      </c>
      <c r="B115" s="275" t="s">
        <v>530</v>
      </c>
      <c r="C115" s="275" t="s">
        <v>331</v>
      </c>
      <c r="D115" s="275" t="s">
        <v>913</v>
      </c>
      <c r="E115" s="275" t="s">
        <v>331</v>
      </c>
      <c r="F115" s="306" t="n">
        <v>2973300</v>
      </c>
      <c r="G115" s="277"/>
      <c r="H115" s="278"/>
      <c r="I115" s="278"/>
      <c r="J115" s="278"/>
    </row>
    <row r="116" customFormat="false" ht="25.5" hidden="false" customHeight="false" outlineLevel="0" collapsed="false">
      <c r="A116" s="280" t="s">
        <v>928</v>
      </c>
      <c r="B116" s="275" t="s">
        <v>530</v>
      </c>
      <c r="C116" s="275" t="s">
        <v>929</v>
      </c>
      <c r="D116" s="275" t="s">
        <v>913</v>
      </c>
      <c r="E116" s="275" t="s">
        <v>331</v>
      </c>
      <c r="F116" s="306" t="n">
        <v>2973300</v>
      </c>
      <c r="G116" s="277"/>
      <c r="H116" s="278"/>
      <c r="I116" s="278"/>
      <c r="J116" s="278"/>
    </row>
    <row r="117" customFormat="false" ht="12.75" hidden="false" customHeight="false" outlineLevel="0" collapsed="false">
      <c r="A117" s="280" t="s">
        <v>930</v>
      </c>
      <c r="B117" s="275" t="s">
        <v>530</v>
      </c>
      <c r="C117" s="275" t="s">
        <v>929</v>
      </c>
      <c r="D117" s="275" t="s">
        <v>503</v>
      </c>
      <c r="E117" s="275" t="s">
        <v>331</v>
      </c>
      <c r="F117" s="306" t="n">
        <v>2973300</v>
      </c>
      <c r="G117" s="277"/>
      <c r="H117" s="278"/>
      <c r="I117" s="278"/>
      <c r="J117" s="278"/>
    </row>
    <row r="118" customFormat="false" ht="12.75" hidden="false" customHeight="false" outlineLevel="0" collapsed="false">
      <c r="A118" s="280" t="s">
        <v>936</v>
      </c>
      <c r="B118" s="275" t="s">
        <v>530</v>
      </c>
      <c r="C118" s="275" t="s">
        <v>929</v>
      </c>
      <c r="D118" s="275" t="s">
        <v>524</v>
      </c>
      <c r="E118" s="275" t="s">
        <v>331</v>
      </c>
      <c r="F118" s="306" t="n">
        <v>2973300</v>
      </c>
      <c r="G118" s="277"/>
      <c r="H118" s="278"/>
      <c r="I118" s="278"/>
      <c r="J118" s="278"/>
    </row>
    <row r="119" customFormat="false" ht="25.5" hidden="false" customHeight="false" outlineLevel="0" collapsed="false">
      <c r="A119" s="280" t="s">
        <v>934</v>
      </c>
      <c r="B119" s="275" t="s">
        <v>530</v>
      </c>
      <c r="C119" s="275" t="s">
        <v>929</v>
      </c>
      <c r="D119" s="275" t="s">
        <v>524</v>
      </c>
      <c r="E119" s="275" t="s">
        <v>515</v>
      </c>
      <c r="F119" s="306" t="n">
        <v>2973300</v>
      </c>
      <c r="G119" s="277"/>
      <c r="H119" s="278"/>
      <c r="I119" s="278"/>
      <c r="J119" s="278"/>
    </row>
    <row r="120" customFormat="false" ht="12.75" hidden="false" customHeight="false" outlineLevel="0" collapsed="false">
      <c r="A120" s="280" t="s">
        <v>935</v>
      </c>
      <c r="B120" s="275" t="s">
        <v>530</v>
      </c>
      <c r="C120" s="275" t="s">
        <v>929</v>
      </c>
      <c r="D120" s="275" t="s">
        <v>524</v>
      </c>
      <c r="E120" s="275" t="s">
        <v>517</v>
      </c>
      <c r="F120" s="306" t="n">
        <v>2973300</v>
      </c>
      <c r="G120" s="277"/>
      <c r="H120" s="278"/>
      <c r="I120" s="278"/>
      <c r="J120" s="278"/>
    </row>
    <row r="121" customFormat="false" ht="12.75" hidden="false" customHeight="false" outlineLevel="0" collapsed="false">
      <c r="A121" s="280" t="s">
        <v>759</v>
      </c>
      <c r="B121" s="275" t="s">
        <v>531</v>
      </c>
      <c r="C121" s="275" t="s">
        <v>331</v>
      </c>
      <c r="D121" s="275" t="s">
        <v>913</v>
      </c>
      <c r="E121" s="275" t="s">
        <v>331</v>
      </c>
      <c r="F121" s="306" t="n">
        <v>8431100</v>
      </c>
      <c r="G121" s="277"/>
      <c r="H121" s="278"/>
      <c r="I121" s="278"/>
      <c r="J121" s="278"/>
    </row>
    <row r="122" customFormat="false" ht="25.5" hidden="false" customHeight="false" outlineLevel="0" collapsed="false">
      <c r="A122" s="280" t="s">
        <v>928</v>
      </c>
      <c r="B122" s="275" t="s">
        <v>531</v>
      </c>
      <c r="C122" s="275" t="s">
        <v>929</v>
      </c>
      <c r="D122" s="275" t="s">
        <v>913</v>
      </c>
      <c r="E122" s="275" t="s">
        <v>331</v>
      </c>
      <c r="F122" s="306" t="n">
        <v>8431100</v>
      </c>
      <c r="G122" s="277"/>
      <c r="H122" s="278"/>
      <c r="I122" s="278"/>
      <c r="J122" s="278"/>
    </row>
    <row r="123" customFormat="false" ht="12.75" hidden="false" customHeight="false" outlineLevel="0" collapsed="false">
      <c r="A123" s="280" t="s">
        <v>930</v>
      </c>
      <c r="B123" s="275" t="s">
        <v>531</v>
      </c>
      <c r="C123" s="275" t="s">
        <v>929</v>
      </c>
      <c r="D123" s="275" t="s">
        <v>503</v>
      </c>
      <c r="E123" s="275" t="s">
        <v>331</v>
      </c>
      <c r="F123" s="306" t="n">
        <v>8431100</v>
      </c>
      <c r="G123" s="277"/>
      <c r="H123" s="278"/>
      <c r="I123" s="278"/>
      <c r="J123" s="278"/>
    </row>
    <row r="124" customFormat="false" ht="12.75" hidden="false" customHeight="false" outlineLevel="0" collapsed="false">
      <c r="A124" s="280" t="s">
        <v>936</v>
      </c>
      <c r="B124" s="275" t="s">
        <v>531</v>
      </c>
      <c r="C124" s="275" t="s">
        <v>929</v>
      </c>
      <c r="D124" s="275" t="s">
        <v>524</v>
      </c>
      <c r="E124" s="275" t="s">
        <v>331</v>
      </c>
      <c r="F124" s="306" t="n">
        <v>8431100</v>
      </c>
      <c r="G124" s="277"/>
      <c r="H124" s="278"/>
      <c r="I124" s="278"/>
      <c r="J124" s="278"/>
    </row>
    <row r="125" customFormat="false" ht="25.5" hidden="false" customHeight="false" outlineLevel="0" collapsed="false">
      <c r="A125" s="280" t="s">
        <v>934</v>
      </c>
      <c r="B125" s="275" t="s">
        <v>531</v>
      </c>
      <c r="C125" s="275" t="s">
        <v>929</v>
      </c>
      <c r="D125" s="275" t="s">
        <v>524</v>
      </c>
      <c r="E125" s="275" t="s">
        <v>515</v>
      </c>
      <c r="F125" s="306" t="n">
        <v>8431100</v>
      </c>
      <c r="G125" s="277"/>
      <c r="H125" s="278"/>
      <c r="I125" s="278"/>
      <c r="J125" s="278"/>
    </row>
    <row r="126" customFormat="false" ht="12.75" hidden="false" customHeight="false" outlineLevel="0" collapsed="false">
      <c r="A126" s="280" t="s">
        <v>935</v>
      </c>
      <c r="B126" s="275" t="s">
        <v>531</v>
      </c>
      <c r="C126" s="275" t="s">
        <v>929</v>
      </c>
      <c r="D126" s="275" t="s">
        <v>524</v>
      </c>
      <c r="E126" s="275" t="s">
        <v>517</v>
      </c>
      <c r="F126" s="306" t="n">
        <v>8431100</v>
      </c>
      <c r="G126" s="277"/>
      <c r="H126" s="278"/>
      <c r="I126" s="278"/>
      <c r="J126" s="278"/>
    </row>
    <row r="127" customFormat="false" ht="38.25" hidden="false" customHeight="false" outlineLevel="0" collapsed="false">
      <c r="A127" s="280" t="s">
        <v>786</v>
      </c>
      <c r="B127" s="275" t="s">
        <v>533</v>
      </c>
      <c r="C127" s="275" t="s">
        <v>331</v>
      </c>
      <c r="D127" s="275" t="s">
        <v>913</v>
      </c>
      <c r="E127" s="275" t="s">
        <v>331</v>
      </c>
      <c r="F127" s="306" t="n">
        <v>52495500</v>
      </c>
      <c r="G127" s="277"/>
      <c r="H127" s="278"/>
      <c r="I127" s="278"/>
      <c r="J127" s="278"/>
    </row>
    <row r="128" customFormat="false" ht="25.5" hidden="false" customHeight="false" outlineLevel="0" collapsed="false">
      <c r="A128" s="280" t="s">
        <v>928</v>
      </c>
      <c r="B128" s="275" t="s">
        <v>533</v>
      </c>
      <c r="C128" s="275" t="s">
        <v>929</v>
      </c>
      <c r="D128" s="275" t="s">
        <v>913</v>
      </c>
      <c r="E128" s="275" t="s">
        <v>331</v>
      </c>
      <c r="F128" s="306" t="n">
        <v>52495500</v>
      </c>
      <c r="G128" s="277"/>
      <c r="H128" s="278"/>
      <c r="I128" s="278"/>
      <c r="J128" s="278"/>
    </row>
    <row r="129" customFormat="false" ht="12.75" hidden="false" customHeight="false" outlineLevel="0" collapsed="false">
      <c r="A129" s="280" t="s">
        <v>930</v>
      </c>
      <c r="B129" s="275" t="s">
        <v>533</v>
      </c>
      <c r="C129" s="275" t="s">
        <v>929</v>
      </c>
      <c r="D129" s="275" t="s">
        <v>503</v>
      </c>
      <c r="E129" s="275" t="s">
        <v>331</v>
      </c>
      <c r="F129" s="306" t="n">
        <v>52495500</v>
      </c>
      <c r="G129" s="277"/>
      <c r="H129" s="278"/>
      <c r="I129" s="278"/>
      <c r="J129" s="278"/>
    </row>
    <row r="130" customFormat="false" ht="12.75" hidden="false" customHeight="false" outlineLevel="0" collapsed="false">
      <c r="A130" s="280" t="s">
        <v>936</v>
      </c>
      <c r="B130" s="275" t="s">
        <v>533</v>
      </c>
      <c r="C130" s="275" t="s">
        <v>929</v>
      </c>
      <c r="D130" s="275" t="s">
        <v>524</v>
      </c>
      <c r="E130" s="275" t="s">
        <v>331</v>
      </c>
      <c r="F130" s="306" t="n">
        <v>52495500</v>
      </c>
      <c r="G130" s="277"/>
      <c r="H130" s="278"/>
      <c r="I130" s="278"/>
      <c r="J130" s="278"/>
    </row>
    <row r="131" customFormat="false" ht="51" hidden="false" customHeight="false" outlineLevel="0" collapsed="false">
      <c r="A131" s="280" t="s">
        <v>932</v>
      </c>
      <c r="B131" s="275" t="s">
        <v>533</v>
      </c>
      <c r="C131" s="275" t="s">
        <v>929</v>
      </c>
      <c r="D131" s="275" t="s">
        <v>524</v>
      </c>
      <c r="E131" s="275" t="s">
        <v>341</v>
      </c>
      <c r="F131" s="306" t="n">
        <v>9590800</v>
      </c>
      <c r="G131" s="277"/>
      <c r="H131" s="278"/>
      <c r="I131" s="278"/>
      <c r="J131" s="278"/>
    </row>
    <row r="132" customFormat="false" ht="12.75" hidden="false" customHeight="false" outlineLevel="0" collapsed="false">
      <c r="A132" s="280" t="s">
        <v>933</v>
      </c>
      <c r="B132" s="275" t="s">
        <v>533</v>
      </c>
      <c r="C132" s="275" t="s">
        <v>929</v>
      </c>
      <c r="D132" s="275" t="s">
        <v>524</v>
      </c>
      <c r="E132" s="275" t="s">
        <v>412</v>
      </c>
      <c r="F132" s="306" t="n">
        <v>9590800</v>
      </c>
      <c r="G132" s="277"/>
      <c r="H132" s="278"/>
      <c r="I132" s="278"/>
      <c r="J132" s="278"/>
    </row>
    <row r="133" customFormat="false" ht="25.5" hidden="false" customHeight="false" outlineLevel="0" collapsed="false">
      <c r="A133" s="280" t="s">
        <v>918</v>
      </c>
      <c r="B133" s="275" t="s">
        <v>533</v>
      </c>
      <c r="C133" s="275" t="s">
        <v>929</v>
      </c>
      <c r="D133" s="275" t="s">
        <v>524</v>
      </c>
      <c r="E133" s="275" t="s">
        <v>351</v>
      </c>
      <c r="F133" s="306" t="n">
        <v>19700</v>
      </c>
      <c r="G133" s="277"/>
      <c r="H133" s="278"/>
      <c r="I133" s="278"/>
      <c r="J133" s="278"/>
    </row>
    <row r="134" customFormat="false" ht="25.5" hidden="false" customHeight="false" outlineLevel="0" collapsed="false">
      <c r="A134" s="280" t="s">
        <v>919</v>
      </c>
      <c r="B134" s="275" t="s">
        <v>533</v>
      </c>
      <c r="C134" s="275" t="s">
        <v>929</v>
      </c>
      <c r="D134" s="275" t="s">
        <v>524</v>
      </c>
      <c r="E134" s="275" t="s">
        <v>353</v>
      </c>
      <c r="F134" s="306" t="n">
        <v>19700</v>
      </c>
      <c r="G134" s="277"/>
      <c r="H134" s="278"/>
      <c r="I134" s="278"/>
      <c r="J134" s="278"/>
    </row>
    <row r="135" customFormat="false" ht="25.5" hidden="false" customHeight="false" outlineLevel="0" collapsed="false">
      <c r="A135" s="280" t="s">
        <v>934</v>
      </c>
      <c r="B135" s="275" t="s">
        <v>533</v>
      </c>
      <c r="C135" s="275" t="s">
        <v>929</v>
      </c>
      <c r="D135" s="275" t="s">
        <v>524</v>
      </c>
      <c r="E135" s="275" t="s">
        <v>515</v>
      </c>
      <c r="F135" s="306" t="n">
        <v>42885000</v>
      </c>
      <c r="G135" s="277"/>
      <c r="H135" s="278"/>
      <c r="I135" s="278"/>
      <c r="J135" s="278"/>
    </row>
    <row r="136" customFormat="false" ht="12.75" hidden="false" customHeight="false" outlineLevel="0" collapsed="false">
      <c r="A136" s="280" t="s">
        <v>935</v>
      </c>
      <c r="B136" s="275" t="s">
        <v>533</v>
      </c>
      <c r="C136" s="275" t="s">
        <v>929</v>
      </c>
      <c r="D136" s="275" t="s">
        <v>524</v>
      </c>
      <c r="E136" s="275" t="s">
        <v>517</v>
      </c>
      <c r="F136" s="306" t="n">
        <v>42885000</v>
      </c>
      <c r="G136" s="277"/>
      <c r="H136" s="278"/>
      <c r="I136" s="278"/>
      <c r="J136" s="278"/>
    </row>
    <row r="137" customFormat="false" ht="12.75" hidden="false" customHeight="false" outlineLevel="0" collapsed="false">
      <c r="A137" s="280" t="s">
        <v>787</v>
      </c>
      <c r="B137" s="275" t="s">
        <v>535</v>
      </c>
      <c r="C137" s="275" t="s">
        <v>331</v>
      </c>
      <c r="D137" s="275" t="s">
        <v>913</v>
      </c>
      <c r="E137" s="275" t="s">
        <v>331</v>
      </c>
      <c r="F137" s="306" t="n">
        <v>749000</v>
      </c>
      <c r="G137" s="277"/>
      <c r="H137" s="278"/>
      <c r="I137" s="278"/>
      <c r="J137" s="278"/>
    </row>
    <row r="138" customFormat="false" ht="25.5" hidden="false" customHeight="false" outlineLevel="0" collapsed="false">
      <c r="A138" s="280" t="s">
        <v>928</v>
      </c>
      <c r="B138" s="275" t="s">
        <v>535</v>
      </c>
      <c r="C138" s="275" t="s">
        <v>929</v>
      </c>
      <c r="D138" s="275" t="s">
        <v>913</v>
      </c>
      <c r="E138" s="275" t="s">
        <v>331</v>
      </c>
      <c r="F138" s="306" t="n">
        <v>749000</v>
      </c>
      <c r="G138" s="277"/>
      <c r="H138" s="278"/>
      <c r="I138" s="278"/>
      <c r="J138" s="278"/>
    </row>
    <row r="139" customFormat="false" ht="12.75" hidden="false" customHeight="false" outlineLevel="0" collapsed="false">
      <c r="A139" s="280" t="s">
        <v>930</v>
      </c>
      <c r="B139" s="275" t="s">
        <v>535</v>
      </c>
      <c r="C139" s="275" t="s">
        <v>929</v>
      </c>
      <c r="D139" s="275" t="s">
        <v>503</v>
      </c>
      <c r="E139" s="275" t="s">
        <v>331</v>
      </c>
      <c r="F139" s="306" t="n">
        <v>749000</v>
      </c>
      <c r="G139" s="277"/>
      <c r="H139" s="278"/>
      <c r="I139" s="278"/>
      <c r="J139" s="278"/>
    </row>
    <row r="140" customFormat="false" ht="12.75" hidden="false" customHeight="false" outlineLevel="0" collapsed="false">
      <c r="A140" s="280" t="s">
        <v>936</v>
      </c>
      <c r="B140" s="275" t="s">
        <v>535</v>
      </c>
      <c r="C140" s="275" t="s">
        <v>929</v>
      </c>
      <c r="D140" s="275" t="s">
        <v>524</v>
      </c>
      <c r="E140" s="275" t="s">
        <v>331</v>
      </c>
      <c r="F140" s="306" t="n">
        <v>749000</v>
      </c>
      <c r="G140" s="277"/>
      <c r="H140" s="278"/>
      <c r="I140" s="278"/>
      <c r="J140" s="278"/>
    </row>
    <row r="141" customFormat="false" ht="51" hidden="false" customHeight="false" outlineLevel="0" collapsed="false">
      <c r="A141" s="280" t="s">
        <v>932</v>
      </c>
      <c r="B141" s="275" t="s">
        <v>535</v>
      </c>
      <c r="C141" s="275" t="s">
        <v>929</v>
      </c>
      <c r="D141" s="275" t="s">
        <v>524</v>
      </c>
      <c r="E141" s="275" t="s">
        <v>341</v>
      </c>
      <c r="F141" s="306" t="n">
        <v>54200</v>
      </c>
      <c r="G141" s="277"/>
      <c r="H141" s="278"/>
      <c r="I141" s="278"/>
      <c r="J141" s="278"/>
    </row>
    <row r="142" customFormat="false" ht="12.75" hidden="false" customHeight="false" outlineLevel="0" collapsed="false">
      <c r="A142" s="280" t="s">
        <v>933</v>
      </c>
      <c r="B142" s="275" t="s">
        <v>535</v>
      </c>
      <c r="C142" s="275" t="s">
        <v>929</v>
      </c>
      <c r="D142" s="275" t="s">
        <v>524</v>
      </c>
      <c r="E142" s="275" t="s">
        <v>412</v>
      </c>
      <c r="F142" s="306" t="n">
        <v>54200</v>
      </c>
      <c r="G142" s="277"/>
      <c r="H142" s="278"/>
      <c r="I142" s="278"/>
      <c r="J142" s="278"/>
    </row>
    <row r="143" customFormat="false" ht="25.5" hidden="false" customHeight="false" outlineLevel="0" collapsed="false">
      <c r="A143" s="280" t="s">
        <v>934</v>
      </c>
      <c r="B143" s="275" t="s">
        <v>535</v>
      </c>
      <c r="C143" s="275" t="s">
        <v>929</v>
      </c>
      <c r="D143" s="275" t="s">
        <v>524</v>
      </c>
      <c r="E143" s="275" t="s">
        <v>515</v>
      </c>
      <c r="F143" s="306" t="n">
        <v>694800</v>
      </c>
      <c r="G143" s="277"/>
      <c r="H143" s="278"/>
      <c r="I143" s="278"/>
      <c r="J143" s="278"/>
    </row>
    <row r="144" customFormat="false" ht="12.75" hidden="false" customHeight="false" outlineLevel="0" collapsed="false">
      <c r="A144" s="280" t="s">
        <v>935</v>
      </c>
      <c r="B144" s="275" t="s">
        <v>535</v>
      </c>
      <c r="C144" s="275" t="s">
        <v>929</v>
      </c>
      <c r="D144" s="275" t="s">
        <v>524</v>
      </c>
      <c r="E144" s="275" t="s">
        <v>517</v>
      </c>
      <c r="F144" s="306" t="n">
        <v>694800</v>
      </c>
      <c r="G144" s="277"/>
      <c r="H144" s="278"/>
      <c r="I144" s="278"/>
      <c r="J144" s="278"/>
    </row>
    <row r="145" customFormat="false" ht="25.5" hidden="false" customHeight="false" outlineLevel="0" collapsed="false">
      <c r="A145" s="280" t="s">
        <v>788</v>
      </c>
      <c r="B145" s="275" t="s">
        <v>537</v>
      </c>
      <c r="C145" s="275" t="s">
        <v>331</v>
      </c>
      <c r="D145" s="275" t="s">
        <v>913</v>
      </c>
      <c r="E145" s="275" t="s">
        <v>331</v>
      </c>
      <c r="F145" s="306" t="n">
        <v>3636300</v>
      </c>
      <c r="G145" s="277"/>
      <c r="H145" s="278"/>
      <c r="I145" s="278"/>
      <c r="J145" s="278"/>
    </row>
    <row r="146" customFormat="false" ht="12.75" hidden="false" customHeight="false" outlineLevel="0" collapsed="false">
      <c r="A146" s="280" t="s">
        <v>778</v>
      </c>
      <c r="B146" s="275" t="s">
        <v>538</v>
      </c>
      <c r="C146" s="275" t="s">
        <v>331</v>
      </c>
      <c r="D146" s="275" t="s">
        <v>913</v>
      </c>
      <c r="E146" s="275" t="s">
        <v>331</v>
      </c>
      <c r="F146" s="306" t="n">
        <v>46700</v>
      </c>
      <c r="G146" s="277"/>
      <c r="H146" s="278"/>
      <c r="I146" s="278"/>
      <c r="J146" s="278"/>
    </row>
    <row r="147" customFormat="false" ht="25.5" hidden="false" customHeight="false" outlineLevel="0" collapsed="false">
      <c r="A147" s="280" t="s">
        <v>928</v>
      </c>
      <c r="B147" s="275" t="s">
        <v>538</v>
      </c>
      <c r="C147" s="275" t="s">
        <v>929</v>
      </c>
      <c r="D147" s="275" t="s">
        <v>913</v>
      </c>
      <c r="E147" s="275" t="s">
        <v>331</v>
      </c>
      <c r="F147" s="306" t="n">
        <v>46700</v>
      </c>
      <c r="G147" s="277"/>
      <c r="H147" s="278"/>
      <c r="I147" s="278"/>
      <c r="J147" s="278"/>
    </row>
    <row r="148" customFormat="false" ht="12.75" hidden="false" customHeight="false" outlineLevel="0" collapsed="false">
      <c r="A148" s="280" t="s">
        <v>930</v>
      </c>
      <c r="B148" s="275" t="s">
        <v>538</v>
      </c>
      <c r="C148" s="275" t="s">
        <v>929</v>
      </c>
      <c r="D148" s="275" t="s">
        <v>503</v>
      </c>
      <c r="E148" s="275" t="s">
        <v>331</v>
      </c>
      <c r="F148" s="306" t="n">
        <v>46700</v>
      </c>
      <c r="G148" s="277"/>
      <c r="H148" s="278"/>
      <c r="I148" s="278"/>
      <c r="J148" s="278"/>
    </row>
    <row r="149" customFormat="false" ht="12.75" hidden="false" customHeight="false" outlineLevel="0" collapsed="false">
      <c r="A149" s="280" t="s">
        <v>936</v>
      </c>
      <c r="B149" s="275" t="s">
        <v>538</v>
      </c>
      <c r="C149" s="275" t="s">
        <v>929</v>
      </c>
      <c r="D149" s="275" t="s">
        <v>524</v>
      </c>
      <c r="E149" s="275" t="s">
        <v>331</v>
      </c>
      <c r="F149" s="306" t="n">
        <v>46700</v>
      </c>
      <c r="G149" s="277"/>
      <c r="H149" s="278"/>
      <c r="I149" s="278"/>
      <c r="J149" s="278"/>
    </row>
    <row r="150" customFormat="false" ht="25.5" hidden="false" customHeight="false" outlineLevel="0" collapsed="false">
      <c r="A150" s="280" t="s">
        <v>934</v>
      </c>
      <c r="B150" s="275" t="s">
        <v>538</v>
      </c>
      <c r="C150" s="275" t="s">
        <v>929</v>
      </c>
      <c r="D150" s="275" t="s">
        <v>524</v>
      </c>
      <c r="E150" s="275" t="s">
        <v>515</v>
      </c>
      <c r="F150" s="306" t="n">
        <v>46700</v>
      </c>
      <c r="G150" s="277"/>
      <c r="H150" s="278"/>
      <c r="I150" s="278"/>
      <c r="J150" s="278"/>
    </row>
    <row r="151" customFormat="false" ht="12.75" hidden="false" customHeight="false" outlineLevel="0" collapsed="false">
      <c r="A151" s="280" t="s">
        <v>935</v>
      </c>
      <c r="B151" s="275" t="s">
        <v>538</v>
      </c>
      <c r="C151" s="275" t="s">
        <v>929</v>
      </c>
      <c r="D151" s="275" t="s">
        <v>524</v>
      </c>
      <c r="E151" s="275" t="s">
        <v>517</v>
      </c>
      <c r="F151" s="306" t="n">
        <v>46700</v>
      </c>
      <c r="G151" s="277"/>
      <c r="H151" s="278"/>
      <c r="I151" s="278"/>
      <c r="J151" s="278"/>
    </row>
    <row r="152" customFormat="false" ht="25.5" hidden="false" customHeight="false" outlineLevel="0" collapsed="false">
      <c r="A152" s="280" t="s">
        <v>781</v>
      </c>
      <c r="B152" s="275" t="s">
        <v>539</v>
      </c>
      <c r="C152" s="275" t="s">
        <v>331</v>
      </c>
      <c r="D152" s="275" t="s">
        <v>913</v>
      </c>
      <c r="E152" s="275" t="s">
        <v>331</v>
      </c>
      <c r="F152" s="306" t="n">
        <v>3124900</v>
      </c>
      <c r="G152" s="277"/>
      <c r="H152" s="278"/>
      <c r="I152" s="278"/>
      <c r="J152" s="278"/>
    </row>
    <row r="153" customFormat="false" ht="25.5" hidden="false" customHeight="false" outlineLevel="0" collapsed="false">
      <c r="A153" s="280" t="s">
        <v>928</v>
      </c>
      <c r="B153" s="275" t="s">
        <v>539</v>
      </c>
      <c r="C153" s="275" t="s">
        <v>929</v>
      </c>
      <c r="D153" s="275" t="s">
        <v>913</v>
      </c>
      <c r="E153" s="275" t="s">
        <v>331</v>
      </c>
      <c r="F153" s="306" t="n">
        <v>3124900</v>
      </c>
      <c r="G153" s="277"/>
      <c r="H153" s="278"/>
      <c r="I153" s="278"/>
      <c r="J153" s="278"/>
    </row>
    <row r="154" customFormat="false" ht="12.75" hidden="false" customHeight="false" outlineLevel="0" collapsed="false">
      <c r="A154" s="280" t="s">
        <v>930</v>
      </c>
      <c r="B154" s="275" t="s">
        <v>539</v>
      </c>
      <c r="C154" s="275" t="s">
        <v>929</v>
      </c>
      <c r="D154" s="275" t="s">
        <v>503</v>
      </c>
      <c r="E154" s="275" t="s">
        <v>331</v>
      </c>
      <c r="F154" s="306" t="n">
        <v>3124900</v>
      </c>
      <c r="G154" s="277"/>
      <c r="H154" s="278"/>
      <c r="I154" s="278"/>
      <c r="J154" s="278"/>
    </row>
    <row r="155" customFormat="false" ht="12.75" hidden="false" customHeight="false" outlineLevel="0" collapsed="false">
      <c r="A155" s="280" t="s">
        <v>936</v>
      </c>
      <c r="B155" s="275" t="s">
        <v>539</v>
      </c>
      <c r="C155" s="275" t="s">
        <v>929</v>
      </c>
      <c r="D155" s="275" t="s">
        <v>524</v>
      </c>
      <c r="E155" s="275" t="s">
        <v>331</v>
      </c>
      <c r="F155" s="306" t="n">
        <v>3124900</v>
      </c>
      <c r="G155" s="277"/>
      <c r="H155" s="278"/>
      <c r="I155" s="278"/>
      <c r="J155" s="278"/>
    </row>
    <row r="156" customFormat="false" ht="25.5" hidden="false" customHeight="false" outlineLevel="0" collapsed="false">
      <c r="A156" s="280" t="s">
        <v>934</v>
      </c>
      <c r="B156" s="275" t="s">
        <v>539</v>
      </c>
      <c r="C156" s="275" t="s">
        <v>929</v>
      </c>
      <c r="D156" s="275" t="s">
        <v>524</v>
      </c>
      <c r="E156" s="275" t="s">
        <v>515</v>
      </c>
      <c r="F156" s="306" t="n">
        <v>3124900</v>
      </c>
      <c r="G156" s="277"/>
      <c r="H156" s="278"/>
      <c r="I156" s="278"/>
      <c r="J156" s="278"/>
    </row>
    <row r="157" customFormat="false" ht="12.75" hidden="false" customHeight="false" outlineLevel="0" collapsed="false">
      <c r="A157" s="280" t="s">
        <v>935</v>
      </c>
      <c r="B157" s="275" t="s">
        <v>539</v>
      </c>
      <c r="C157" s="275" t="s">
        <v>929</v>
      </c>
      <c r="D157" s="275" t="s">
        <v>524</v>
      </c>
      <c r="E157" s="275" t="s">
        <v>517</v>
      </c>
      <c r="F157" s="306" t="n">
        <v>3124900</v>
      </c>
      <c r="G157" s="277"/>
      <c r="H157" s="278"/>
      <c r="I157" s="278"/>
      <c r="J157" s="278"/>
    </row>
    <row r="158" customFormat="false" ht="12.75" hidden="false" customHeight="false" outlineLevel="0" collapsed="false">
      <c r="A158" s="280" t="s">
        <v>759</v>
      </c>
      <c r="B158" s="275" t="s">
        <v>540</v>
      </c>
      <c r="C158" s="275" t="s">
        <v>331</v>
      </c>
      <c r="D158" s="275" t="s">
        <v>913</v>
      </c>
      <c r="E158" s="275" t="s">
        <v>331</v>
      </c>
      <c r="F158" s="306" t="n">
        <v>464700</v>
      </c>
      <c r="G158" s="277"/>
      <c r="H158" s="278"/>
      <c r="I158" s="278"/>
      <c r="J158" s="278"/>
    </row>
    <row r="159" customFormat="false" ht="25.5" hidden="false" customHeight="false" outlineLevel="0" collapsed="false">
      <c r="A159" s="280" t="s">
        <v>928</v>
      </c>
      <c r="B159" s="275" t="s">
        <v>540</v>
      </c>
      <c r="C159" s="275" t="s">
        <v>929</v>
      </c>
      <c r="D159" s="275" t="s">
        <v>913</v>
      </c>
      <c r="E159" s="275" t="s">
        <v>331</v>
      </c>
      <c r="F159" s="306" t="n">
        <v>464700</v>
      </c>
      <c r="G159" s="277"/>
      <c r="H159" s="278"/>
      <c r="I159" s="278"/>
      <c r="J159" s="278"/>
    </row>
    <row r="160" customFormat="false" ht="12.75" hidden="false" customHeight="false" outlineLevel="0" collapsed="false">
      <c r="A160" s="280" t="s">
        <v>930</v>
      </c>
      <c r="B160" s="275" t="s">
        <v>540</v>
      </c>
      <c r="C160" s="275" t="s">
        <v>929</v>
      </c>
      <c r="D160" s="275" t="s">
        <v>503</v>
      </c>
      <c r="E160" s="275" t="s">
        <v>331</v>
      </c>
      <c r="F160" s="306" t="n">
        <v>464700</v>
      </c>
      <c r="G160" s="277"/>
      <c r="H160" s="278"/>
      <c r="I160" s="278"/>
      <c r="J160" s="278"/>
    </row>
    <row r="161" customFormat="false" ht="12.75" hidden="false" customHeight="false" outlineLevel="0" collapsed="false">
      <c r="A161" s="280" t="s">
        <v>936</v>
      </c>
      <c r="B161" s="275" t="s">
        <v>540</v>
      </c>
      <c r="C161" s="275" t="s">
        <v>929</v>
      </c>
      <c r="D161" s="275" t="s">
        <v>524</v>
      </c>
      <c r="E161" s="275" t="s">
        <v>331</v>
      </c>
      <c r="F161" s="306" t="n">
        <v>464700</v>
      </c>
      <c r="G161" s="277"/>
      <c r="H161" s="278"/>
      <c r="I161" s="278"/>
      <c r="J161" s="278"/>
    </row>
    <row r="162" customFormat="false" ht="25.5" hidden="false" customHeight="false" outlineLevel="0" collapsed="false">
      <c r="A162" s="280" t="s">
        <v>934</v>
      </c>
      <c r="B162" s="275" t="s">
        <v>540</v>
      </c>
      <c r="C162" s="275" t="s">
        <v>929</v>
      </c>
      <c r="D162" s="275" t="s">
        <v>524</v>
      </c>
      <c r="E162" s="275" t="s">
        <v>515</v>
      </c>
      <c r="F162" s="306" t="n">
        <v>464700</v>
      </c>
      <c r="G162" s="277"/>
      <c r="H162" s="278"/>
      <c r="I162" s="278"/>
      <c r="J162" s="278"/>
    </row>
    <row r="163" customFormat="false" ht="12.75" hidden="false" customHeight="false" outlineLevel="0" collapsed="false">
      <c r="A163" s="280" t="s">
        <v>935</v>
      </c>
      <c r="B163" s="275" t="s">
        <v>540</v>
      </c>
      <c r="C163" s="275" t="s">
        <v>929</v>
      </c>
      <c r="D163" s="275" t="s">
        <v>524</v>
      </c>
      <c r="E163" s="275" t="s">
        <v>517</v>
      </c>
      <c r="F163" s="306" t="n">
        <v>464700</v>
      </c>
      <c r="G163" s="277"/>
      <c r="H163" s="278"/>
      <c r="I163" s="278"/>
      <c r="J163" s="278"/>
    </row>
    <row r="164" customFormat="false" ht="12.75" hidden="false" customHeight="false" outlineLevel="0" collapsed="false">
      <c r="A164" s="280" t="s">
        <v>789</v>
      </c>
      <c r="B164" s="275" t="s">
        <v>550</v>
      </c>
      <c r="C164" s="275" t="s">
        <v>331</v>
      </c>
      <c r="D164" s="275" t="s">
        <v>913</v>
      </c>
      <c r="E164" s="275" t="s">
        <v>331</v>
      </c>
      <c r="F164" s="306" t="n">
        <v>16438200</v>
      </c>
      <c r="G164" s="277"/>
      <c r="H164" s="278"/>
      <c r="I164" s="278"/>
      <c r="J164" s="278"/>
    </row>
    <row r="165" customFormat="false" ht="51" hidden="false" customHeight="false" outlineLevel="0" collapsed="false">
      <c r="A165" s="280" t="s">
        <v>790</v>
      </c>
      <c r="B165" s="275" t="s">
        <v>552</v>
      </c>
      <c r="C165" s="275" t="s">
        <v>331</v>
      </c>
      <c r="D165" s="275" t="s">
        <v>913</v>
      </c>
      <c r="E165" s="275" t="s">
        <v>331</v>
      </c>
      <c r="F165" s="306" t="n">
        <v>1562700</v>
      </c>
      <c r="G165" s="277"/>
      <c r="H165" s="278"/>
      <c r="I165" s="278"/>
      <c r="J165" s="278"/>
    </row>
    <row r="166" customFormat="false" ht="25.5" hidden="false" customHeight="false" outlineLevel="0" collapsed="false">
      <c r="A166" s="280" t="s">
        <v>928</v>
      </c>
      <c r="B166" s="275" t="s">
        <v>552</v>
      </c>
      <c r="C166" s="275" t="s">
        <v>929</v>
      </c>
      <c r="D166" s="275" t="s">
        <v>913</v>
      </c>
      <c r="E166" s="275" t="s">
        <v>331</v>
      </c>
      <c r="F166" s="306" t="n">
        <v>1562700</v>
      </c>
      <c r="G166" s="277"/>
      <c r="H166" s="278"/>
      <c r="I166" s="278"/>
      <c r="J166" s="278"/>
    </row>
    <row r="167" customFormat="false" ht="12.75" hidden="false" customHeight="false" outlineLevel="0" collapsed="false">
      <c r="A167" s="280" t="s">
        <v>930</v>
      </c>
      <c r="B167" s="275" t="s">
        <v>552</v>
      </c>
      <c r="C167" s="275" t="s">
        <v>929</v>
      </c>
      <c r="D167" s="275" t="s">
        <v>503</v>
      </c>
      <c r="E167" s="275" t="s">
        <v>331</v>
      </c>
      <c r="F167" s="306" t="n">
        <v>1562700</v>
      </c>
      <c r="G167" s="277"/>
      <c r="H167" s="278"/>
      <c r="I167" s="278"/>
      <c r="J167" s="278"/>
    </row>
    <row r="168" customFormat="false" ht="12.75" hidden="false" customHeight="false" outlineLevel="0" collapsed="false">
      <c r="A168" s="280" t="s">
        <v>938</v>
      </c>
      <c r="B168" s="275" t="s">
        <v>552</v>
      </c>
      <c r="C168" s="275" t="s">
        <v>929</v>
      </c>
      <c r="D168" s="275" t="s">
        <v>549</v>
      </c>
      <c r="E168" s="275" t="s">
        <v>331</v>
      </c>
      <c r="F168" s="306" t="n">
        <v>1562700</v>
      </c>
      <c r="G168" s="277"/>
      <c r="H168" s="278"/>
      <c r="I168" s="278"/>
      <c r="J168" s="278"/>
    </row>
    <row r="169" customFormat="false" ht="51" hidden="false" customHeight="false" outlineLevel="0" collapsed="false">
      <c r="A169" s="280" t="s">
        <v>932</v>
      </c>
      <c r="B169" s="275" t="s">
        <v>552</v>
      </c>
      <c r="C169" s="275" t="s">
        <v>929</v>
      </c>
      <c r="D169" s="275" t="s">
        <v>549</v>
      </c>
      <c r="E169" s="275" t="s">
        <v>341</v>
      </c>
      <c r="F169" s="306" t="n">
        <v>1562700</v>
      </c>
      <c r="G169" s="277"/>
      <c r="H169" s="278"/>
      <c r="I169" s="278"/>
      <c r="J169" s="278"/>
    </row>
    <row r="170" customFormat="false" ht="25.5" hidden="false" customHeight="false" outlineLevel="0" collapsed="false">
      <c r="A170" s="280" t="s">
        <v>939</v>
      </c>
      <c r="B170" s="275" t="s">
        <v>552</v>
      </c>
      <c r="C170" s="275" t="s">
        <v>929</v>
      </c>
      <c r="D170" s="275" t="s">
        <v>549</v>
      </c>
      <c r="E170" s="275" t="s">
        <v>343</v>
      </c>
      <c r="F170" s="306" t="n">
        <v>1562700</v>
      </c>
      <c r="G170" s="277"/>
      <c r="H170" s="278"/>
      <c r="I170" s="278"/>
      <c r="J170" s="278"/>
    </row>
    <row r="171" customFormat="false" ht="25.5" hidden="false" customHeight="false" outlineLevel="0" collapsed="false">
      <c r="A171" s="280" t="s">
        <v>792</v>
      </c>
      <c r="B171" s="275" t="s">
        <v>554</v>
      </c>
      <c r="C171" s="275" t="s">
        <v>331</v>
      </c>
      <c r="D171" s="275" t="s">
        <v>913</v>
      </c>
      <c r="E171" s="275" t="s">
        <v>331</v>
      </c>
      <c r="F171" s="306" t="n">
        <v>2922300</v>
      </c>
      <c r="G171" s="277"/>
      <c r="H171" s="278"/>
      <c r="I171" s="278"/>
      <c r="J171" s="278"/>
    </row>
    <row r="172" customFormat="false" ht="25.5" hidden="false" customHeight="false" outlineLevel="0" collapsed="false">
      <c r="A172" s="280" t="s">
        <v>928</v>
      </c>
      <c r="B172" s="275" t="s">
        <v>554</v>
      </c>
      <c r="C172" s="275" t="s">
        <v>929</v>
      </c>
      <c r="D172" s="275" t="s">
        <v>913</v>
      </c>
      <c r="E172" s="275" t="s">
        <v>331</v>
      </c>
      <c r="F172" s="306" t="n">
        <v>2922300</v>
      </c>
      <c r="G172" s="277"/>
      <c r="H172" s="278"/>
      <c r="I172" s="278"/>
      <c r="J172" s="278"/>
    </row>
    <row r="173" customFormat="false" ht="12.75" hidden="false" customHeight="false" outlineLevel="0" collapsed="false">
      <c r="A173" s="280" t="s">
        <v>930</v>
      </c>
      <c r="B173" s="275" t="s">
        <v>554</v>
      </c>
      <c r="C173" s="275" t="s">
        <v>929</v>
      </c>
      <c r="D173" s="275" t="s">
        <v>503</v>
      </c>
      <c r="E173" s="275" t="s">
        <v>331</v>
      </c>
      <c r="F173" s="306" t="n">
        <v>2922300</v>
      </c>
      <c r="G173" s="277"/>
      <c r="H173" s="278"/>
      <c r="I173" s="278"/>
      <c r="J173" s="278"/>
    </row>
    <row r="174" customFormat="false" ht="12.75" hidden="false" customHeight="false" outlineLevel="0" collapsed="false">
      <c r="A174" s="280" t="s">
        <v>938</v>
      </c>
      <c r="B174" s="275" t="s">
        <v>554</v>
      </c>
      <c r="C174" s="275" t="s">
        <v>929</v>
      </c>
      <c r="D174" s="275" t="s">
        <v>549</v>
      </c>
      <c r="E174" s="275" t="s">
        <v>331</v>
      </c>
      <c r="F174" s="306" t="n">
        <v>2922300</v>
      </c>
      <c r="G174" s="277"/>
      <c r="H174" s="278"/>
      <c r="I174" s="278"/>
      <c r="J174" s="278"/>
    </row>
    <row r="175" customFormat="false" ht="51" hidden="false" customHeight="false" outlineLevel="0" collapsed="false">
      <c r="A175" s="280" t="s">
        <v>932</v>
      </c>
      <c r="B175" s="275" t="s">
        <v>554</v>
      </c>
      <c r="C175" s="275" t="s">
        <v>929</v>
      </c>
      <c r="D175" s="275" t="s">
        <v>549</v>
      </c>
      <c r="E175" s="275" t="s">
        <v>341</v>
      </c>
      <c r="F175" s="306" t="n">
        <v>2922300</v>
      </c>
      <c r="G175" s="277"/>
      <c r="H175" s="278"/>
      <c r="I175" s="278"/>
      <c r="J175" s="278"/>
    </row>
    <row r="176" customFormat="false" ht="12.75" hidden="false" customHeight="false" outlineLevel="0" collapsed="false">
      <c r="A176" s="280" t="s">
        <v>933</v>
      </c>
      <c r="B176" s="275" t="s">
        <v>554</v>
      </c>
      <c r="C176" s="275" t="s">
        <v>929</v>
      </c>
      <c r="D176" s="275" t="s">
        <v>549</v>
      </c>
      <c r="E176" s="275" t="s">
        <v>412</v>
      </c>
      <c r="F176" s="306" t="n">
        <v>2922300</v>
      </c>
      <c r="G176" s="277"/>
      <c r="H176" s="278"/>
      <c r="I176" s="278"/>
      <c r="J176" s="278"/>
    </row>
    <row r="177" customFormat="false" ht="25.5" hidden="false" customHeight="false" outlineLevel="0" collapsed="false">
      <c r="A177" s="280" t="s">
        <v>793</v>
      </c>
      <c r="B177" s="275" t="s">
        <v>556</v>
      </c>
      <c r="C177" s="275" t="s">
        <v>331</v>
      </c>
      <c r="D177" s="275" t="s">
        <v>913</v>
      </c>
      <c r="E177" s="275" t="s">
        <v>331</v>
      </c>
      <c r="F177" s="306" t="n">
        <v>218600</v>
      </c>
      <c r="G177" s="277"/>
      <c r="H177" s="278"/>
      <c r="I177" s="278"/>
      <c r="J177" s="278"/>
    </row>
    <row r="178" customFormat="false" ht="25.5" hidden="false" customHeight="false" outlineLevel="0" collapsed="false">
      <c r="A178" s="280" t="s">
        <v>928</v>
      </c>
      <c r="B178" s="275" t="s">
        <v>556</v>
      </c>
      <c r="C178" s="275" t="s">
        <v>929</v>
      </c>
      <c r="D178" s="275" t="s">
        <v>913</v>
      </c>
      <c r="E178" s="275" t="s">
        <v>331</v>
      </c>
      <c r="F178" s="306" t="n">
        <v>218600</v>
      </c>
      <c r="G178" s="277"/>
      <c r="H178" s="278"/>
      <c r="I178" s="278"/>
      <c r="J178" s="278"/>
    </row>
    <row r="179" customFormat="false" ht="12.75" hidden="false" customHeight="false" outlineLevel="0" collapsed="false">
      <c r="A179" s="280" t="s">
        <v>930</v>
      </c>
      <c r="B179" s="275" t="s">
        <v>556</v>
      </c>
      <c r="C179" s="275" t="s">
        <v>929</v>
      </c>
      <c r="D179" s="275" t="s">
        <v>503</v>
      </c>
      <c r="E179" s="275" t="s">
        <v>331</v>
      </c>
      <c r="F179" s="306" t="n">
        <v>218600</v>
      </c>
      <c r="G179" s="277"/>
      <c r="H179" s="278"/>
      <c r="I179" s="278"/>
      <c r="J179" s="278"/>
    </row>
    <row r="180" customFormat="false" ht="12.75" hidden="false" customHeight="false" outlineLevel="0" collapsed="false">
      <c r="A180" s="280" t="s">
        <v>938</v>
      </c>
      <c r="B180" s="275" t="s">
        <v>556</v>
      </c>
      <c r="C180" s="275" t="s">
        <v>929</v>
      </c>
      <c r="D180" s="275" t="s">
        <v>549</v>
      </c>
      <c r="E180" s="275" t="s">
        <v>331</v>
      </c>
      <c r="F180" s="306" t="n">
        <v>218600</v>
      </c>
      <c r="G180" s="277"/>
      <c r="H180" s="278"/>
      <c r="I180" s="278"/>
      <c r="J180" s="278"/>
    </row>
    <row r="181" customFormat="false" ht="51" hidden="false" customHeight="false" outlineLevel="0" collapsed="false">
      <c r="A181" s="280" t="s">
        <v>932</v>
      </c>
      <c r="B181" s="275" t="s">
        <v>556</v>
      </c>
      <c r="C181" s="275" t="s">
        <v>929</v>
      </c>
      <c r="D181" s="275" t="s">
        <v>549</v>
      </c>
      <c r="E181" s="275" t="s">
        <v>341</v>
      </c>
      <c r="F181" s="306" t="n">
        <v>12300</v>
      </c>
      <c r="G181" s="277"/>
      <c r="H181" s="278"/>
      <c r="I181" s="278"/>
      <c r="J181" s="278"/>
    </row>
    <row r="182" customFormat="false" ht="25.5" hidden="false" customHeight="false" outlineLevel="0" collapsed="false">
      <c r="A182" s="280" t="s">
        <v>939</v>
      </c>
      <c r="B182" s="275" t="s">
        <v>556</v>
      </c>
      <c r="C182" s="275" t="s">
        <v>929</v>
      </c>
      <c r="D182" s="275" t="s">
        <v>549</v>
      </c>
      <c r="E182" s="275" t="s">
        <v>343</v>
      </c>
      <c r="F182" s="306" t="n">
        <v>12300</v>
      </c>
      <c r="G182" s="277"/>
      <c r="H182" s="278"/>
      <c r="I182" s="278"/>
      <c r="J182" s="278"/>
    </row>
    <row r="183" customFormat="false" ht="25.5" hidden="false" customHeight="false" outlineLevel="0" collapsed="false">
      <c r="A183" s="280" t="s">
        <v>918</v>
      </c>
      <c r="B183" s="275" t="s">
        <v>556</v>
      </c>
      <c r="C183" s="275" t="s">
        <v>929</v>
      </c>
      <c r="D183" s="275" t="s">
        <v>549</v>
      </c>
      <c r="E183" s="275" t="s">
        <v>351</v>
      </c>
      <c r="F183" s="306" t="n">
        <v>202500</v>
      </c>
      <c r="G183" s="277"/>
      <c r="H183" s="278"/>
      <c r="I183" s="278"/>
      <c r="J183" s="278"/>
    </row>
    <row r="184" customFormat="false" ht="25.5" hidden="false" customHeight="false" outlineLevel="0" collapsed="false">
      <c r="A184" s="280" t="s">
        <v>919</v>
      </c>
      <c r="B184" s="275" t="s">
        <v>556</v>
      </c>
      <c r="C184" s="275" t="s">
        <v>929</v>
      </c>
      <c r="D184" s="275" t="s">
        <v>549</v>
      </c>
      <c r="E184" s="275" t="s">
        <v>353</v>
      </c>
      <c r="F184" s="306" t="n">
        <v>202500</v>
      </c>
      <c r="G184" s="277"/>
      <c r="H184" s="278"/>
      <c r="I184" s="278"/>
      <c r="J184" s="278"/>
    </row>
    <row r="185" customFormat="false" ht="12.75" hidden="false" customHeight="false" outlineLevel="0" collapsed="false">
      <c r="A185" s="280" t="s">
        <v>925</v>
      </c>
      <c r="B185" s="275" t="s">
        <v>556</v>
      </c>
      <c r="C185" s="275" t="s">
        <v>929</v>
      </c>
      <c r="D185" s="275" t="s">
        <v>549</v>
      </c>
      <c r="E185" s="275" t="s">
        <v>364</v>
      </c>
      <c r="F185" s="306" t="n">
        <v>3800</v>
      </c>
      <c r="G185" s="277"/>
      <c r="H185" s="278"/>
      <c r="I185" s="278"/>
      <c r="J185" s="278"/>
    </row>
    <row r="186" customFormat="false" ht="12.75" hidden="false" customHeight="false" outlineLevel="0" collapsed="false">
      <c r="A186" s="280" t="s">
        <v>937</v>
      </c>
      <c r="B186" s="275" t="s">
        <v>556</v>
      </c>
      <c r="C186" s="275" t="s">
        <v>929</v>
      </c>
      <c r="D186" s="275" t="s">
        <v>549</v>
      </c>
      <c r="E186" s="275" t="s">
        <v>366</v>
      </c>
      <c r="F186" s="306" t="n">
        <v>3800</v>
      </c>
      <c r="G186" s="277"/>
      <c r="H186" s="278"/>
      <c r="I186" s="278"/>
      <c r="J186" s="278"/>
    </row>
    <row r="187" customFormat="false" ht="38.25" hidden="false" customHeight="false" outlineLevel="0" collapsed="false">
      <c r="A187" s="280" t="s">
        <v>794</v>
      </c>
      <c r="B187" s="275" t="s">
        <v>558</v>
      </c>
      <c r="C187" s="275" t="s">
        <v>331</v>
      </c>
      <c r="D187" s="275" t="s">
        <v>913</v>
      </c>
      <c r="E187" s="275" t="s">
        <v>331</v>
      </c>
      <c r="F187" s="306" t="n">
        <v>592600</v>
      </c>
      <c r="G187" s="277"/>
      <c r="H187" s="278"/>
      <c r="I187" s="278"/>
      <c r="J187" s="278"/>
    </row>
    <row r="188" customFormat="false" ht="25.5" hidden="false" customHeight="false" outlineLevel="0" collapsed="false">
      <c r="A188" s="280" t="s">
        <v>928</v>
      </c>
      <c r="B188" s="275" t="s">
        <v>558</v>
      </c>
      <c r="C188" s="275" t="s">
        <v>929</v>
      </c>
      <c r="D188" s="275" t="s">
        <v>913</v>
      </c>
      <c r="E188" s="275" t="s">
        <v>331</v>
      </c>
      <c r="F188" s="306" t="n">
        <v>592600</v>
      </c>
      <c r="G188" s="277"/>
      <c r="H188" s="278"/>
      <c r="I188" s="278"/>
      <c r="J188" s="278"/>
    </row>
    <row r="189" customFormat="false" ht="12.75" hidden="false" customHeight="false" outlineLevel="0" collapsed="false">
      <c r="A189" s="280" t="s">
        <v>930</v>
      </c>
      <c r="B189" s="275" t="s">
        <v>558</v>
      </c>
      <c r="C189" s="275" t="s">
        <v>929</v>
      </c>
      <c r="D189" s="275" t="s">
        <v>503</v>
      </c>
      <c r="E189" s="275" t="s">
        <v>331</v>
      </c>
      <c r="F189" s="306" t="n">
        <v>592600</v>
      </c>
      <c r="G189" s="277"/>
      <c r="H189" s="278"/>
      <c r="I189" s="278"/>
      <c r="J189" s="278"/>
    </row>
    <row r="190" customFormat="false" ht="12.75" hidden="false" customHeight="false" outlineLevel="0" collapsed="false">
      <c r="A190" s="280" t="s">
        <v>938</v>
      </c>
      <c r="B190" s="275" t="s">
        <v>558</v>
      </c>
      <c r="C190" s="275" t="s">
        <v>929</v>
      </c>
      <c r="D190" s="275" t="s">
        <v>549</v>
      </c>
      <c r="E190" s="275" t="s">
        <v>331</v>
      </c>
      <c r="F190" s="306" t="n">
        <v>592600</v>
      </c>
      <c r="G190" s="277"/>
      <c r="H190" s="278"/>
      <c r="I190" s="278"/>
      <c r="J190" s="278"/>
    </row>
    <row r="191" customFormat="false" ht="51" hidden="false" customHeight="false" outlineLevel="0" collapsed="false">
      <c r="A191" s="280" t="s">
        <v>932</v>
      </c>
      <c r="B191" s="275" t="s">
        <v>558</v>
      </c>
      <c r="C191" s="275" t="s">
        <v>929</v>
      </c>
      <c r="D191" s="275" t="s">
        <v>549</v>
      </c>
      <c r="E191" s="275" t="s">
        <v>341</v>
      </c>
      <c r="F191" s="306" t="n">
        <v>2000</v>
      </c>
      <c r="G191" s="277"/>
      <c r="H191" s="278"/>
      <c r="I191" s="278"/>
      <c r="J191" s="278"/>
    </row>
    <row r="192" customFormat="false" ht="12.75" hidden="false" customHeight="false" outlineLevel="0" collapsed="false">
      <c r="A192" s="280" t="s">
        <v>933</v>
      </c>
      <c r="B192" s="275" t="s">
        <v>558</v>
      </c>
      <c r="C192" s="275" t="s">
        <v>929</v>
      </c>
      <c r="D192" s="275" t="s">
        <v>549</v>
      </c>
      <c r="E192" s="275" t="s">
        <v>412</v>
      </c>
      <c r="F192" s="306" t="n">
        <v>2000</v>
      </c>
      <c r="G192" s="277"/>
      <c r="H192" s="278"/>
      <c r="I192" s="278"/>
      <c r="J192" s="278"/>
    </row>
    <row r="193" customFormat="false" ht="25.5" hidden="false" customHeight="false" outlineLevel="0" collapsed="false">
      <c r="A193" s="280" t="s">
        <v>918</v>
      </c>
      <c r="B193" s="275" t="s">
        <v>558</v>
      </c>
      <c r="C193" s="275" t="s">
        <v>929</v>
      </c>
      <c r="D193" s="275" t="s">
        <v>549</v>
      </c>
      <c r="E193" s="275" t="s">
        <v>351</v>
      </c>
      <c r="F193" s="306" t="n">
        <v>590600</v>
      </c>
      <c r="G193" s="277"/>
      <c r="H193" s="278"/>
      <c r="I193" s="278"/>
      <c r="J193" s="278"/>
    </row>
    <row r="194" customFormat="false" ht="25.5" hidden="false" customHeight="false" outlineLevel="0" collapsed="false">
      <c r="A194" s="280" t="s">
        <v>919</v>
      </c>
      <c r="B194" s="275" t="s">
        <v>558</v>
      </c>
      <c r="C194" s="275" t="s">
        <v>929</v>
      </c>
      <c r="D194" s="275" t="s">
        <v>549</v>
      </c>
      <c r="E194" s="275" t="s">
        <v>353</v>
      </c>
      <c r="F194" s="306" t="n">
        <v>590600</v>
      </c>
      <c r="G194" s="277"/>
      <c r="H194" s="278"/>
      <c r="I194" s="278"/>
      <c r="J194" s="278"/>
    </row>
    <row r="195" customFormat="false" ht="25.5" hidden="false" customHeight="false" outlineLevel="0" collapsed="false">
      <c r="A195" s="280" t="s">
        <v>795</v>
      </c>
      <c r="B195" s="275" t="s">
        <v>623</v>
      </c>
      <c r="C195" s="275" t="s">
        <v>331</v>
      </c>
      <c r="D195" s="275" t="s">
        <v>913</v>
      </c>
      <c r="E195" s="275" t="s">
        <v>331</v>
      </c>
      <c r="F195" s="306" t="n">
        <v>606000</v>
      </c>
      <c r="G195" s="277"/>
      <c r="H195" s="278"/>
      <c r="I195" s="278"/>
      <c r="J195" s="278"/>
    </row>
    <row r="196" customFormat="false" ht="25.5" hidden="false" customHeight="false" outlineLevel="0" collapsed="false">
      <c r="A196" s="280" t="s">
        <v>928</v>
      </c>
      <c r="B196" s="275" t="s">
        <v>623</v>
      </c>
      <c r="C196" s="275" t="s">
        <v>929</v>
      </c>
      <c r="D196" s="275" t="s">
        <v>913</v>
      </c>
      <c r="E196" s="275" t="s">
        <v>331</v>
      </c>
      <c r="F196" s="306" t="n">
        <v>606000</v>
      </c>
      <c r="G196" s="277"/>
      <c r="H196" s="278"/>
      <c r="I196" s="278"/>
      <c r="J196" s="278"/>
    </row>
    <row r="197" customFormat="false" ht="12.75" hidden="false" customHeight="false" outlineLevel="0" collapsed="false">
      <c r="A197" s="280" t="s">
        <v>941</v>
      </c>
      <c r="B197" s="275" t="s">
        <v>623</v>
      </c>
      <c r="C197" s="275" t="s">
        <v>929</v>
      </c>
      <c r="D197" s="275" t="s">
        <v>599</v>
      </c>
      <c r="E197" s="275" t="s">
        <v>331</v>
      </c>
      <c r="F197" s="306" t="n">
        <v>606000</v>
      </c>
      <c r="G197" s="277"/>
      <c r="H197" s="278"/>
      <c r="I197" s="278"/>
      <c r="J197" s="278"/>
    </row>
    <row r="198" customFormat="false" ht="12.75" hidden="false" customHeight="false" outlineLevel="0" collapsed="false">
      <c r="A198" s="280" t="s">
        <v>942</v>
      </c>
      <c r="B198" s="275" t="s">
        <v>623</v>
      </c>
      <c r="C198" s="275" t="s">
        <v>929</v>
      </c>
      <c r="D198" s="275" t="s">
        <v>621</v>
      </c>
      <c r="E198" s="275" t="s">
        <v>331</v>
      </c>
      <c r="F198" s="306" t="n">
        <v>606000</v>
      </c>
      <c r="G198" s="277"/>
      <c r="H198" s="278"/>
      <c r="I198" s="278"/>
      <c r="J198" s="278"/>
    </row>
    <row r="199" customFormat="false" ht="25.5" hidden="false" customHeight="false" outlineLevel="0" collapsed="false">
      <c r="A199" s="280" t="s">
        <v>918</v>
      </c>
      <c r="B199" s="275" t="s">
        <v>623</v>
      </c>
      <c r="C199" s="275" t="s">
        <v>929</v>
      </c>
      <c r="D199" s="275" t="s">
        <v>621</v>
      </c>
      <c r="E199" s="275" t="s">
        <v>351</v>
      </c>
      <c r="F199" s="306" t="n">
        <v>6000</v>
      </c>
      <c r="G199" s="277"/>
      <c r="H199" s="278"/>
      <c r="I199" s="278"/>
      <c r="J199" s="278"/>
    </row>
    <row r="200" customFormat="false" ht="25.5" hidden="false" customHeight="false" outlineLevel="0" collapsed="false">
      <c r="A200" s="280" t="s">
        <v>919</v>
      </c>
      <c r="B200" s="275" t="s">
        <v>623</v>
      </c>
      <c r="C200" s="275" t="s">
        <v>929</v>
      </c>
      <c r="D200" s="275" t="s">
        <v>621</v>
      </c>
      <c r="E200" s="275" t="s">
        <v>353</v>
      </c>
      <c r="F200" s="306" t="n">
        <v>6000</v>
      </c>
      <c r="G200" s="277"/>
      <c r="H200" s="278"/>
      <c r="I200" s="278"/>
      <c r="J200" s="278"/>
    </row>
    <row r="201" customFormat="false" ht="12.75" hidden="false" customHeight="false" outlineLevel="0" collapsed="false">
      <c r="A201" s="280" t="s">
        <v>943</v>
      </c>
      <c r="B201" s="275" t="s">
        <v>623</v>
      </c>
      <c r="C201" s="275" t="s">
        <v>929</v>
      </c>
      <c r="D201" s="275" t="s">
        <v>621</v>
      </c>
      <c r="E201" s="275" t="s">
        <v>605</v>
      </c>
      <c r="F201" s="306" t="n">
        <v>600000</v>
      </c>
      <c r="G201" s="277"/>
      <c r="H201" s="278"/>
      <c r="I201" s="278"/>
      <c r="J201" s="278"/>
    </row>
    <row r="202" customFormat="false" ht="12.75" hidden="false" customHeight="false" outlineLevel="0" collapsed="false">
      <c r="A202" s="280" t="s">
        <v>944</v>
      </c>
      <c r="B202" s="275" t="s">
        <v>623</v>
      </c>
      <c r="C202" s="275" t="s">
        <v>929</v>
      </c>
      <c r="D202" s="275" t="s">
        <v>621</v>
      </c>
      <c r="E202" s="275" t="s">
        <v>607</v>
      </c>
      <c r="F202" s="306" t="n">
        <v>600000</v>
      </c>
      <c r="G202" s="277"/>
      <c r="H202" s="278"/>
      <c r="I202" s="278"/>
      <c r="J202" s="278"/>
    </row>
    <row r="203" customFormat="false" ht="12.75" hidden="false" customHeight="false" outlineLevel="0" collapsed="false">
      <c r="A203" s="280" t="s">
        <v>945</v>
      </c>
      <c r="B203" s="275" t="s">
        <v>625</v>
      </c>
      <c r="C203" s="275" t="s">
        <v>331</v>
      </c>
      <c r="D203" s="275" t="s">
        <v>913</v>
      </c>
      <c r="E203" s="275" t="s">
        <v>331</v>
      </c>
      <c r="F203" s="306" t="n">
        <v>285600</v>
      </c>
      <c r="G203" s="277"/>
      <c r="H203" s="278"/>
      <c r="I203" s="278"/>
      <c r="J203" s="278"/>
    </row>
    <row r="204" customFormat="false" ht="25.5" hidden="false" customHeight="false" outlineLevel="0" collapsed="false">
      <c r="A204" s="280" t="s">
        <v>928</v>
      </c>
      <c r="B204" s="275" t="s">
        <v>625</v>
      </c>
      <c r="C204" s="275" t="s">
        <v>929</v>
      </c>
      <c r="D204" s="275" t="s">
        <v>913</v>
      </c>
      <c r="E204" s="275" t="s">
        <v>331</v>
      </c>
      <c r="F204" s="306" t="n">
        <v>285600</v>
      </c>
      <c r="G204" s="277"/>
      <c r="H204" s="278"/>
      <c r="I204" s="278"/>
      <c r="J204" s="278"/>
    </row>
    <row r="205" customFormat="false" ht="12.75" hidden="false" customHeight="false" outlineLevel="0" collapsed="false">
      <c r="A205" s="280" t="s">
        <v>941</v>
      </c>
      <c r="B205" s="275" t="s">
        <v>625</v>
      </c>
      <c r="C205" s="275" t="s">
        <v>929</v>
      </c>
      <c r="D205" s="275" t="s">
        <v>599</v>
      </c>
      <c r="E205" s="275" t="s">
        <v>331</v>
      </c>
      <c r="F205" s="306" t="n">
        <v>285600</v>
      </c>
      <c r="G205" s="277"/>
      <c r="H205" s="278"/>
      <c r="I205" s="278"/>
      <c r="J205" s="278"/>
    </row>
    <row r="206" customFormat="false" ht="12.75" hidden="false" customHeight="false" outlineLevel="0" collapsed="false">
      <c r="A206" s="280" t="s">
        <v>942</v>
      </c>
      <c r="B206" s="275" t="s">
        <v>625</v>
      </c>
      <c r="C206" s="275" t="s">
        <v>929</v>
      </c>
      <c r="D206" s="275" t="s">
        <v>621</v>
      </c>
      <c r="E206" s="275" t="s">
        <v>331</v>
      </c>
      <c r="F206" s="306" t="n">
        <v>285600</v>
      </c>
      <c r="G206" s="277"/>
      <c r="H206" s="278"/>
      <c r="I206" s="278"/>
      <c r="J206" s="278"/>
    </row>
    <row r="207" customFormat="false" ht="12.75" hidden="false" customHeight="false" outlineLevel="0" collapsed="false">
      <c r="A207" s="280" t="s">
        <v>943</v>
      </c>
      <c r="B207" s="275" t="s">
        <v>625</v>
      </c>
      <c r="C207" s="275" t="s">
        <v>929</v>
      </c>
      <c r="D207" s="275" t="s">
        <v>621</v>
      </c>
      <c r="E207" s="275" t="s">
        <v>605</v>
      </c>
      <c r="F207" s="306" t="n">
        <v>285600</v>
      </c>
      <c r="G207" s="277"/>
      <c r="H207" s="278"/>
      <c r="I207" s="278"/>
      <c r="J207" s="278"/>
    </row>
    <row r="208" customFormat="false" ht="12.75" hidden="false" customHeight="false" outlineLevel="0" collapsed="false">
      <c r="A208" s="280" t="s">
        <v>946</v>
      </c>
      <c r="B208" s="275" t="s">
        <v>625</v>
      </c>
      <c r="C208" s="275" t="s">
        <v>929</v>
      </c>
      <c r="D208" s="275" t="s">
        <v>621</v>
      </c>
      <c r="E208" s="275" t="s">
        <v>627</v>
      </c>
      <c r="F208" s="306" t="n">
        <v>285600</v>
      </c>
      <c r="G208" s="277"/>
      <c r="H208" s="278"/>
      <c r="I208" s="278"/>
      <c r="J208" s="278"/>
    </row>
    <row r="209" customFormat="false" ht="25.5" hidden="false" customHeight="false" outlineLevel="0" collapsed="false">
      <c r="A209" s="280" t="s">
        <v>947</v>
      </c>
      <c r="B209" s="275" t="s">
        <v>629</v>
      </c>
      <c r="C209" s="275" t="s">
        <v>331</v>
      </c>
      <c r="D209" s="275" t="s">
        <v>913</v>
      </c>
      <c r="E209" s="275" t="s">
        <v>331</v>
      </c>
      <c r="F209" s="306" t="n">
        <v>2251000</v>
      </c>
      <c r="G209" s="277"/>
      <c r="H209" s="278"/>
      <c r="I209" s="278"/>
      <c r="J209" s="278"/>
    </row>
    <row r="210" customFormat="false" ht="25.5" hidden="false" customHeight="false" outlineLevel="0" collapsed="false">
      <c r="A210" s="280" t="s">
        <v>928</v>
      </c>
      <c r="B210" s="275" t="s">
        <v>629</v>
      </c>
      <c r="C210" s="275" t="s">
        <v>929</v>
      </c>
      <c r="D210" s="275" t="s">
        <v>913</v>
      </c>
      <c r="E210" s="275" t="s">
        <v>331</v>
      </c>
      <c r="F210" s="306" t="n">
        <v>2251000</v>
      </c>
      <c r="G210" s="277"/>
      <c r="H210" s="278"/>
      <c r="I210" s="278"/>
      <c r="J210" s="278"/>
    </row>
    <row r="211" customFormat="false" ht="12.75" hidden="false" customHeight="false" outlineLevel="0" collapsed="false">
      <c r="A211" s="280" t="s">
        <v>941</v>
      </c>
      <c r="B211" s="275" t="s">
        <v>629</v>
      </c>
      <c r="C211" s="275" t="s">
        <v>929</v>
      </c>
      <c r="D211" s="275" t="s">
        <v>599</v>
      </c>
      <c r="E211" s="275" t="s">
        <v>331</v>
      </c>
      <c r="F211" s="306" t="n">
        <v>2251000</v>
      </c>
      <c r="G211" s="277"/>
      <c r="H211" s="278"/>
      <c r="I211" s="278"/>
      <c r="J211" s="278"/>
    </row>
    <row r="212" customFormat="false" ht="12.75" hidden="false" customHeight="false" outlineLevel="0" collapsed="false">
      <c r="A212" s="280" t="s">
        <v>942</v>
      </c>
      <c r="B212" s="275" t="s">
        <v>629</v>
      </c>
      <c r="C212" s="275" t="s">
        <v>929</v>
      </c>
      <c r="D212" s="275" t="s">
        <v>621</v>
      </c>
      <c r="E212" s="275" t="s">
        <v>331</v>
      </c>
      <c r="F212" s="306" t="n">
        <v>2251000</v>
      </c>
      <c r="G212" s="277"/>
      <c r="H212" s="278"/>
      <c r="I212" s="278"/>
      <c r="J212" s="278"/>
    </row>
    <row r="213" customFormat="false" ht="25.5" hidden="false" customHeight="false" outlineLevel="0" collapsed="false">
      <c r="A213" s="280" t="s">
        <v>918</v>
      </c>
      <c r="B213" s="275" t="s">
        <v>629</v>
      </c>
      <c r="C213" s="275" t="s">
        <v>929</v>
      </c>
      <c r="D213" s="275" t="s">
        <v>621</v>
      </c>
      <c r="E213" s="275" t="s">
        <v>351</v>
      </c>
      <c r="F213" s="306" t="n">
        <v>22300</v>
      </c>
      <c r="G213" s="277"/>
      <c r="H213" s="278"/>
      <c r="I213" s="278"/>
      <c r="J213" s="278"/>
    </row>
    <row r="214" customFormat="false" ht="25.5" hidden="false" customHeight="false" outlineLevel="0" collapsed="false">
      <c r="A214" s="280" t="s">
        <v>919</v>
      </c>
      <c r="B214" s="275" t="s">
        <v>629</v>
      </c>
      <c r="C214" s="275" t="s">
        <v>929</v>
      </c>
      <c r="D214" s="275" t="s">
        <v>621</v>
      </c>
      <c r="E214" s="275" t="s">
        <v>353</v>
      </c>
      <c r="F214" s="306" t="n">
        <v>22300</v>
      </c>
      <c r="G214" s="277"/>
      <c r="H214" s="278"/>
      <c r="I214" s="278"/>
      <c r="J214" s="278"/>
    </row>
    <row r="215" customFormat="false" ht="12.75" hidden="false" customHeight="false" outlineLevel="0" collapsed="false">
      <c r="A215" s="280" t="s">
        <v>943</v>
      </c>
      <c r="B215" s="275" t="s">
        <v>629</v>
      </c>
      <c r="C215" s="275" t="s">
        <v>929</v>
      </c>
      <c r="D215" s="275" t="s">
        <v>621</v>
      </c>
      <c r="E215" s="275" t="s">
        <v>605</v>
      </c>
      <c r="F215" s="306" t="n">
        <v>2228700</v>
      </c>
      <c r="G215" s="277"/>
      <c r="H215" s="278"/>
      <c r="I215" s="278"/>
      <c r="J215" s="278"/>
    </row>
    <row r="216" customFormat="false" ht="12.75" hidden="false" customHeight="false" outlineLevel="0" collapsed="false">
      <c r="A216" s="280" t="s">
        <v>944</v>
      </c>
      <c r="B216" s="275" t="s">
        <v>629</v>
      </c>
      <c r="C216" s="275" t="s">
        <v>929</v>
      </c>
      <c r="D216" s="275" t="s">
        <v>621</v>
      </c>
      <c r="E216" s="275" t="s">
        <v>607</v>
      </c>
      <c r="F216" s="306" t="n">
        <v>2228700</v>
      </c>
      <c r="G216" s="277"/>
      <c r="H216" s="278"/>
      <c r="I216" s="278"/>
      <c r="J216" s="278"/>
    </row>
    <row r="217" customFormat="false" ht="89.25" hidden="false" customHeight="false" outlineLevel="0" collapsed="false">
      <c r="A217" s="280" t="s">
        <v>802</v>
      </c>
      <c r="B217" s="275" t="s">
        <v>611</v>
      </c>
      <c r="C217" s="275" t="s">
        <v>331</v>
      </c>
      <c r="D217" s="275" t="s">
        <v>913</v>
      </c>
      <c r="E217" s="275" t="s">
        <v>331</v>
      </c>
      <c r="F217" s="306" t="n">
        <v>98700</v>
      </c>
      <c r="G217" s="277"/>
      <c r="H217" s="278"/>
      <c r="I217" s="278"/>
      <c r="J217" s="278"/>
    </row>
    <row r="218" customFormat="false" ht="25.5" hidden="false" customHeight="false" outlineLevel="0" collapsed="false">
      <c r="A218" s="280" t="s">
        <v>928</v>
      </c>
      <c r="B218" s="275" t="s">
        <v>611</v>
      </c>
      <c r="C218" s="275" t="s">
        <v>929</v>
      </c>
      <c r="D218" s="275" t="s">
        <v>913</v>
      </c>
      <c r="E218" s="275" t="s">
        <v>331</v>
      </c>
      <c r="F218" s="306" t="n">
        <v>98700</v>
      </c>
      <c r="G218" s="277"/>
      <c r="H218" s="278"/>
      <c r="I218" s="278"/>
      <c r="J218" s="278"/>
    </row>
    <row r="219" customFormat="false" ht="12.75" hidden="false" customHeight="false" outlineLevel="0" collapsed="false">
      <c r="A219" s="280" t="s">
        <v>941</v>
      </c>
      <c r="B219" s="275" t="s">
        <v>611</v>
      </c>
      <c r="C219" s="275" t="s">
        <v>929</v>
      </c>
      <c r="D219" s="275" t="s">
        <v>599</v>
      </c>
      <c r="E219" s="275" t="s">
        <v>331</v>
      </c>
      <c r="F219" s="306" t="n">
        <v>98700</v>
      </c>
      <c r="G219" s="277"/>
      <c r="H219" s="278"/>
      <c r="I219" s="278"/>
      <c r="J219" s="278"/>
    </row>
    <row r="220" customFormat="false" ht="12.75" hidden="false" customHeight="false" outlineLevel="0" collapsed="false">
      <c r="A220" s="280" t="s">
        <v>948</v>
      </c>
      <c r="B220" s="275" t="s">
        <v>611</v>
      </c>
      <c r="C220" s="275" t="s">
        <v>929</v>
      </c>
      <c r="D220" s="275" t="s">
        <v>609</v>
      </c>
      <c r="E220" s="275" t="s">
        <v>331</v>
      </c>
      <c r="F220" s="306" t="n">
        <v>98700</v>
      </c>
      <c r="G220" s="277"/>
      <c r="H220" s="278"/>
      <c r="I220" s="278"/>
      <c r="J220" s="278"/>
    </row>
    <row r="221" customFormat="false" ht="25.5" hidden="false" customHeight="false" outlineLevel="0" collapsed="false">
      <c r="A221" s="280" t="s">
        <v>918</v>
      </c>
      <c r="B221" s="275" t="s">
        <v>611</v>
      </c>
      <c r="C221" s="275" t="s">
        <v>929</v>
      </c>
      <c r="D221" s="275" t="s">
        <v>609</v>
      </c>
      <c r="E221" s="275" t="s">
        <v>351</v>
      </c>
      <c r="F221" s="306" t="n">
        <v>1000</v>
      </c>
      <c r="G221" s="277"/>
      <c r="H221" s="278"/>
      <c r="I221" s="278"/>
      <c r="J221" s="278"/>
    </row>
    <row r="222" customFormat="false" ht="25.5" hidden="false" customHeight="false" outlineLevel="0" collapsed="false">
      <c r="A222" s="280" t="s">
        <v>919</v>
      </c>
      <c r="B222" s="275" t="s">
        <v>611</v>
      </c>
      <c r="C222" s="275" t="s">
        <v>929</v>
      </c>
      <c r="D222" s="275" t="s">
        <v>609</v>
      </c>
      <c r="E222" s="275" t="s">
        <v>353</v>
      </c>
      <c r="F222" s="306" t="n">
        <v>1000</v>
      </c>
      <c r="G222" s="277"/>
      <c r="H222" s="278"/>
      <c r="I222" s="278"/>
      <c r="J222" s="278"/>
    </row>
    <row r="223" customFormat="false" ht="12.75" hidden="false" customHeight="false" outlineLevel="0" collapsed="false">
      <c r="A223" s="280" t="s">
        <v>943</v>
      </c>
      <c r="B223" s="275" t="s">
        <v>611</v>
      </c>
      <c r="C223" s="275" t="s">
        <v>929</v>
      </c>
      <c r="D223" s="275" t="s">
        <v>609</v>
      </c>
      <c r="E223" s="275" t="s">
        <v>605</v>
      </c>
      <c r="F223" s="306" t="n">
        <v>97700</v>
      </c>
      <c r="G223" s="277"/>
      <c r="H223" s="278"/>
      <c r="I223" s="278"/>
      <c r="J223" s="278"/>
    </row>
    <row r="224" customFormat="false" ht="25.5" hidden="false" customHeight="false" outlineLevel="0" collapsed="false">
      <c r="A224" s="280" t="s">
        <v>949</v>
      </c>
      <c r="B224" s="275" t="s">
        <v>611</v>
      </c>
      <c r="C224" s="275" t="s">
        <v>929</v>
      </c>
      <c r="D224" s="275" t="s">
        <v>609</v>
      </c>
      <c r="E224" s="275" t="s">
        <v>613</v>
      </c>
      <c r="F224" s="306" t="n">
        <v>97700</v>
      </c>
      <c r="G224" s="277"/>
      <c r="H224" s="278"/>
      <c r="I224" s="278"/>
      <c r="J224" s="278"/>
    </row>
    <row r="225" customFormat="false" ht="38.25" hidden="false" customHeight="false" outlineLevel="0" collapsed="false">
      <c r="A225" s="280" t="s">
        <v>804</v>
      </c>
      <c r="B225" s="275" t="s">
        <v>615</v>
      </c>
      <c r="C225" s="275" t="s">
        <v>331</v>
      </c>
      <c r="D225" s="275" t="s">
        <v>913</v>
      </c>
      <c r="E225" s="275" t="s">
        <v>331</v>
      </c>
      <c r="F225" s="306" t="n">
        <v>6161400</v>
      </c>
      <c r="G225" s="277"/>
      <c r="H225" s="278"/>
      <c r="I225" s="278"/>
      <c r="J225" s="278"/>
    </row>
    <row r="226" customFormat="false" ht="25.5" hidden="false" customHeight="false" outlineLevel="0" collapsed="false">
      <c r="A226" s="280" t="s">
        <v>928</v>
      </c>
      <c r="B226" s="275" t="s">
        <v>615</v>
      </c>
      <c r="C226" s="275" t="s">
        <v>929</v>
      </c>
      <c r="D226" s="275" t="s">
        <v>913</v>
      </c>
      <c r="E226" s="275" t="s">
        <v>331</v>
      </c>
      <c r="F226" s="306" t="n">
        <v>6161400</v>
      </c>
      <c r="G226" s="277"/>
      <c r="H226" s="278"/>
      <c r="I226" s="278"/>
      <c r="J226" s="278"/>
    </row>
    <row r="227" customFormat="false" ht="12.75" hidden="false" customHeight="false" outlineLevel="0" collapsed="false">
      <c r="A227" s="280" t="s">
        <v>941</v>
      </c>
      <c r="B227" s="275" t="s">
        <v>615</v>
      </c>
      <c r="C227" s="275" t="s">
        <v>929</v>
      </c>
      <c r="D227" s="275" t="s">
        <v>599</v>
      </c>
      <c r="E227" s="275" t="s">
        <v>331</v>
      </c>
      <c r="F227" s="306" t="n">
        <v>6161400</v>
      </c>
      <c r="G227" s="277"/>
      <c r="H227" s="278"/>
      <c r="I227" s="278"/>
      <c r="J227" s="278"/>
    </row>
    <row r="228" customFormat="false" ht="12.75" hidden="false" customHeight="false" outlineLevel="0" collapsed="false">
      <c r="A228" s="280" t="s">
        <v>948</v>
      </c>
      <c r="B228" s="275" t="s">
        <v>615</v>
      </c>
      <c r="C228" s="275" t="s">
        <v>929</v>
      </c>
      <c r="D228" s="275" t="s">
        <v>609</v>
      </c>
      <c r="E228" s="275" t="s">
        <v>331</v>
      </c>
      <c r="F228" s="306" t="n">
        <v>6161400</v>
      </c>
      <c r="G228" s="277"/>
      <c r="H228" s="278"/>
      <c r="I228" s="278"/>
      <c r="J228" s="278"/>
    </row>
    <row r="229" customFormat="false" ht="25.5" hidden="false" customHeight="false" outlineLevel="0" collapsed="false">
      <c r="A229" s="280" t="s">
        <v>918</v>
      </c>
      <c r="B229" s="275" t="s">
        <v>615</v>
      </c>
      <c r="C229" s="275" t="s">
        <v>929</v>
      </c>
      <c r="D229" s="275" t="s">
        <v>609</v>
      </c>
      <c r="E229" s="275" t="s">
        <v>351</v>
      </c>
      <c r="F229" s="306" t="n">
        <v>62300</v>
      </c>
      <c r="G229" s="277"/>
      <c r="H229" s="278"/>
      <c r="I229" s="278"/>
      <c r="J229" s="278"/>
    </row>
    <row r="230" customFormat="false" ht="25.5" hidden="false" customHeight="false" outlineLevel="0" collapsed="false">
      <c r="A230" s="280" t="s">
        <v>919</v>
      </c>
      <c r="B230" s="275" t="s">
        <v>615</v>
      </c>
      <c r="C230" s="275" t="s">
        <v>929</v>
      </c>
      <c r="D230" s="275" t="s">
        <v>609</v>
      </c>
      <c r="E230" s="275" t="s">
        <v>353</v>
      </c>
      <c r="F230" s="306" t="n">
        <v>62300</v>
      </c>
      <c r="G230" s="277"/>
      <c r="H230" s="278"/>
      <c r="I230" s="278"/>
      <c r="J230" s="278"/>
    </row>
    <row r="231" customFormat="false" ht="12.75" hidden="false" customHeight="false" outlineLevel="0" collapsed="false">
      <c r="A231" s="280" t="s">
        <v>943</v>
      </c>
      <c r="B231" s="275" t="s">
        <v>615</v>
      </c>
      <c r="C231" s="275" t="s">
        <v>929</v>
      </c>
      <c r="D231" s="275" t="s">
        <v>609</v>
      </c>
      <c r="E231" s="275" t="s">
        <v>605</v>
      </c>
      <c r="F231" s="306" t="n">
        <v>6099100</v>
      </c>
      <c r="G231" s="277"/>
      <c r="H231" s="278"/>
      <c r="I231" s="278"/>
      <c r="J231" s="278"/>
    </row>
    <row r="232" customFormat="false" ht="25.5" hidden="false" customHeight="false" outlineLevel="0" collapsed="false">
      <c r="A232" s="280" t="s">
        <v>949</v>
      </c>
      <c r="B232" s="275" t="s">
        <v>615</v>
      </c>
      <c r="C232" s="275" t="s">
        <v>929</v>
      </c>
      <c r="D232" s="275" t="s">
        <v>609</v>
      </c>
      <c r="E232" s="275" t="s">
        <v>613</v>
      </c>
      <c r="F232" s="306" t="n">
        <v>6099100</v>
      </c>
      <c r="G232" s="277"/>
      <c r="H232" s="278"/>
      <c r="I232" s="278"/>
      <c r="J232" s="278"/>
    </row>
    <row r="233" customFormat="false" ht="63.75" hidden="false" customHeight="false" outlineLevel="0" collapsed="false">
      <c r="A233" s="280" t="s">
        <v>1169</v>
      </c>
      <c r="B233" s="275" t="s">
        <v>631</v>
      </c>
      <c r="C233" s="275" t="s">
        <v>331</v>
      </c>
      <c r="D233" s="275" t="s">
        <v>913</v>
      </c>
      <c r="E233" s="275" t="s">
        <v>331</v>
      </c>
      <c r="F233" s="306" t="n">
        <v>1000000</v>
      </c>
      <c r="G233" s="277"/>
      <c r="H233" s="278"/>
      <c r="I233" s="278"/>
      <c r="J233" s="278"/>
    </row>
    <row r="234" customFormat="false" ht="25.5" hidden="false" customHeight="false" outlineLevel="0" collapsed="false">
      <c r="A234" s="280" t="s">
        <v>928</v>
      </c>
      <c r="B234" s="275" t="s">
        <v>631</v>
      </c>
      <c r="C234" s="275" t="s">
        <v>929</v>
      </c>
      <c r="D234" s="275" t="s">
        <v>913</v>
      </c>
      <c r="E234" s="275" t="s">
        <v>331</v>
      </c>
      <c r="F234" s="306" t="n">
        <v>1000000</v>
      </c>
      <c r="G234" s="277"/>
      <c r="H234" s="278"/>
      <c r="I234" s="278"/>
      <c r="J234" s="278"/>
    </row>
    <row r="235" customFormat="false" ht="12.75" hidden="false" customHeight="false" outlineLevel="0" collapsed="false">
      <c r="A235" s="280" t="s">
        <v>941</v>
      </c>
      <c r="B235" s="275" t="s">
        <v>631</v>
      </c>
      <c r="C235" s="275" t="s">
        <v>929</v>
      </c>
      <c r="D235" s="275" t="s">
        <v>599</v>
      </c>
      <c r="E235" s="275" t="s">
        <v>331</v>
      </c>
      <c r="F235" s="306" t="n">
        <v>1000000</v>
      </c>
      <c r="G235" s="277"/>
      <c r="H235" s="278"/>
      <c r="I235" s="278"/>
      <c r="J235" s="278"/>
    </row>
    <row r="236" customFormat="false" ht="12.75" hidden="false" customHeight="false" outlineLevel="0" collapsed="false">
      <c r="A236" s="280" t="s">
        <v>942</v>
      </c>
      <c r="B236" s="275" t="s">
        <v>631</v>
      </c>
      <c r="C236" s="275" t="s">
        <v>929</v>
      </c>
      <c r="D236" s="275" t="s">
        <v>621</v>
      </c>
      <c r="E236" s="275" t="s">
        <v>331</v>
      </c>
      <c r="F236" s="306" t="n">
        <v>1000000</v>
      </c>
      <c r="G236" s="277"/>
      <c r="H236" s="278"/>
      <c r="I236" s="278"/>
      <c r="J236" s="278"/>
    </row>
    <row r="237" customFormat="false" ht="25.5" hidden="false" customHeight="false" outlineLevel="0" collapsed="false">
      <c r="A237" s="280" t="s">
        <v>918</v>
      </c>
      <c r="B237" s="275" t="s">
        <v>631</v>
      </c>
      <c r="C237" s="275" t="s">
        <v>929</v>
      </c>
      <c r="D237" s="275" t="s">
        <v>621</v>
      </c>
      <c r="E237" s="275" t="s">
        <v>351</v>
      </c>
      <c r="F237" s="306" t="n">
        <v>10000</v>
      </c>
      <c r="G237" s="277"/>
      <c r="H237" s="278"/>
      <c r="I237" s="278"/>
      <c r="J237" s="278"/>
    </row>
    <row r="238" customFormat="false" ht="25.5" hidden="false" customHeight="false" outlineLevel="0" collapsed="false">
      <c r="A238" s="280" t="s">
        <v>919</v>
      </c>
      <c r="B238" s="275" t="s">
        <v>631</v>
      </c>
      <c r="C238" s="275" t="s">
        <v>929</v>
      </c>
      <c r="D238" s="275" t="s">
        <v>621</v>
      </c>
      <c r="E238" s="275" t="s">
        <v>353</v>
      </c>
      <c r="F238" s="306" t="n">
        <v>10000</v>
      </c>
      <c r="G238" s="277"/>
      <c r="H238" s="278"/>
      <c r="I238" s="278"/>
      <c r="J238" s="278"/>
    </row>
    <row r="239" customFormat="false" ht="12.75" hidden="false" customHeight="false" outlineLevel="0" collapsed="false">
      <c r="A239" s="280" t="s">
        <v>943</v>
      </c>
      <c r="B239" s="275" t="s">
        <v>631</v>
      </c>
      <c r="C239" s="275" t="s">
        <v>929</v>
      </c>
      <c r="D239" s="275" t="s">
        <v>621</v>
      </c>
      <c r="E239" s="275" t="s">
        <v>605</v>
      </c>
      <c r="F239" s="306" t="n">
        <v>990000</v>
      </c>
      <c r="G239" s="277"/>
      <c r="H239" s="278"/>
      <c r="I239" s="278"/>
      <c r="J239" s="278"/>
    </row>
    <row r="240" customFormat="false" ht="25.5" hidden="false" customHeight="false" outlineLevel="0" collapsed="false">
      <c r="A240" s="280" t="s">
        <v>949</v>
      </c>
      <c r="B240" s="275" t="s">
        <v>631</v>
      </c>
      <c r="C240" s="275" t="s">
        <v>929</v>
      </c>
      <c r="D240" s="275" t="s">
        <v>621</v>
      </c>
      <c r="E240" s="275" t="s">
        <v>613</v>
      </c>
      <c r="F240" s="306" t="n">
        <v>990000</v>
      </c>
      <c r="G240" s="277"/>
      <c r="H240" s="278"/>
      <c r="I240" s="278"/>
      <c r="J240" s="278"/>
    </row>
    <row r="241" customFormat="false" ht="12.75" hidden="false" customHeight="false" outlineLevel="0" collapsed="false">
      <c r="A241" s="280" t="s">
        <v>950</v>
      </c>
      <c r="B241" s="275" t="s">
        <v>560</v>
      </c>
      <c r="C241" s="275" t="s">
        <v>331</v>
      </c>
      <c r="D241" s="275" t="s">
        <v>913</v>
      </c>
      <c r="E241" s="275" t="s">
        <v>331</v>
      </c>
      <c r="F241" s="306" t="n">
        <v>739300</v>
      </c>
      <c r="G241" s="277"/>
      <c r="H241" s="278"/>
      <c r="I241" s="278"/>
      <c r="J241" s="278"/>
    </row>
    <row r="242" customFormat="false" ht="25.5" hidden="false" customHeight="false" outlineLevel="0" collapsed="false">
      <c r="A242" s="280" t="s">
        <v>928</v>
      </c>
      <c r="B242" s="275" t="s">
        <v>560</v>
      </c>
      <c r="C242" s="275" t="s">
        <v>929</v>
      </c>
      <c r="D242" s="275" t="s">
        <v>913</v>
      </c>
      <c r="E242" s="275" t="s">
        <v>331</v>
      </c>
      <c r="F242" s="306" t="n">
        <v>739300</v>
      </c>
      <c r="G242" s="277"/>
      <c r="H242" s="278"/>
      <c r="I242" s="278"/>
      <c r="J242" s="278"/>
    </row>
    <row r="243" customFormat="false" ht="12.75" hidden="false" customHeight="false" outlineLevel="0" collapsed="false">
      <c r="A243" s="280" t="s">
        <v>930</v>
      </c>
      <c r="B243" s="275" t="s">
        <v>560</v>
      </c>
      <c r="C243" s="275" t="s">
        <v>929</v>
      </c>
      <c r="D243" s="275" t="s">
        <v>503</v>
      </c>
      <c r="E243" s="275" t="s">
        <v>331</v>
      </c>
      <c r="F243" s="306" t="n">
        <v>739300</v>
      </c>
      <c r="G243" s="277"/>
      <c r="H243" s="278"/>
      <c r="I243" s="278"/>
      <c r="J243" s="278"/>
    </row>
    <row r="244" customFormat="false" ht="12.75" hidden="false" customHeight="false" outlineLevel="0" collapsed="false">
      <c r="A244" s="280" t="s">
        <v>938</v>
      </c>
      <c r="B244" s="275" t="s">
        <v>560</v>
      </c>
      <c r="C244" s="275" t="s">
        <v>929</v>
      </c>
      <c r="D244" s="275" t="s">
        <v>549</v>
      </c>
      <c r="E244" s="275" t="s">
        <v>331</v>
      </c>
      <c r="F244" s="306" t="n">
        <v>739300</v>
      </c>
      <c r="G244" s="277"/>
      <c r="H244" s="278"/>
      <c r="I244" s="278"/>
      <c r="J244" s="278"/>
    </row>
    <row r="245" customFormat="false" ht="51" hidden="false" customHeight="false" outlineLevel="0" collapsed="false">
      <c r="A245" s="280" t="s">
        <v>932</v>
      </c>
      <c r="B245" s="275" t="s">
        <v>560</v>
      </c>
      <c r="C245" s="275" t="s">
        <v>929</v>
      </c>
      <c r="D245" s="275" t="s">
        <v>549</v>
      </c>
      <c r="E245" s="275" t="s">
        <v>341</v>
      </c>
      <c r="F245" s="306" t="n">
        <v>672100</v>
      </c>
      <c r="G245" s="277"/>
      <c r="H245" s="278"/>
      <c r="I245" s="278"/>
      <c r="J245" s="278"/>
    </row>
    <row r="246" customFormat="false" ht="25.5" hidden="false" customHeight="false" outlineLevel="0" collapsed="false">
      <c r="A246" s="280" t="s">
        <v>939</v>
      </c>
      <c r="B246" s="275" t="s">
        <v>560</v>
      </c>
      <c r="C246" s="275" t="s">
        <v>929</v>
      </c>
      <c r="D246" s="275" t="s">
        <v>549</v>
      </c>
      <c r="E246" s="275" t="s">
        <v>343</v>
      </c>
      <c r="F246" s="306" t="n">
        <v>672100</v>
      </c>
      <c r="G246" s="277"/>
      <c r="H246" s="278"/>
      <c r="I246" s="278"/>
      <c r="J246" s="278"/>
    </row>
    <row r="247" customFormat="false" ht="25.5" hidden="false" customHeight="false" outlineLevel="0" collapsed="false">
      <c r="A247" s="280" t="s">
        <v>918</v>
      </c>
      <c r="B247" s="275" t="s">
        <v>560</v>
      </c>
      <c r="C247" s="275" t="s">
        <v>929</v>
      </c>
      <c r="D247" s="275" t="s">
        <v>549</v>
      </c>
      <c r="E247" s="275" t="s">
        <v>351</v>
      </c>
      <c r="F247" s="306" t="n">
        <v>67200</v>
      </c>
      <c r="G247" s="277"/>
      <c r="H247" s="278"/>
      <c r="I247" s="278"/>
      <c r="J247" s="278"/>
    </row>
    <row r="248" customFormat="false" ht="25.5" hidden="false" customHeight="false" outlineLevel="0" collapsed="false">
      <c r="A248" s="280" t="s">
        <v>919</v>
      </c>
      <c r="B248" s="275" t="s">
        <v>560</v>
      </c>
      <c r="C248" s="275" t="s">
        <v>929</v>
      </c>
      <c r="D248" s="275" t="s">
        <v>549</v>
      </c>
      <c r="E248" s="275" t="s">
        <v>353</v>
      </c>
      <c r="F248" s="306" t="n">
        <v>67200</v>
      </c>
      <c r="G248" s="277"/>
      <c r="H248" s="278"/>
      <c r="I248" s="278"/>
      <c r="J248" s="278"/>
    </row>
    <row r="249" customFormat="false" ht="38.25" hidden="false" customHeight="false" outlineLevel="0" collapsed="false">
      <c r="A249" s="280" t="s">
        <v>807</v>
      </c>
      <c r="B249" s="275" t="s">
        <v>424</v>
      </c>
      <c r="C249" s="275" t="s">
        <v>331</v>
      </c>
      <c r="D249" s="275" t="s">
        <v>913</v>
      </c>
      <c r="E249" s="275" t="s">
        <v>331</v>
      </c>
      <c r="F249" s="306" t="n">
        <v>60000</v>
      </c>
      <c r="G249" s="277"/>
      <c r="H249" s="278"/>
      <c r="I249" s="278"/>
      <c r="J249" s="278"/>
    </row>
    <row r="250" customFormat="false" ht="38.25" hidden="false" customHeight="false" outlineLevel="0" collapsed="false">
      <c r="A250" s="280" t="s">
        <v>808</v>
      </c>
      <c r="B250" s="275" t="s">
        <v>562</v>
      </c>
      <c r="C250" s="275" t="s">
        <v>331</v>
      </c>
      <c r="D250" s="275" t="s">
        <v>913</v>
      </c>
      <c r="E250" s="275" t="s">
        <v>331</v>
      </c>
      <c r="F250" s="306" t="n">
        <v>50000</v>
      </c>
      <c r="G250" s="277"/>
      <c r="H250" s="278"/>
      <c r="I250" s="278"/>
      <c r="J250" s="278"/>
    </row>
    <row r="251" customFormat="false" ht="12.75" hidden="false" customHeight="false" outlineLevel="0" collapsed="false">
      <c r="A251" s="280" t="s">
        <v>759</v>
      </c>
      <c r="B251" s="275" t="s">
        <v>563</v>
      </c>
      <c r="C251" s="275" t="s">
        <v>331</v>
      </c>
      <c r="D251" s="275" t="s">
        <v>913</v>
      </c>
      <c r="E251" s="275" t="s">
        <v>331</v>
      </c>
      <c r="F251" s="306" t="n">
        <v>50000</v>
      </c>
      <c r="G251" s="277"/>
      <c r="H251" s="278"/>
      <c r="I251" s="278"/>
      <c r="J251" s="278"/>
    </row>
    <row r="252" customFormat="false" ht="25.5" hidden="false" customHeight="false" outlineLevel="0" collapsed="false">
      <c r="A252" s="280" t="s">
        <v>914</v>
      </c>
      <c r="B252" s="275" t="s">
        <v>563</v>
      </c>
      <c r="C252" s="275" t="s">
        <v>915</v>
      </c>
      <c r="D252" s="275" t="s">
        <v>913</v>
      </c>
      <c r="E252" s="275" t="s">
        <v>331</v>
      </c>
      <c r="F252" s="306" t="n">
        <v>50000</v>
      </c>
      <c r="G252" s="277"/>
      <c r="H252" s="278"/>
      <c r="I252" s="278"/>
      <c r="J252" s="278"/>
    </row>
    <row r="253" customFormat="false" ht="12.75" hidden="false" customHeight="false" outlineLevel="0" collapsed="false">
      <c r="A253" s="280" t="s">
        <v>930</v>
      </c>
      <c r="B253" s="275" t="s">
        <v>563</v>
      </c>
      <c r="C253" s="275" t="s">
        <v>915</v>
      </c>
      <c r="D253" s="275" t="s">
        <v>503</v>
      </c>
      <c r="E253" s="275" t="s">
        <v>331</v>
      </c>
      <c r="F253" s="306" t="n">
        <v>50000</v>
      </c>
      <c r="G253" s="277"/>
      <c r="H253" s="278"/>
      <c r="I253" s="278"/>
      <c r="J253" s="278"/>
    </row>
    <row r="254" customFormat="false" ht="12.75" hidden="false" customHeight="false" outlineLevel="0" collapsed="false">
      <c r="A254" s="280" t="s">
        <v>938</v>
      </c>
      <c r="B254" s="275" t="s">
        <v>563</v>
      </c>
      <c r="C254" s="275" t="s">
        <v>915</v>
      </c>
      <c r="D254" s="275" t="s">
        <v>549</v>
      </c>
      <c r="E254" s="275" t="s">
        <v>331</v>
      </c>
      <c r="F254" s="306" t="n">
        <v>50000</v>
      </c>
      <c r="G254" s="277"/>
      <c r="H254" s="278"/>
      <c r="I254" s="278"/>
      <c r="J254" s="278"/>
    </row>
    <row r="255" customFormat="false" ht="25.5" hidden="false" customHeight="false" outlineLevel="0" collapsed="false">
      <c r="A255" s="280" t="s">
        <v>918</v>
      </c>
      <c r="B255" s="275" t="s">
        <v>563</v>
      </c>
      <c r="C255" s="275" t="s">
        <v>915</v>
      </c>
      <c r="D255" s="275" t="s">
        <v>549</v>
      </c>
      <c r="E255" s="275" t="s">
        <v>351</v>
      </c>
      <c r="F255" s="306" t="n">
        <v>50000</v>
      </c>
      <c r="G255" s="277"/>
      <c r="H255" s="278"/>
      <c r="I255" s="278"/>
      <c r="J255" s="278"/>
    </row>
    <row r="256" customFormat="false" ht="25.5" hidden="false" customHeight="false" outlineLevel="0" collapsed="false">
      <c r="A256" s="280" t="s">
        <v>919</v>
      </c>
      <c r="B256" s="275" t="s">
        <v>563</v>
      </c>
      <c r="C256" s="275" t="s">
        <v>915</v>
      </c>
      <c r="D256" s="275" t="s">
        <v>549</v>
      </c>
      <c r="E256" s="275" t="s">
        <v>353</v>
      </c>
      <c r="F256" s="306" t="n">
        <v>50000</v>
      </c>
      <c r="G256" s="277"/>
      <c r="H256" s="278"/>
      <c r="I256" s="278"/>
      <c r="J256" s="278"/>
    </row>
    <row r="257" customFormat="false" ht="38.25" hidden="false" customHeight="false" outlineLevel="0" collapsed="false">
      <c r="A257" s="280" t="s">
        <v>809</v>
      </c>
      <c r="B257" s="275" t="s">
        <v>426</v>
      </c>
      <c r="C257" s="275" t="s">
        <v>331</v>
      </c>
      <c r="D257" s="275" t="s">
        <v>913</v>
      </c>
      <c r="E257" s="275" t="s">
        <v>331</v>
      </c>
      <c r="F257" s="306" t="n">
        <v>10000</v>
      </c>
      <c r="G257" s="277"/>
      <c r="H257" s="278"/>
      <c r="I257" s="278"/>
      <c r="J257" s="278"/>
    </row>
    <row r="258" customFormat="false" ht="12.75" hidden="false" customHeight="false" outlineLevel="0" collapsed="false">
      <c r="A258" s="280" t="s">
        <v>759</v>
      </c>
      <c r="B258" s="275" t="s">
        <v>428</v>
      </c>
      <c r="C258" s="275" t="s">
        <v>331</v>
      </c>
      <c r="D258" s="275" t="s">
        <v>913</v>
      </c>
      <c r="E258" s="275" t="s">
        <v>331</v>
      </c>
      <c r="F258" s="306" t="n">
        <v>10000</v>
      </c>
      <c r="G258" s="277"/>
      <c r="H258" s="278"/>
      <c r="I258" s="278"/>
      <c r="J258" s="278"/>
    </row>
    <row r="259" customFormat="false" ht="25.5" hidden="false" customHeight="false" outlineLevel="0" collapsed="false">
      <c r="A259" s="280" t="s">
        <v>914</v>
      </c>
      <c r="B259" s="275" t="s">
        <v>428</v>
      </c>
      <c r="C259" s="275" t="s">
        <v>915</v>
      </c>
      <c r="D259" s="275" t="s">
        <v>913</v>
      </c>
      <c r="E259" s="275" t="s">
        <v>331</v>
      </c>
      <c r="F259" s="306" t="n">
        <v>10000</v>
      </c>
      <c r="G259" s="277"/>
      <c r="H259" s="278"/>
      <c r="I259" s="278"/>
      <c r="J259" s="278"/>
    </row>
    <row r="260" customFormat="false" ht="25.5" hidden="false" customHeight="false" outlineLevel="0" collapsed="false">
      <c r="A260" s="280" t="s">
        <v>951</v>
      </c>
      <c r="B260" s="275" t="s">
        <v>428</v>
      </c>
      <c r="C260" s="275" t="s">
        <v>915</v>
      </c>
      <c r="D260" s="275" t="s">
        <v>420</v>
      </c>
      <c r="E260" s="275" t="s">
        <v>331</v>
      </c>
      <c r="F260" s="306" t="n">
        <v>10000</v>
      </c>
      <c r="G260" s="277"/>
      <c r="H260" s="278"/>
      <c r="I260" s="278"/>
      <c r="J260" s="278"/>
    </row>
    <row r="261" customFormat="false" ht="25.5" hidden="false" customHeight="false" outlineLevel="0" collapsed="false">
      <c r="A261" s="280" t="s">
        <v>952</v>
      </c>
      <c r="B261" s="275" t="s">
        <v>428</v>
      </c>
      <c r="C261" s="275" t="s">
        <v>915</v>
      </c>
      <c r="D261" s="275" t="s">
        <v>422</v>
      </c>
      <c r="E261" s="275" t="s">
        <v>331</v>
      </c>
      <c r="F261" s="306" t="n">
        <v>10000</v>
      </c>
      <c r="G261" s="277"/>
      <c r="H261" s="278"/>
      <c r="I261" s="278"/>
      <c r="J261" s="278"/>
    </row>
    <row r="262" customFormat="false" ht="25.5" hidden="false" customHeight="false" outlineLevel="0" collapsed="false">
      <c r="A262" s="280" t="s">
        <v>918</v>
      </c>
      <c r="B262" s="275" t="s">
        <v>428</v>
      </c>
      <c r="C262" s="275" t="s">
        <v>915</v>
      </c>
      <c r="D262" s="275" t="s">
        <v>422</v>
      </c>
      <c r="E262" s="275" t="s">
        <v>351</v>
      </c>
      <c r="F262" s="306" t="n">
        <v>10000</v>
      </c>
      <c r="G262" s="277"/>
      <c r="H262" s="278"/>
      <c r="I262" s="278"/>
      <c r="J262" s="278"/>
    </row>
    <row r="263" customFormat="false" ht="25.5" hidden="false" customHeight="false" outlineLevel="0" collapsed="false">
      <c r="A263" s="280" t="s">
        <v>919</v>
      </c>
      <c r="B263" s="275" t="s">
        <v>428</v>
      </c>
      <c r="C263" s="275" t="s">
        <v>915</v>
      </c>
      <c r="D263" s="275" t="s">
        <v>422</v>
      </c>
      <c r="E263" s="275" t="s">
        <v>353</v>
      </c>
      <c r="F263" s="306" t="n">
        <v>10000</v>
      </c>
      <c r="G263" s="277"/>
      <c r="H263" s="278"/>
      <c r="I263" s="278"/>
      <c r="J263" s="278"/>
    </row>
    <row r="264" customFormat="false" ht="25.5" hidden="false" customHeight="false" outlineLevel="0" collapsed="false">
      <c r="A264" s="280" t="s">
        <v>810</v>
      </c>
      <c r="B264" s="275" t="s">
        <v>472</v>
      </c>
      <c r="C264" s="275" t="s">
        <v>331</v>
      </c>
      <c r="D264" s="275" t="s">
        <v>913</v>
      </c>
      <c r="E264" s="275" t="s">
        <v>331</v>
      </c>
      <c r="F264" s="306" t="n">
        <v>27318337</v>
      </c>
      <c r="G264" s="277"/>
      <c r="H264" s="278"/>
      <c r="I264" s="278"/>
      <c r="J264" s="278"/>
    </row>
    <row r="265" customFormat="false" ht="25.5" hidden="false" customHeight="false" outlineLevel="0" collapsed="false">
      <c r="A265" s="280" t="s">
        <v>811</v>
      </c>
      <c r="B265" s="275" t="s">
        <v>569</v>
      </c>
      <c r="C265" s="275" t="s">
        <v>331</v>
      </c>
      <c r="D265" s="275" t="s">
        <v>913</v>
      </c>
      <c r="E265" s="275" t="s">
        <v>331</v>
      </c>
      <c r="F265" s="306" t="n">
        <v>1746800</v>
      </c>
      <c r="G265" s="277"/>
      <c r="H265" s="278"/>
      <c r="I265" s="278"/>
      <c r="J265" s="278"/>
    </row>
    <row r="266" customFormat="false" ht="12.75" hidden="false" customHeight="false" outlineLevel="0" collapsed="false">
      <c r="A266" s="280" t="s">
        <v>778</v>
      </c>
      <c r="B266" s="275" t="s">
        <v>570</v>
      </c>
      <c r="C266" s="275" t="s">
        <v>331</v>
      </c>
      <c r="D266" s="275" t="s">
        <v>913</v>
      </c>
      <c r="E266" s="275" t="s">
        <v>331</v>
      </c>
      <c r="F266" s="306" t="n">
        <v>37000</v>
      </c>
      <c r="G266" s="277"/>
      <c r="H266" s="278"/>
      <c r="I266" s="278"/>
      <c r="J266" s="278"/>
    </row>
    <row r="267" customFormat="false" ht="25.5" hidden="false" customHeight="false" outlineLevel="0" collapsed="false">
      <c r="A267" s="280" t="s">
        <v>953</v>
      </c>
      <c r="B267" s="275" t="s">
        <v>570</v>
      </c>
      <c r="C267" s="275" t="s">
        <v>954</v>
      </c>
      <c r="D267" s="275" t="s">
        <v>913</v>
      </c>
      <c r="E267" s="275" t="s">
        <v>331</v>
      </c>
      <c r="F267" s="306" t="n">
        <v>37000</v>
      </c>
      <c r="G267" s="277"/>
      <c r="H267" s="278"/>
      <c r="I267" s="278"/>
      <c r="J267" s="278"/>
    </row>
    <row r="268" customFormat="false" ht="12.75" hidden="false" customHeight="false" outlineLevel="0" collapsed="false">
      <c r="A268" s="280" t="s">
        <v>955</v>
      </c>
      <c r="B268" s="275" t="s">
        <v>570</v>
      </c>
      <c r="C268" s="275" t="s">
        <v>954</v>
      </c>
      <c r="D268" s="275" t="s">
        <v>565</v>
      </c>
      <c r="E268" s="275" t="s">
        <v>331</v>
      </c>
      <c r="F268" s="306" t="n">
        <v>37000</v>
      </c>
      <c r="G268" s="277"/>
      <c r="H268" s="278"/>
      <c r="I268" s="278"/>
      <c r="J268" s="278"/>
    </row>
    <row r="269" customFormat="false" ht="12.75" hidden="false" customHeight="false" outlineLevel="0" collapsed="false">
      <c r="A269" s="280" t="s">
        <v>956</v>
      </c>
      <c r="B269" s="275" t="s">
        <v>570</v>
      </c>
      <c r="C269" s="275" t="s">
        <v>954</v>
      </c>
      <c r="D269" s="275" t="s">
        <v>567</v>
      </c>
      <c r="E269" s="275" t="s">
        <v>331</v>
      </c>
      <c r="F269" s="306" t="n">
        <v>37000</v>
      </c>
      <c r="G269" s="277"/>
      <c r="H269" s="278"/>
      <c r="I269" s="278"/>
      <c r="J269" s="278"/>
    </row>
    <row r="270" customFormat="false" ht="25.5" hidden="false" customHeight="false" outlineLevel="0" collapsed="false">
      <c r="A270" s="280" t="s">
        <v>934</v>
      </c>
      <c r="B270" s="275" t="s">
        <v>570</v>
      </c>
      <c r="C270" s="275" t="s">
        <v>954</v>
      </c>
      <c r="D270" s="275" t="s">
        <v>567</v>
      </c>
      <c r="E270" s="275" t="s">
        <v>515</v>
      </c>
      <c r="F270" s="306" t="n">
        <v>37000</v>
      </c>
      <c r="G270" s="277"/>
      <c r="H270" s="278"/>
      <c r="I270" s="278"/>
      <c r="J270" s="278"/>
    </row>
    <row r="271" customFormat="false" ht="12.75" hidden="false" customHeight="false" outlineLevel="0" collapsed="false">
      <c r="A271" s="280" t="s">
        <v>935</v>
      </c>
      <c r="B271" s="275" t="s">
        <v>570</v>
      </c>
      <c r="C271" s="275" t="s">
        <v>954</v>
      </c>
      <c r="D271" s="275" t="s">
        <v>567</v>
      </c>
      <c r="E271" s="275" t="s">
        <v>517</v>
      </c>
      <c r="F271" s="306" t="n">
        <v>37000</v>
      </c>
      <c r="G271" s="277"/>
      <c r="H271" s="278"/>
      <c r="I271" s="278"/>
      <c r="J271" s="278"/>
    </row>
    <row r="272" customFormat="false" ht="12.75" hidden="false" customHeight="false" outlineLevel="0" collapsed="false">
      <c r="A272" s="280" t="s">
        <v>812</v>
      </c>
      <c r="B272" s="275" t="s">
        <v>572</v>
      </c>
      <c r="C272" s="275" t="s">
        <v>331</v>
      </c>
      <c r="D272" s="275" t="s">
        <v>913</v>
      </c>
      <c r="E272" s="275" t="s">
        <v>331</v>
      </c>
      <c r="F272" s="306" t="n">
        <v>1587200</v>
      </c>
      <c r="G272" s="277"/>
      <c r="H272" s="278"/>
      <c r="I272" s="278"/>
      <c r="J272" s="278"/>
    </row>
    <row r="273" customFormat="false" ht="25.5" hidden="false" customHeight="false" outlineLevel="0" collapsed="false">
      <c r="A273" s="280" t="s">
        <v>953</v>
      </c>
      <c r="B273" s="275" t="s">
        <v>572</v>
      </c>
      <c r="C273" s="275" t="s">
        <v>954</v>
      </c>
      <c r="D273" s="275" t="s">
        <v>913</v>
      </c>
      <c r="E273" s="275" t="s">
        <v>331</v>
      </c>
      <c r="F273" s="306" t="n">
        <v>1587200</v>
      </c>
      <c r="G273" s="277"/>
      <c r="H273" s="278"/>
      <c r="I273" s="278"/>
      <c r="J273" s="278"/>
    </row>
    <row r="274" customFormat="false" ht="12.75" hidden="false" customHeight="false" outlineLevel="0" collapsed="false">
      <c r="A274" s="280" t="s">
        <v>955</v>
      </c>
      <c r="B274" s="275" t="s">
        <v>572</v>
      </c>
      <c r="C274" s="275" t="s">
        <v>954</v>
      </c>
      <c r="D274" s="275" t="s">
        <v>565</v>
      </c>
      <c r="E274" s="275" t="s">
        <v>331</v>
      </c>
      <c r="F274" s="306" t="n">
        <v>1587200</v>
      </c>
      <c r="G274" s="277"/>
      <c r="H274" s="278"/>
      <c r="I274" s="278"/>
      <c r="J274" s="278"/>
    </row>
    <row r="275" customFormat="false" ht="12.75" hidden="false" customHeight="false" outlineLevel="0" collapsed="false">
      <c r="A275" s="280" t="s">
        <v>956</v>
      </c>
      <c r="B275" s="275" t="s">
        <v>572</v>
      </c>
      <c r="C275" s="275" t="s">
        <v>954</v>
      </c>
      <c r="D275" s="275" t="s">
        <v>567</v>
      </c>
      <c r="E275" s="275" t="s">
        <v>331</v>
      </c>
      <c r="F275" s="306" t="n">
        <v>1587200</v>
      </c>
      <c r="G275" s="277"/>
      <c r="H275" s="278"/>
      <c r="I275" s="278"/>
      <c r="J275" s="278"/>
    </row>
    <row r="276" customFormat="false" ht="25.5" hidden="false" customHeight="false" outlineLevel="0" collapsed="false">
      <c r="A276" s="280" t="s">
        <v>934</v>
      </c>
      <c r="B276" s="275" t="s">
        <v>572</v>
      </c>
      <c r="C276" s="275" t="s">
        <v>954</v>
      </c>
      <c r="D276" s="275" t="s">
        <v>567</v>
      </c>
      <c r="E276" s="275" t="s">
        <v>515</v>
      </c>
      <c r="F276" s="306" t="n">
        <v>1587200</v>
      </c>
      <c r="G276" s="277"/>
      <c r="H276" s="278"/>
      <c r="I276" s="278"/>
      <c r="J276" s="278"/>
    </row>
    <row r="277" customFormat="false" ht="12.75" hidden="false" customHeight="false" outlineLevel="0" collapsed="false">
      <c r="A277" s="280" t="s">
        <v>935</v>
      </c>
      <c r="B277" s="275" t="s">
        <v>572</v>
      </c>
      <c r="C277" s="275" t="s">
        <v>954</v>
      </c>
      <c r="D277" s="275" t="s">
        <v>567</v>
      </c>
      <c r="E277" s="275" t="s">
        <v>517</v>
      </c>
      <c r="F277" s="306" t="n">
        <v>1587200</v>
      </c>
      <c r="G277" s="277"/>
      <c r="H277" s="278"/>
      <c r="I277" s="278"/>
      <c r="J277" s="278"/>
    </row>
    <row r="278" customFormat="false" ht="25.5" hidden="false" customHeight="false" outlineLevel="0" collapsed="false">
      <c r="A278" s="280" t="s">
        <v>813</v>
      </c>
      <c r="B278" s="275" t="s">
        <v>574</v>
      </c>
      <c r="C278" s="275" t="s">
        <v>331</v>
      </c>
      <c r="D278" s="275" t="s">
        <v>913</v>
      </c>
      <c r="E278" s="275" t="s">
        <v>331</v>
      </c>
      <c r="F278" s="306" t="n">
        <v>122600</v>
      </c>
      <c r="G278" s="277"/>
      <c r="H278" s="278"/>
      <c r="I278" s="278"/>
      <c r="J278" s="278"/>
    </row>
    <row r="279" customFormat="false" ht="25.5" hidden="false" customHeight="false" outlineLevel="0" collapsed="false">
      <c r="A279" s="280" t="s">
        <v>953</v>
      </c>
      <c r="B279" s="275" t="s">
        <v>574</v>
      </c>
      <c r="C279" s="275" t="s">
        <v>954</v>
      </c>
      <c r="D279" s="275" t="s">
        <v>913</v>
      </c>
      <c r="E279" s="275" t="s">
        <v>331</v>
      </c>
      <c r="F279" s="306" t="n">
        <v>122600</v>
      </c>
      <c r="G279" s="277"/>
      <c r="H279" s="278"/>
      <c r="I279" s="278"/>
      <c r="J279" s="278"/>
    </row>
    <row r="280" customFormat="false" ht="12.75" hidden="false" customHeight="false" outlineLevel="0" collapsed="false">
      <c r="A280" s="280" t="s">
        <v>955</v>
      </c>
      <c r="B280" s="275" t="s">
        <v>574</v>
      </c>
      <c r="C280" s="275" t="s">
        <v>954</v>
      </c>
      <c r="D280" s="275" t="s">
        <v>565</v>
      </c>
      <c r="E280" s="275" t="s">
        <v>331</v>
      </c>
      <c r="F280" s="306" t="n">
        <v>122600</v>
      </c>
      <c r="G280" s="277"/>
      <c r="H280" s="278"/>
      <c r="I280" s="278"/>
      <c r="J280" s="278"/>
    </row>
    <row r="281" customFormat="false" ht="12.75" hidden="false" customHeight="false" outlineLevel="0" collapsed="false">
      <c r="A281" s="280" t="s">
        <v>956</v>
      </c>
      <c r="B281" s="275" t="s">
        <v>574</v>
      </c>
      <c r="C281" s="275" t="s">
        <v>954</v>
      </c>
      <c r="D281" s="275" t="s">
        <v>567</v>
      </c>
      <c r="E281" s="275" t="s">
        <v>331</v>
      </c>
      <c r="F281" s="306" t="n">
        <v>122600</v>
      </c>
      <c r="G281" s="277"/>
      <c r="H281" s="278"/>
      <c r="I281" s="278"/>
      <c r="J281" s="278"/>
    </row>
    <row r="282" customFormat="false" ht="25.5" hidden="false" customHeight="false" outlineLevel="0" collapsed="false">
      <c r="A282" s="280" t="s">
        <v>934</v>
      </c>
      <c r="B282" s="275" t="s">
        <v>574</v>
      </c>
      <c r="C282" s="275" t="s">
        <v>954</v>
      </c>
      <c r="D282" s="275" t="s">
        <v>567</v>
      </c>
      <c r="E282" s="275" t="s">
        <v>515</v>
      </c>
      <c r="F282" s="306" t="n">
        <v>122600</v>
      </c>
      <c r="G282" s="277"/>
      <c r="H282" s="278"/>
      <c r="I282" s="278"/>
      <c r="J282" s="278"/>
    </row>
    <row r="283" customFormat="false" ht="12.75" hidden="false" customHeight="false" outlineLevel="0" collapsed="false">
      <c r="A283" s="280" t="s">
        <v>935</v>
      </c>
      <c r="B283" s="275" t="s">
        <v>574</v>
      </c>
      <c r="C283" s="275" t="s">
        <v>954</v>
      </c>
      <c r="D283" s="275" t="s">
        <v>567</v>
      </c>
      <c r="E283" s="275" t="s">
        <v>517</v>
      </c>
      <c r="F283" s="306" t="n">
        <v>122600</v>
      </c>
      <c r="G283" s="277"/>
      <c r="H283" s="278"/>
      <c r="I283" s="278"/>
      <c r="J283" s="278"/>
    </row>
    <row r="284" customFormat="false" ht="25.5" hidden="false" customHeight="false" outlineLevel="0" collapsed="false">
      <c r="A284" s="280" t="s">
        <v>814</v>
      </c>
      <c r="B284" s="275" t="s">
        <v>576</v>
      </c>
      <c r="C284" s="275" t="s">
        <v>331</v>
      </c>
      <c r="D284" s="275" t="s">
        <v>913</v>
      </c>
      <c r="E284" s="275" t="s">
        <v>331</v>
      </c>
      <c r="F284" s="306" t="n">
        <v>5955437</v>
      </c>
      <c r="G284" s="277"/>
      <c r="H284" s="278"/>
      <c r="I284" s="278"/>
      <c r="J284" s="278"/>
    </row>
    <row r="285" customFormat="false" ht="12.75" hidden="false" customHeight="false" outlineLevel="0" collapsed="false">
      <c r="A285" s="280" t="s">
        <v>778</v>
      </c>
      <c r="B285" s="275" t="s">
        <v>577</v>
      </c>
      <c r="C285" s="275" t="s">
        <v>331</v>
      </c>
      <c r="D285" s="275" t="s">
        <v>913</v>
      </c>
      <c r="E285" s="275" t="s">
        <v>331</v>
      </c>
      <c r="F285" s="306" t="n">
        <v>1000</v>
      </c>
      <c r="G285" s="277"/>
      <c r="H285" s="278"/>
      <c r="I285" s="278"/>
      <c r="J285" s="278"/>
    </row>
    <row r="286" customFormat="false" ht="25.5" hidden="false" customHeight="false" outlineLevel="0" collapsed="false">
      <c r="A286" s="280" t="s">
        <v>953</v>
      </c>
      <c r="B286" s="275" t="s">
        <v>577</v>
      </c>
      <c r="C286" s="275" t="s">
        <v>954</v>
      </c>
      <c r="D286" s="275" t="s">
        <v>913</v>
      </c>
      <c r="E286" s="275" t="s">
        <v>331</v>
      </c>
      <c r="F286" s="306" t="n">
        <v>1000</v>
      </c>
      <c r="G286" s="277"/>
      <c r="H286" s="278"/>
      <c r="I286" s="278"/>
      <c r="J286" s="278"/>
    </row>
    <row r="287" customFormat="false" ht="12.75" hidden="false" customHeight="false" outlineLevel="0" collapsed="false">
      <c r="A287" s="280" t="s">
        <v>955</v>
      </c>
      <c r="B287" s="275" t="s">
        <v>577</v>
      </c>
      <c r="C287" s="275" t="s">
        <v>954</v>
      </c>
      <c r="D287" s="275" t="s">
        <v>565</v>
      </c>
      <c r="E287" s="275" t="s">
        <v>331</v>
      </c>
      <c r="F287" s="306" t="n">
        <v>1000</v>
      </c>
      <c r="G287" s="277"/>
      <c r="H287" s="278"/>
      <c r="I287" s="278"/>
      <c r="J287" s="278"/>
    </row>
    <row r="288" customFormat="false" ht="12.75" hidden="false" customHeight="false" outlineLevel="0" collapsed="false">
      <c r="A288" s="280" t="s">
        <v>956</v>
      </c>
      <c r="B288" s="275" t="s">
        <v>577</v>
      </c>
      <c r="C288" s="275" t="s">
        <v>954</v>
      </c>
      <c r="D288" s="275" t="s">
        <v>567</v>
      </c>
      <c r="E288" s="275" t="s">
        <v>331</v>
      </c>
      <c r="F288" s="306" t="n">
        <v>1000</v>
      </c>
      <c r="G288" s="277"/>
      <c r="H288" s="278"/>
      <c r="I288" s="278"/>
      <c r="J288" s="278"/>
    </row>
    <row r="289" customFormat="false" ht="25.5" hidden="false" customHeight="false" outlineLevel="0" collapsed="false">
      <c r="A289" s="280" t="s">
        <v>934</v>
      </c>
      <c r="B289" s="275" t="s">
        <v>577</v>
      </c>
      <c r="C289" s="275" t="s">
        <v>954</v>
      </c>
      <c r="D289" s="275" t="s">
        <v>567</v>
      </c>
      <c r="E289" s="275" t="s">
        <v>515</v>
      </c>
      <c r="F289" s="306" t="n">
        <v>1000</v>
      </c>
      <c r="G289" s="277"/>
      <c r="H289" s="278"/>
      <c r="I289" s="278"/>
      <c r="J289" s="278"/>
    </row>
    <row r="290" customFormat="false" ht="12.75" hidden="false" customHeight="false" outlineLevel="0" collapsed="false">
      <c r="A290" s="280" t="s">
        <v>935</v>
      </c>
      <c r="B290" s="275" t="s">
        <v>577</v>
      </c>
      <c r="C290" s="275" t="s">
        <v>954</v>
      </c>
      <c r="D290" s="275" t="s">
        <v>567</v>
      </c>
      <c r="E290" s="275" t="s">
        <v>517</v>
      </c>
      <c r="F290" s="306" t="n">
        <v>1000</v>
      </c>
      <c r="G290" s="277"/>
      <c r="H290" s="278"/>
      <c r="I290" s="278"/>
      <c r="J290" s="278"/>
    </row>
    <row r="291" customFormat="false" ht="12.75" hidden="false" customHeight="false" outlineLevel="0" collapsed="false">
      <c r="A291" s="280" t="s">
        <v>815</v>
      </c>
      <c r="B291" s="275" t="s">
        <v>579</v>
      </c>
      <c r="C291" s="275" t="s">
        <v>331</v>
      </c>
      <c r="D291" s="275" t="s">
        <v>913</v>
      </c>
      <c r="E291" s="275" t="s">
        <v>331</v>
      </c>
      <c r="F291" s="306" t="n">
        <v>5264200</v>
      </c>
      <c r="G291" s="277"/>
      <c r="H291" s="278"/>
      <c r="I291" s="278"/>
      <c r="J291" s="278"/>
    </row>
    <row r="292" customFormat="false" ht="25.5" hidden="false" customHeight="false" outlineLevel="0" collapsed="false">
      <c r="A292" s="280" t="s">
        <v>953</v>
      </c>
      <c r="B292" s="275" t="s">
        <v>579</v>
      </c>
      <c r="C292" s="275" t="s">
        <v>954</v>
      </c>
      <c r="D292" s="275" t="s">
        <v>913</v>
      </c>
      <c r="E292" s="275" t="s">
        <v>331</v>
      </c>
      <c r="F292" s="306" t="n">
        <v>5264200</v>
      </c>
      <c r="G292" s="277"/>
      <c r="H292" s="278"/>
      <c r="I292" s="278"/>
      <c r="J292" s="278"/>
    </row>
    <row r="293" customFormat="false" ht="12.75" hidden="false" customHeight="false" outlineLevel="0" collapsed="false">
      <c r="A293" s="280" t="s">
        <v>955</v>
      </c>
      <c r="B293" s="275" t="s">
        <v>579</v>
      </c>
      <c r="C293" s="275" t="s">
        <v>954</v>
      </c>
      <c r="D293" s="275" t="s">
        <v>565</v>
      </c>
      <c r="E293" s="275" t="s">
        <v>331</v>
      </c>
      <c r="F293" s="306" t="n">
        <v>5264200</v>
      </c>
      <c r="G293" s="277"/>
      <c r="H293" s="278"/>
      <c r="I293" s="278"/>
      <c r="J293" s="278"/>
    </row>
    <row r="294" customFormat="false" ht="12.75" hidden="false" customHeight="false" outlineLevel="0" collapsed="false">
      <c r="A294" s="280" t="s">
        <v>956</v>
      </c>
      <c r="B294" s="275" t="s">
        <v>579</v>
      </c>
      <c r="C294" s="275" t="s">
        <v>954</v>
      </c>
      <c r="D294" s="275" t="s">
        <v>567</v>
      </c>
      <c r="E294" s="275" t="s">
        <v>331</v>
      </c>
      <c r="F294" s="306" t="n">
        <v>5264200</v>
      </c>
      <c r="G294" s="277"/>
      <c r="H294" s="278"/>
      <c r="I294" s="278"/>
      <c r="J294" s="278"/>
    </row>
    <row r="295" customFormat="false" ht="25.5" hidden="false" customHeight="false" outlineLevel="0" collapsed="false">
      <c r="A295" s="280" t="s">
        <v>934</v>
      </c>
      <c r="B295" s="275" t="s">
        <v>579</v>
      </c>
      <c r="C295" s="275" t="s">
        <v>954</v>
      </c>
      <c r="D295" s="275" t="s">
        <v>567</v>
      </c>
      <c r="E295" s="275" t="s">
        <v>515</v>
      </c>
      <c r="F295" s="306" t="n">
        <v>5264200</v>
      </c>
      <c r="G295" s="277"/>
      <c r="H295" s="278"/>
      <c r="I295" s="278"/>
      <c r="J295" s="278"/>
    </row>
    <row r="296" customFormat="false" ht="12.75" hidden="false" customHeight="false" outlineLevel="0" collapsed="false">
      <c r="A296" s="280" t="s">
        <v>935</v>
      </c>
      <c r="B296" s="275" t="s">
        <v>579</v>
      </c>
      <c r="C296" s="275" t="s">
        <v>954</v>
      </c>
      <c r="D296" s="275" t="s">
        <v>567</v>
      </c>
      <c r="E296" s="275" t="s">
        <v>517</v>
      </c>
      <c r="F296" s="306" t="n">
        <v>5264200</v>
      </c>
      <c r="G296" s="277"/>
      <c r="H296" s="278"/>
      <c r="I296" s="278"/>
      <c r="J296" s="278"/>
    </row>
    <row r="297" customFormat="false" ht="25.5" hidden="false" customHeight="false" outlineLevel="0" collapsed="false">
      <c r="A297" s="280" t="s">
        <v>816</v>
      </c>
      <c r="B297" s="275" t="s">
        <v>581</v>
      </c>
      <c r="C297" s="275" t="s">
        <v>331</v>
      </c>
      <c r="D297" s="275" t="s">
        <v>913</v>
      </c>
      <c r="E297" s="275" t="s">
        <v>331</v>
      </c>
      <c r="F297" s="306" t="n">
        <v>687400</v>
      </c>
      <c r="G297" s="277"/>
      <c r="H297" s="278"/>
      <c r="I297" s="278"/>
      <c r="J297" s="278"/>
    </row>
    <row r="298" customFormat="false" ht="25.5" hidden="false" customHeight="false" outlineLevel="0" collapsed="false">
      <c r="A298" s="280" t="s">
        <v>953</v>
      </c>
      <c r="B298" s="275" t="s">
        <v>581</v>
      </c>
      <c r="C298" s="275" t="s">
        <v>954</v>
      </c>
      <c r="D298" s="275" t="s">
        <v>913</v>
      </c>
      <c r="E298" s="275" t="s">
        <v>331</v>
      </c>
      <c r="F298" s="306" t="n">
        <v>687400</v>
      </c>
      <c r="G298" s="277"/>
      <c r="H298" s="278"/>
      <c r="I298" s="278"/>
      <c r="J298" s="278"/>
    </row>
    <row r="299" customFormat="false" ht="12.75" hidden="false" customHeight="false" outlineLevel="0" collapsed="false">
      <c r="A299" s="280" t="s">
        <v>955</v>
      </c>
      <c r="B299" s="275" t="s">
        <v>581</v>
      </c>
      <c r="C299" s="275" t="s">
        <v>954</v>
      </c>
      <c r="D299" s="275" t="s">
        <v>565</v>
      </c>
      <c r="E299" s="275" t="s">
        <v>331</v>
      </c>
      <c r="F299" s="306" t="n">
        <v>687400</v>
      </c>
      <c r="G299" s="277"/>
      <c r="H299" s="278"/>
      <c r="I299" s="278"/>
      <c r="J299" s="278"/>
    </row>
    <row r="300" customFormat="false" ht="12.75" hidden="false" customHeight="false" outlineLevel="0" collapsed="false">
      <c r="A300" s="280" t="s">
        <v>956</v>
      </c>
      <c r="B300" s="275" t="s">
        <v>581</v>
      </c>
      <c r="C300" s="275" t="s">
        <v>954</v>
      </c>
      <c r="D300" s="275" t="s">
        <v>567</v>
      </c>
      <c r="E300" s="275" t="s">
        <v>331</v>
      </c>
      <c r="F300" s="306" t="n">
        <v>687400</v>
      </c>
      <c r="G300" s="277"/>
      <c r="H300" s="278"/>
      <c r="I300" s="278"/>
      <c r="J300" s="278"/>
    </row>
    <row r="301" customFormat="false" ht="25.5" hidden="false" customHeight="false" outlineLevel="0" collapsed="false">
      <c r="A301" s="280" t="s">
        <v>934</v>
      </c>
      <c r="B301" s="275" t="s">
        <v>581</v>
      </c>
      <c r="C301" s="275" t="s">
        <v>954</v>
      </c>
      <c r="D301" s="275" t="s">
        <v>567</v>
      </c>
      <c r="E301" s="275" t="s">
        <v>515</v>
      </c>
      <c r="F301" s="306" t="n">
        <v>687400</v>
      </c>
      <c r="G301" s="277"/>
      <c r="H301" s="278"/>
      <c r="I301" s="278"/>
      <c r="J301" s="278"/>
    </row>
    <row r="302" customFormat="false" ht="12.75" hidden="false" customHeight="false" outlineLevel="0" collapsed="false">
      <c r="A302" s="280" t="s">
        <v>935</v>
      </c>
      <c r="B302" s="275" t="s">
        <v>581</v>
      </c>
      <c r="C302" s="275" t="s">
        <v>954</v>
      </c>
      <c r="D302" s="275" t="s">
        <v>567</v>
      </c>
      <c r="E302" s="275" t="s">
        <v>517</v>
      </c>
      <c r="F302" s="306" t="n">
        <v>687400</v>
      </c>
      <c r="G302" s="277"/>
      <c r="H302" s="278"/>
      <c r="I302" s="278"/>
      <c r="J302" s="278"/>
    </row>
    <row r="303" customFormat="false" ht="25.5" hidden="false" customHeight="false" outlineLevel="0" collapsed="false">
      <c r="A303" s="280" t="s">
        <v>817</v>
      </c>
      <c r="B303" s="275" t="s">
        <v>583</v>
      </c>
      <c r="C303" s="275" t="s">
        <v>331</v>
      </c>
      <c r="D303" s="275" t="s">
        <v>913</v>
      </c>
      <c r="E303" s="275" t="s">
        <v>331</v>
      </c>
      <c r="F303" s="306" t="n">
        <v>2837</v>
      </c>
      <c r="G303" s="277"/>
      <c r="H303" s="278"/>
      <c r="I303" s="278"/>
      <c r="J303" s="278"/>
    </row>
    <row r="304" customFormat="false" ht="25.5" hidden="false" customHeight="false" outlineLevel="0" collapsed="false">
      <c r="A304" s="280" t="s">
        <v>953</v>
      </c>
      <c r="B304" s="275" t="s">
        <v>583</v>
      </c>
      <c r="C304" s="275" t="s">
        <v>954</v>
      </c>
      <c r="D304" s="275" t="s">
        <v>913</v>
      </c>
      <c r="E304" s="275" t="s">
        <v>331</v>
      </c>
      <c r="F304" s="306" t="n">
        <v>2837</v>
      </c>
      <c r="G304" s="277"/>
      <c r="H304" s="278"/>
      <c r="I304" s="278"/>
      <c r="J304" s="278"/>
    </row>
    <row r="305" customFormat="false" ht="12.75" hidden="false" customHeight="false" outlineLevel="0" collapsed="false">
      <c r="A305" s="280" t="s">
        <v>955</v>
      </c>
      <c r="B305" s="275" t="s">
        <v>583</v>
      </c>
      <c r="C305" s="275" t="s">
        <v>954</v>
      </c>
      <c r="D305" s="275" t="s">
        <v>565</v>
      </c>
      <c r="E305" s="275" t="s">
        <v>331</v>
      </c>
      <c r="F305" s="306" t="n">
        <v>2837</v>
      </c>
      <c r="G305" s="277"/>
      <c r="H305" s="278"/>
      <c r="I305" s="278"/>
      <c r="J305" s="278"/>
    </row>
    <row r="306" customFormat="false" ht="12.75" hidden="false" customHeight="false" outlineLevel="0" collapsed="false">
      <c r="A306" s="280" t="s">
        <v>956</v>
      </c>
      <c r="B306" s="275" t="s">
        <v>583</v>
      </c>
      <c r="C306" s="275" t="s">
        <v>954</v>
      </c>
      <c r="D306" s="275" t="s">
        <v>567</v>
      </c>
      <c r="E306" s="275" t="s">
        <v>331</v>
      </c>
      <c r="F306" s="306" t="n">
        <v>2837</v>
      </c>
      <c r="G306" s="277"/>
      <c r="H306" s="278"/>
      <c r="I306" s="278"/>
      <c r="J306" s="278"/>
    </row>
    <row r="307" customFormat="false" ht="25.5" hidden="false" customHeight="false" outlineLevel="0" collapsed="false">
      <c r="A307" s="280" t="s">
        <v>918</v>
      </c>
      <c r="B307" s="275" t="s">
        <v>583</v>
      </c>
      <c r="C307" s="275" t="s">
        <v>954</v>
      </c>
      <c r="D307" s="275" t="s">
        <v>567</v>
      </c>
      <c r="E307" s="275" t="s">
        <v>351</v>
      </c>
      <c r="F307" s="306" t="n">
        <v>2837</v>
      </c>
      <c r="G307" s="277"/>
      <c r="H307" s="278"/>
      <c r="I307" s="278"/>
      <c r="J307" s="278"/>
    </row>
    <row r="308" customFormat="false" ht="25.5" hidden="false" customHeight="false" outlineLevel="0" collapsed="false">
      <c r="A308" s="280" t="s">
        <v>919</v>
      </c>
      <c r="B308" s="275" t="s">
        <v>583</v>
      </c>
      <c r="C308" s="275" t="s">
        <v>954</v>
      </c>
      <c r="D308" s="275" t="s">
        <v>567</v>
      </c>
      <c r="E308" s="275" t="s">
        <v>353</v>
      </c>
      <c r="F308" s="306" t="n">
        <v>2837</v>
      </c>
      <c r="G308" s="277"/>
      <c r="H308" s="278"/>
      <c r="I308" s="278"/>
      <c r="J308" s="278"/>
    </row>
    <row r="309" customFormat="false" ht="29.25" hidden="false" customHeight="true" outlineLevel="0" collapsed="false">
      <c r="A309" s="280" t="s">
        <v>818</v>
      </c>
      <c r="B309" s="275" t="s">
        <v>585</v>
      </c>
      <c r="C309" s="275" t="s">
        <v>331</v>
      </c>
      <c r="D309" s="275" t="s">
        <v>913</v>
      </c>
      <c r="E309" s="275" t="s">
        <v>331</v>
      </c>
      <c r="F309" s="306" t="n">
        <v>11874100</v>
      </c>
      <c r="G309" s="277"/>
      <c r="H309" s="278"/>
      <c r="I309" s="278"/>
      <c r="J309" s="278"/>
    </row>
    <row r="310" customFormat="false" ht="12.75" hidden="false" customHeight="false" outlineLevel="0" collapsed="false">
      <c r="A310" s="280" t="s">
        <v>778</v>
      </c>
      <c r="B310" s="275" t="s">
        <v>586</v>
      </c>
      <c r="C310" s="275" t="s">
        <v>331</v>
      </c>
      <c r="D310" s="275" t="s">
        <v>913</v>
      </c>
      <c r="E310" s="275" t="s">
        <v>331</v>
      </c>
      <c r="F310" s="306" t="n">
        <v>35000</v>
      </c>
      <c r="G310" s="277"/>
      <c r="H310" s="278"/>
      <c r="I310" s="278"/>
      <c r="J310" s="278"/>
    </row>
    <row r="311" customFormat="false" ht="25.5" hidden="false" customHeight="false" outlineLevel="0" collapsed="false">
      <c r="A311" s="280" t="s">
        <v>953</v>
      </c>
      <c r="B311" s="275" t="s">
        <v>586</v>
      </c>
      <c r="C311" s="275" t="s">
        <v>954</v>
      </c>
      <c r="D311" s="275" t="s">
        <v>913</v>
      </c>
      <c r="E311" s="275" t="s">
        <v>331</v>
      </c>
      <c r="F311" s="306" t="n">
        <v>35000</v>
      </c>
      <c r="G311" s="277"/>
      <c r="H311" s="278"/>
      <c r="I311" s="278"/>
      <c r="J311" s="278"/>
    </row>
    <row r="312" customFormat="false" ht="12.75" hidden="false" customHeight="false" outlineLevel="0" collapsed="false">
      <c r="A312" s="280" t="s">
        <v>955</v>
      </c>
      <c r="B312" s="275" t="s">
        <v>586</v>
      </c>
      <c r="C312" s="275" t="s">
        <v>954</v>
      </c>
      <c r="D312" s="275" t="s">
        <v>565</v>
      </c>
      <c r="E312" s="275" t="s">
        <v>331</v>
      </c>
      <c r="F312" s="306" t="n">
        <v>35000</v>
      </c>
      <c r="G312" s="277"/>
      <c r="H312" s="278"/>
      <c r="I312" s="278"/>
      <c r="J312" s="278"/>
    </row>
    <row r="313" customFormat="false" ht="12.75" hidden="false" customHeight="false" outlineLevel="0" collapsed="false">
      <c r="A313" s="280" t="s">
        <v>956</v>
      </c>
      <c r="B313" s="275" t="s">
        <v>586</v>
      </c>
      <c r="C313" s="275" t="s">
        <v>954</v>
      </c>
      <c r="D313" s="275" t="s">
        <v>567</v>
      </c>
      <c r="E313" s="275" t="s">
        <v>331</v>
      </c>
      <c r="F313" s="306" t="n">
        <v>35000</v>
      </c>
      <c r="G313" s="277"/>
      <c r="H313" s="278"/>
      <c r="I313" s="278"/>
      <c r="J313" s="278"/>
    </row>
    <row r="314" customFormat="false" ht="25.5" hidden="false" customHeight="false" outlineLevel="0" collapsed="false">
      <c r="A314" s="280" t="s">
        <v>934</v>
      </c>
      <c r="B314" s="275" t="s">
        <v>586</v>
      </c>
      <c r="C314" s="275" t="s">
        <v>954</v>
      </c>
      <c r="D314" s="275" t="s">
        <v>567</v>
      </c>
      <c r="E314" s="275" t="s">
        <v>515</v>
      </c>
      <c r="F314" s="306" t="n">
        <v>35000</v>
      </c>
      <c r="G314" s="277"/>
      <c r="H314" s="278"/>
      <c r="I314" s="278"/>
      <c r="J314" s="278"/>
    </row>
    <row r="315" customFormat="false" ht="12.75" hidden="false" customHeight="false" outlineLevel="0" collapsed="false">
      <c r="A315" s="280" t="s">
        <v>935</v>
      </c>
      <c r="B315" s="275" t="s">
        <v>586</v>
      </c>
      <c r="C315" s="275" t="s">
        <v>954</v>
      </c>
      <c r="D315" s="275" t="s">
        <v>567</v>
      </c>
      <c r="E315" s="275" t="s">
        <v>517</v>
      </c>
      <c r="F315" s="306" t="n">
        <v>35000</v>
      </c>
      <c r="G315" s="277"/>
      <c r="H315" s="278"/>
      <c r="I315" s="278"/>
      <c r="J315" s="278"/>
    </row>
    <row r="316" customFormat="false" ht="25.5" hidden="false" customHeight="false" outlineLevel="0" collapsed="false">
      <c r="A316" s="280" t="s">
        <v>819</v>
      </c>
      <c r="B316" s="275" t="s">
        <v>588</v>
      </c>
      <c r="C316" s="275" t="s">
        <v>331</v>
      </c>
      <c r="D316" s="275" t="s">
        <v>913</v>
      </c>
      <c r="E316" s="275" t="s">
        <v>331</v>
      </c>
      <c r="F316" s="306" t="n">
        <v>9707600</v>
      </c>
      <c r="G316" s="277"/>
      <c r="H316" s="278"/>
      <c r="I316" s="278"/>
      <c r="J316" s="278"/>
    </row>
    <row r="317" customFormat="false" ht="25.5" hidden="false" customHeight="false" outlineLevel="0" collapsed="false">
      <c r="A317" s="280" t="s">
        <v>953</v>
      </c>
      <c r="B317" s="275" t="s">
        <v>588</v>
      </c>
      <c r="C317" s="275" t="s">
        <v>954</v>
      </c>
      <c r="D317" s="275" t="s">
        <v>913</v>
      </c>
      <c r="E317" s="275" t="s">
        <v>331</v>
      </c>
      <c r="F317" s="306" t="n">
        <v>9707600</v>
      </c>
      <c r="G317" s="277"/>
      <c r="H317" s="278"/>
      <c r="I317" s="278"/>
      <c r="J317" s="278"/>
    </row>
    <row r="318" customFormat="false" ht="12.75" hidden="false" customHeight="false" outlineLevel="0" collapsed="false">
      <c r="A318" s="280" t="s">
        <v>955</v>
      </c>
      <c r="B318" s="275" t="s">
        <v>588</v>
      </c>
      <c r="C318" s="275" t="s">
        <v>954</v>
      </c>
      <c r="D318" s="275" t="s">
        <v>565</v>
      </c>
      <c r="E318" s="275" t="s">
        <v>331</v>
      </c>
      <c r="F318" s="306" t="n">
        <v>9707600</v>
      </c>
      <c r="G318" s="277"/>
      <c r="H318" s="278"/>
      <c r="I318" s="278"/>
      <c r="J318" s="278"/>
    </row>
    <row r="319" customFormat="false" ht="12.75" hidden="false" customHeight="false" outlineLevel="0" collapsed="false">
      <c r="A319" s="280" t="s">
        <v>956</v>
      </c>
      <c r="B319" s="275" t="s">
        <v>588</v>
      </c>
      <c r="C319" s="275" t="s">
        <v>954</v>
      </c>
      <c r="D319" s="275" t="s">
        <v>567</v>
      </c>
      <c r="E319" s="275" t="s">
        <v>331</v>
      </c>
      <c r="F319" s="306" t="n">
        <v>9707600</v>
      </c>
      <c r="G319" s="277"/>
      <c r="H319" s="278"/>
      <c r="I319" s="278"/>
      <c r="J319" s="278"/>
    </row>
    <row r="320" customFormat="false" ht="25.5" hidden="false" customHeight="false" outlineLevel="0" collapsed="false">
      <c r="A320" s="280" t="s">
        <v>934</v>
      </c>
      <c r="B320" s="275" t="s">
        <v>588</v>
      </c>
      <c r="C320" s="275" t="s">
        <v>954</v>
      </c>
      <c r="D320" s="275" t="s">
        <v>567</v>
      </c>
      <c r="E320" s="275" t="s">
        <v>515</v>
      </c>
      <c r="F320" s="306" t="n">
        <v>9707600</v>
      </c>
      <c r="G320" s="277"/>
      <c r="H320" s="278"/>
      <c r="I320" s="278"/>
      <c r="J320" s="278"/>
    </row>
    <row r="321" customFormat="false" ht="12.75" hidden="false" customHeight="false" outlineLevel="0" collapsed="false">
      <c r="A321" s="280" t="s">
        <v>935</v>
      </c>
      <c r="B321" s="275" t="s">
        <v>588</v>
      </c>
      <c r="C321" s="275" t="s">
        <v>954</v>
      </c>
      <c r="D321" s="275" t="s">
        <v>567</v>
      </c>
      <c r="E321" s="275" t="s">
        <v>517</v>
      </c>
      <c r="F321" s="306" t="n">
        <v>9707600</v>
      </c>
      <c r="G321" s="277"/>
      <c r="H321" s="278"/>
      <c r="I321" s="278"/>
      <c r="J321" s="278"/>
    </row>
    <row r="322" customFormat="false" ht="25.5" hidden="false" customHeight="false" outlineLevel="0" collapsed="false">
      <c r="A322" s="280" t="s">
        <v>816</v>
      </c>
      <c r="B322" s="275" t="s">
        <v>589</v>
      </c>
      <c r="C322" s="275" t="s">
        <v>331</v>
      </c>
      <c r="D322" s="275" t="s">
        <v>913</v>
      </c>
      <c r="E322" s="275" t="s">
        <v>331</v>
      </c>
      <c r="F322" s="306" t="n">
        <v>2131500</v>
      </c>
      <c r="G322" s="277"/>
      <c r="H322" s="278"/>
      <c r="I322" s="278"/>
      <c r="J322" s="278"/>
    </row>
    <row r="323" customFormat="false" ht="25.5" hidden="false" customHeight="false" outlineLevel="0" collapsed="false">
      <c r="A323" s="280" t="s">
        <v>953</v>
      </c>
      <c r="B323" s="275" t="s">
        <v>589</v>
      </c>
      <c r="C323" s="275" t="s">
        <v>954</v>
      </c>
      <c r="D323" s="275" t="s">
        <v>913</v>
      </c>
      <c r="E323" s="275" t="s">
        <v>331</v>
      </c>
      <c r="F323" s="306" t="n">
        <v>2131500</v>
      </c>
      <c r="G323" s="277"/>
      <c r="H323" s="278"/>
      <c r="I323" s="278"/>
      <c r="J323" s="278"/>
    </row>
    <row r="324" customFormat="false" ht="12.75" hidden="false" customHeight="false" outlineLevel="0" collapsed="false">
      <c r="A324" s="280" t="s">
        <v>955</v>
      </c>
      <c r="B324" s="275" t="s">
        <v>589</v>
      </c>
      <c r="C324" s="275" t="s">
        <v>954</v>
      </c>
      <c r="D324" s="275" t="s">
        <v>565</v>
      </c>
      <c r="E324" s="275" t="s">
        <v>331</v>
      </c>
      <c r="F324" s="306" t="n">
        <v>2131500</v>
      </c>
      <c r="G324" s="277"/>
      <c r="H324" s="278"/>
      <c r="I324" s="278"/>
      <c r="J324" s="278"/>
    </row>
    <row r="325" customFormat="false" ht="12.75" hidden="false" customHeight="false" outlineLevel="0" collapsed="false">
      <c r="A325" s="280" t="s">
        <v>956</v>
      </c>
      <c r="B325" s="275" t="s">
        <v>589</v>
      </c>
      <c r="C325" s="275" t="s">
        <v>954</v>
      </c>
      <c r="D325" s="275" t="s">
        <v>567</v>
      </c>
      <c r="E325" s="275" t="s">
        <v>331</v>
      </c>
      <c r="F325" s="306" t="n">
        <v>2131500</v>
      </c>
      <c r="G325" s="277"/>
      <c r="H325" s="278"/>
      <c r="I325" s="278"/>
      <c r="J325" s="278"/>
    </row>
    <row r="326" customFormat="false" ht="25.5" hidden="false" customHeight="false" outlineLevel="0" collapsed="false">
      <c r="A326" s="280" t="s">
        <v>934</v>
      </c>
      <c r="B326" s="275" t="s">
        <v>589</v>
      </c>
      <c r="C326" s="275" t="s">
        <v>954</v>
      </c>
      <c r="D326" s="275" t="s">
        <v>567</v>
      </c>
      <c r="E326" s="275" t="s">
        <v>515</v>
      </c>
      <c r="F326" s="306" t="n">
        <v>2131500</v>
      </c>
      <c r="G326" s="277"/>
      <c r="H326" s="278"/>
      <c r="I326" s="278"/>
      <c r="J326" s="278"/>
    </row>
    <row r="327" customFormat="false" ht="12.75" hidden="false" customHeight="false" outlineLevel="0" collapsed="false">
      <c r="A327" s="280" t="s">
        <v>935</v>
      </c>
      <c r="B327" s="275" t="s">
        <v>589</v>
      </c>
      <c r="C327" s="275" t="s">
        <v>954</v>
      </c>
      <c r="D327" s="275" t="s">
        <v>567</v>
      </c>
      <c r="E327" s="275" t="s">
        <v>517</v>
      </c>
      <c r="F327" s="306" t="n">
        <v>2131500</v>
      </c>
      <c r="G327" s="277"/>
      <c r="H327" s="278"/>
      <c r="I327" s="278"/>
      <c r="J327" s="278"/>
    </row>
    <row r="328" customFormat="false" ht="38.25" hidden="false" customHeight="false" outlineLevel="0" collapsed="false">
      <c r="A328" s="280" t="s">
        <v>820</v>
      </c>
      <c r="B328" s="275" t="s">
        <v>542</v>
      </c>
      <c r="C328" s="275" t="s">
        <v>331</v>
      </c>
      <c r="D328" s="275" t="s">
        <v>913</v>
      </c>
      <c r="E328" s="275" t="s">
        <v>331</v>
      </c>
      <c r="F328" s="306" t="n">
        <v>2687700</v>
      </c>
      <c r="G328" s="277"/>
      <c r="H328" s="278"/>
      <c r="I328" s="278"/>
      <c r="J328" s="278"/>
    </row>
    <row r="329" customFormat="false" ht="12.75" hidden="false" customHeight="false" outlineLevel="0" collapsed="false">
      <c r="A329" s="280" t="s">
        <v>778</v>
      </c>
      <c r="B329" s="275" t="s">
        <v>543</v>
      </c>
      <c r="C329" s="275" t="s">
        <v>331</v>
      </c>
      <c r="D329" s="275" t="s">
        <v>913</v>
      </c>
      <c r="E329" s="275" t="s">
        <v>331</v>
      </c>
      <c r="F329" s="306" t="n">
        <v>700</v>
      </c>
      <c r="G329" s="277"/>
      <c r="H329" s="278"/>
      <c r="I329" s="278"/>
      <c r="J329" s="278"/>
    </row>
    <row r="330" customFormat="false" ht="25.5" hidden="false" customHeight="false" outlineLevel="0" collapsed="false">
      <c r="A330" s="280" t="s">
        <v>953</v>
      </c>
      <c r="B330" s="275" t="s">
        <v>543</v>
      </c>
      <c r="C330" s="275" t="s">
        <v>954</v>
      </c>
      <c r="D330" s="275" t="s">
        <v>913</v>
      </c>
      <c r="E330" s="275" t="s">
        <v>331</v>
      </c>
      <c r="F330" s="306" t="n">
        <v>700</v>
      </c>
      <c r="G330" s="277"/>
      <c r="H330" s="278"/>
      <c r="I330" s="278"/>
      <c r="J330" s="278"/>
    </row>
    <row r="331" customFormat="false" ht="12.75" hidden="false" customHeight="false" outlineLevel="0" collapsed="false">
      <c r="A331" s="280" t="s">
        <v>930</v>
      </c>
      <c r="B331" s="275" t="s">
        <v>543</v>
      </c>
      <c r="C331" s="275" t="s">
        <v>954</v>
      </c>
      <c r="D331" s="275" t="s">
        <v>503</v>
      </c>
      <c r="E331" s="275" t="s">
        <v>331</v>
      </c>
      <c r="F331" s="306" t="n">
        <v>700</v>
      </c>
      <c r="G331" s="277"/>
      <c r="H331" s="278"/>
      <c r="I331" s="278"/>
      <c r="J331" s="278"/>
    </row>
    <row r="332" customFormat="false" ht="12.75" hidden="false" customHeight="false" outlineLevel="0" collapsed="false">
      <c r="A332" s="280" t="s">
        <v>936</v>
      </c>
      <c r="B332" s="275" t="s">
        <v>543</v>
      </c>
      <c r="C332" s="275" t="s">
        <v>954</v>
      </c>
      <c r="D332" s="275" t="s">
        <v>524</v>
      </c>
      <c r="E332" s="275" t="s">
        <v>331</v>
      </c>
      <c r="F332" s="306" t="n">
        <v>700</v>
      </c>
      <c r="G332" s="277"/>
      <c r="H332" s="278"/>
      <c r="I332" s="278"/>
      <c r="J332" s="278"/>
    </row>
    <row r="333" customFormat="false" ht="25.5" hidden="false" customHeight="false" outlineLevel="0" collapsed="false">
      <c r="A333" s="280" t="s">
        <v>934</v>
      </c>
      <c r="B333" s="275" t="s">
        <v>543</v>
      </c>
      <c r="C333" s="275" t="s">
        <v>954</v>
      </c>
      <c r="D333" s="275" t="s">
        <v>524</v>
      </c>
      <c r="E333" s="275" t="s">
        <v>515</v>
      </c>
      <c r="F333" s="306" t="n">
        <v>700</v>
      </c>
      <c r="G333" s="277"/>
      <c r="H333" s="278"/>
      <c r="I333" s="278"/>
      <c r="J333" s="278"/>
    </row>
    <row r="334" customFormat="false" ht="12.75" hidden="false" customHeight="false" outlineLevel="0" collapsed="false">
      <c r="A334" s="280" t="s">
        <v>935</v>
      </c>
      <c r="B334" s="275" t="s">
        <v>543</v>
      </c>
      <c r="C334" s="275" t="s">
        <v>954</v>
      </c>
      <c r="D334" s="275" t="s">
        <v>524</v>
      </c>
      <c r="E334" s="275" t="s">
        <v>517</v>
      </c>
      <c r="F334" s="306" t="n">
        <v>700</v>
      </c>
      <c r="G334" s="277"/>
      <c r="H334" s="278"/>
      <c r="I334" s="278"/>
      <c r="J334" s="278"/>
    </row>
    <row r="335" customFormat="false" ht="17.25" hidden="false" customHeight="true" outlineLevel="0" collapsed="false">
      <c r="A335" s="280" t="s">
        <v>821</v>
      </c>
      <c r="B335" s="275" t="s">
        <v>545</v>
      </c>
      <c r="C335" s="275" t="s">
        <v>331</v>
      </c>
      <c r="D335" s="275" t="s">
        <v>913</v>
      </c>
      <c r="E335" s="275" t="s">
        <v>331</v>
      </c>
      <c r="F335" s="306" t="n">
        <v>2414700</v>
      </c>
      <c r="G335" s="277"/>
      <c r="H335" s="278"/>
      <c r="I335" s="278"/>
      <c r="J335" s="278"/>
    </row>
    <row r="336" customFormat="false" ht="25.5" hidden="false" customHeight="false" outlineLevel="0" collapsed="false">
      <c r="A336" s="280" t="s">
        <v>953</v>
      </c>
      <c r="B336" s="275" t="s">
        <v>545</v>
      </c>
      <c r="C336" s="275" t="s">
        <v>954</v>
      </c>
      <c r="D336" s="275" t="s">
        <v>913</v>
      </c>
      <c r="E336" s="275" t="s">
        <v>331</v>
      </c>
      <c r="F336" s="306" t="n">
        <v>2414700</v>
      </c>
      <c r="G336" s="277"/>
      <c r="H336" s="278"/>
      <c r="I336" s="278"/>
      <c r="J336" s="278"/>
    </row>
    <row r="337" customFormat="false" ht="12.75" hidden="false" customHeight="false" outlineLevel="0" collapsed="false">
      <c r="A337" s="280" t="s">
        <v>930</v>
      </c>
      <c r="B337" s="275" t="s">
        <v>545</v>
      </c>
      <c r="C337" s="275" t="s">
        <v>954</v>
      </c>
      <c r="D337" s="275" t="s">
        <v>503</v>
      </c>
      <c r="E337" s="275" t="s">
        <v>331</v>
      </c>
      <c r="F337" s="306" t="n">
        <v>2414700</v>
      </c>
      <c r="G337" s="277"/>
      <c r="H337" s="278"/>
      <c r="I337" s="278"/>
      <c r="J337" s="278"/>
    </row>
    <row r="338" customFormat="false" ht="12.75" hidden="false" customHeight="false" outlineLevel="0" collapsed="false">
      <c r="A338" s="280" t="s">
        <v>936</v>
      </c>
      <c r="B338" s="275" t="s">
        <v>545</v>
      </c>
      <c r="C338" s="275" t="s">
        <v>954</v>
      </c>
      <c r="D338" s="275" t="s">
        <v>524</v>
      </c>
      <c r="E338" s="275" t="s">
        <v>331</v>
      </c>
      <c r="F338" s="306" t="n">
        <v>2414700</v>
      </c>
      <c r="G338" s="277"/>
      <c r="H338" s="278"/>
      <c r="I338" s="278"/>
      <c r="J338" s="278"/>
    </row>
    <row r="339" customFormat="false" ht="25.5" hidden="false" customHeight="false" outlineLevel="0" collapsed="false">
      <c r="A339" s="280" t="s">
        <v>934</v>
      </c>
      <c r="B339" s="275" t="s">
        <v>545</v>
      </c>
      <c r="C339" s="275" t="s">
        <v>954</v>
      </c>
      <c r="D339" s="275" t="s">
        <v>524</v>
      </c>
      <c r="E339" s="275" t="s">
        <v>515</v>
      </c>
      <c r="F339" s="306" t="n">
        <v>2414700</v>
      </c>
      <c r="G339" s="277"/>
      <c r="H339" s="278"/>
      <c r="I339" s="278"/>
      <c r="J339" s="278"/>
    </row>
    <row r="340" customFormat="false" ht="12.75" hidden="false" customHeight="false" outlineLevel="0" collapsed="false">
      <c r="A340" s="280" t="s">
        <v>935</v>
      </c>
      <c r="B340" s="275" t="s">
        <v>545</v>
      </c>
      <c r="C340" s="275" t="s">
        <v>954</v>
      </c>
      <c r="D340" s="275" t="s">
        <v>524</v>
      </c>
      <c r="E340" s="275" t="s">
        <v>517</v>
      </c>
      <c r="F340" s="306" t="n">
        <v>2414700</v>
      </c>
      <c r="G340" s="277"/>
      <c r="H340" s="278"/>
      <c r="I340" s="278"/>
      <c r="J340" s="278"/>
    </row>
    <row r="341" customFormat="false" ht="25.5" hidden="false" customHeight="false" outlineLevel="0" collapsed="false">
      <c r="A341" s="280" t="s">
        <v>822</v>
      </c>
      <c r="B341" s="275" t="s">
        <v>547</v>
      </c>
      <c r="C341" s="275" t="s">
        <v>331</v>
      </c>
      <c r="D341" s="275" t="s">
        <v>913</v>
      </c>
      <c r="E341" s="275" t="s">
        <v>331</v>
      </c>
      <c r="F341" s="306" t="n">
        <v>272300</v>
      </c>
      <c r="G341" s="277"/>
      <c r="H341" s="278"/>
      <c r="I341" s="278"/>
      <c r="J341" s="278"/>
    </row>
    <row r="342" customFormat="false" ht="25.5" hidden="false" customHeight="false" outlineLevel="0" collapsed="false">
      <c r="A342" s="280" t="s">
        <v>953</v>
      </c>
      <c r="B342" s="275" t="s">
        <v>547</v>
      </c>
      <c r="C342" s="275" t="s">
        <v>954</v>
      </c>
      <c r="D342" s="275" t="s">
        <v>913</v>
      </c>
      <c r="E342" s="275" t="s">
        <v>331</v>
      </c>
      <c r="F342" s="306" t="n">
        <v>272300</v>
      </c>
      <c r="G342" s="277"/>
      <c r="H342" s="278"/>
      <c r="I342" s="278"/>
      <c r="J342" s="278"/>
    </row>
    <row r="343" customFormat="false" ht="12.75" hidden="false" customHeight="false" outlineLevel="0" collapsed="false">
      <c r="A343" s="280" t="s">
        <v>930</v>
      </c>
      <c r="B343" s="275" t="s">
        <v>547</v>
      </c>
      <c r="C343" s="275" t="s">
        <v>954</v>
      </c>
      <c r="D343" s="275" t="s">
        <v>503</v>
      </c>
      <c r="E343" s="275" t="s">
        <v>331</v>
      </c>
      <c r="F343" s="306" t="n">
        <v>272300</v>
      </c>
      <c r="G343" s="277"/>
      <c r="H343" s="278"/>
      <c r="I343" s="278"/>
      <c r="J343" s="278"/>
    </row>
    <row r="344" customFormat="false" ht="12.75" hidden="false" customHeight="false" outlineLevel="0" collapsed="false">
      <c r="A344" s="280" t="s">
        <v>936</v>
      </c>
      <c r="B344" s="275" t="s">
        <v>547</v>
      </c>
      <c r="C344" s="275" t="s">
        <v>954</v>
      </c>
      <c r="D344" s="275" t="s">
        <v>524</v>
      </c>
      <c r="E344" s="275" t="s">
        <v>331</v>
      </c>
      <c r="F344" s="306" t="n">
        <v>272300</v>
      </c>
      <c r="G344" s="277"/>
      <c r="H344" s="278"/>
      <c r="I344" s="278"/>
      <c r="J344" s="278"/>
    </row>
    <row r="345" customFormat="false" ht="25.5" hidden="false" customHeight="false" outlineLevel="0" collapsed="false">
      <c r="A345" s="280" t="s">
        <v>934</v>
      </c>
      <c r="B345" s="275" t="s">
        <v>547</v>
      </c>
      <c r="C345" s="275" t="s">
        <v>954</v>
      </c>
      <c r="D345" s="275" t="s">
        <v>524</v>
      </c>
      <c r="E345" s="275" t="s">
        <v>515</v>
      </c>
      <c r="F345" s="306" t="n">
        <v>272300</v>
      </c>
      <c r="G345" s="277"/>
      <c r="H345" s="278"/>
      <c r="I345" s="278"/>
      <c r="J345" s="278"/>
    </row>
    <row r="346" customFormat="false" ht="12.75" hidden="false" customHeight="false" outlineLevel="0" collapsed="false">
      <c r="A346" s="280" t="s">
        <v>935</v>
      </c>
      <c r="B346" s="275" t="s">
        <v>547</v>
      </c>
      <c r="C346" s="275" t="s">
        <v>954</v>
      </c>
      <c r="D346" s="275" t="s">
        <v>524</v>
      </c>
      <c r="E346" s="275" t="s">
        <v>517</v>
      </c>
      <c r="F346" s="306" t="n">
        <v>272300</v>
      </c>
      <c r="G346" s="277"/>
      <c r="H346" s="278"/>
      <c r="I346" s="278"/>
      <c r="J346" s="278"/>
    </row>
    <row r="347" customFormat="false" ht="25.5" hidden="false" customHeight="false" outlineLevel="0" collapsed="false">
      <c r="A347" s="280" t="s">
        <v>823</v>
      </c>
      <c r="B347" s="275" t="s">
        <v>649</v>
      </c>
      <c r="C347" s="275" t="s">
        <v>331</v>
      </c>
      <c r="D347" s="275" t="s">
        <v>913</v>
      </c>
      <c r="E347" s="275" t="s">
        <v>331</v>
      </c>
      <c r="F347" s="306" t="n">
        <v>250000</v>
      </c>
      <c r="G347" s="277"/>
      <c r="H347" s="278"/>
      <c r="I347" s="278"/>
      <c r="J347" s="278"/>
    </row>
    <row r="348" customFormat="false" ht="25.5" hidden="false" customHeight="false" outlineLevel="0" collapsed="false">
      <c r="A348" s="280" t="s">
        <v>824</v>
      </c>
      <c r="B348" s="275" t="s">
        <v>651</v>
      </c>
      <c r="C348" s="275" t="s">
        <v>331</v>
      </c>
      <c r="D348" s="275" t="s">
        <v>913</v>
      </c>
      <c r="E348" s="275" t="s">
        <v>331</v>
      </c>
      <c r="F348" s="306" t="n">
        <v>250000</v>
      </c>
      <c r="G348" s="277"/>
      <c r="H348" s="278"/>
      <c r="I348" s="278"/>
      <c r="J348" s="278"/>
    </row>
    <row r="349" customFormat="false" ht="25.5" hidden="false" customHeight="false" outlineLevel="0" collapsed="false">
      <c r="A349" s="280" t="s">
        <v>953</v>
      </c>
      <c r="B349" s="275" t="s">
        <v>651</v>
      </c>
      <c r="C349" s="275" t="s">
        <v>954</v>
      </c>
      <c r="D349" s="275" t="s">
        <v>913</v>
      </c>
      <c r="E349" s="275" t="s">
        <v>331</v>
      </c>
      <c r="F349" s="306" t="n">
        <v>250000</v>
      </c>
      <c r="G349" s="277"/>
      <c r="H349" s="278"/>
      <c r="I349" s="278"/>
      <c r="J349" s="278"/>
    </row>
    <row r="350" customFormat="false" ht="12.75" hidden="false" customHeight="false" outlineLevel="0" collapsed="false">
      <c r="A350" s="280" t="s">
        <v>957</v>
      </c>
      <c r="B350" s="275" t="s">
        <v>651</v>
      </c>
      <c r="C350" s="275" t="s">
        <v>954</v>
      </c>
      <c r="D350" s="275" t="s">
        <v>645</v>
      </c>
      <c r="E350" s="275" t="s">
        <v>331</v>
      </c>
      <c r="F350" s="306" t="n">
        <v>250000</v>
      </c>
      <c r="G350" s="277"/>
      <c r="H350" s="278"/>
      <c r="I350" s="278"/>
      <c r="J350" s="278"/>
    </row>
    <row r="351" customFormat="false" ht="12.75" hidden="false" customHeight="false" outlineLevel="0" collapsed="false">
      <c r="A351" s="280" t="s">
        <v>958</v>
      </c>
      <c r="B351" s="275" t="s">
        <v>651</v>
      </c>
      <c r="C351" s="275" t="s">
        <v>954</v>
      </c>
      <c r="D351" s="275" t="s">
        <v>647</v>
      </c>
      <c r="E351" s="275" t="s">
        <v>331</v>
      </c>
      <c r="F351" s="306" t="n">
        <v>250000</v>
      </c>
      <c r="G351" s="277"/>
      <c r="H351" s="278"/>
      <c r="I351" s="278"/>
      <c r="J351" s="278"/>
    </row>
    <row r="352" customFormat="false" ht="25.5" hidden="false" customHeight="false" outlineLevel="0" collapsed="false">
      <c r="A352" s="280" t="s">
        <v>918</v>
      </c>
      <c r="B352" s="275" t="s">
        <v>651</v>
      </c>
      <c r="C352" s="275" t="s">
        <v>954</v>
      </c>
      <c r="D352" s="275" t="s">
        <v>647</v>
      </c>
      <c r="E352" s="275" t="s">
        <v>351</v>
      </c>
      <c r="F352" s="306" t="n">
        <v>250000</v>
      </c>
      <c r="G352" s="277"/>
      <c r="H352" s="278"/>
      <c r="I352" s="278"/>
      <c r="J352" s="278"/>
    </row>
    <row r="353" customFormat="false" ht="25.5" hidden="false" customHeight="false" outlineLevel="0" collapsed="false">
      <c r="A353" s="280" t="s">
        <v>919</v>
      </c>
      <c r="B353" s="275" t="s">
        <v>651</v>
      </c>
      <c r="C353" s="275" t="s">
        <v>954</v>
      </c>
      <c r="D353" s="275" t="s">
        <v>647</v>
      </c>
      <c r="E353" s="275" t="s">
        <v>353</v>
      </c>
      <c r="F353" s="306" t="n">
        <v>250000</v>
      </c>
      <c r="G353" s="277"/>
      <c r="H353" s="278"/>
      <c r="I353" s="278"/>
      <c r="J353" s="278"/>
    </row>
    <row r="354" customFormat="false" ht="25.5" hidden="false" customHeight="false" outlineLevel="0" collapsed="false">
      <c r="A354" s="280" t="s">
        <v>825</v>
      </c>
      <c r="B354" s="275" t="s">
        <v>474</v>
      </c>
      <c r="C354" s="275" t="s">
        <v>331</v>
      </c>
      <c r="D354" s="275" t="s">
        <v>913</v>
      </c>
      <c r="E354" s="275" t="s">
        <v>331</v>
      </c>
      <c r="F354" s="306" t="n">
        <v>49000</v>
      </c>
      <c r="G354" s="277"/>
      <c r="H354" s="278"/>
      <c r="I354" s="278"/>
      <c r="J354" s="278"/>
    </row>
    <row r="355" customFormat="false" ht="12.75" hidden="false" customHeight="false" outlineLevel="0" collapsed="false">
      <c r="A355" s="280" t="s">
        <v>759</v>
      </c>
      <c r="B355" s="275" t="s">
        <v>475</v>
      </c>
      <c r="C355" s="275" t="s">
        <v>331</v>
      </c>
      <c r="D355" s="275" t="s">
        <v>913</v>
      </c>
      <c r="E355" s="275" t="s">
        <v>331</v>
      </c>
      <c r="F355" s="306" t="n">
        <v>49000</v>
      </c>
      <c r="G355" s="277"/>
      <c r="H355" s="278"/>
      <c r="I355" s="278"/>
      <c r="J355" s="278"/>
    </row>
    <row r="356" customFormat="false" ht="25.5" hidden="false" customHeight="false" outlineLevel="0" collapsed="false">
      <c r="A356" s="280" t="s">
        <v>914</v>
      </c>
      <c r="B356" s="275" t="s">
        <v>475</v>
      </c>
      <c r="C356" s="275" t="s">
        <v>915</v>
      </c>
      <c r="D356" s="275" t="s">
        <v>913</v>
      </c>
      <c r="E356" s="275" t="s">
        <v>331</v>
      </c>
      <c r="F356" s="306" t="n">
        <v>49000</v>
      </c>
      <c r="G356" s="277"/>
      <c r="H356" s="278"/>
      <c r="I356" s="278"/>
      <c r="J356" s="278"/>
    </row>
    <row r="357" customFormat="false" ht="12.75" hidden="false" customHeight="false" outlineLevel="0" collapsed="false">
      <c r="A357" s="280" t="s">
        <v>916</v>
      </c>
      <c r="B357" s="275" t="s">
        <v>475</v>
      </c>
      <c r="C357" s="275" t="s">
        <v>915</v>
      </c>
      <c r="D357" s="275" t="s">
        <v>437</v>
      </c>
      <c r="E357" s="275" t="s">
        <v>331</v>
      </c>
      <c r="F357" s="306" t="n">
        <v>49000</v>
      </c>
      <c r="G357" s="277"/>
      <c r="H357" s="278"/>
      <c r="I357" s="278"/>
      <c r="J357" s="278"/>
    </row>
    <row r="358" customFormat="false" ht="12.75" hidden="false" customHeight="false" outlineLevel="0" collapsed="false">
      <c r="A358" s="280" t="s">
        <v>917</v>
      </c>
      <c r="B358" s="275" t="s">
        <v>475</v>
      </c>
      <c r="C358" s="275" t="s">
        <v>915</v>
      </c>
      <c r="D358" s="275" t="s">
        <v>459</v>
      </c>
      <c r="E358" s="275" t="s">
        <v>331</v>
      </c>
      <c r="F358" s="306" t="n">
        <v>49000</v>
      </c>
      <c r="G358" s="277"/>
      <c r="H358" s="278"/>
      <c r="I358" s="278"/>
      <c r="J358" s="278"/>
    </row>
    <row r="359" customFormat="false" ht="25.5" hidden="false" customHeight="false" outlineLevel="0" collapsed="false">
      <c r="A359" s="280" t="s">
        <v>918</v>
      </c>
      <c r="B359" s="275" t="s">
        <v>475</v>
      </c>
      <c r="C359" s="275" t="s">
        <v>915</v>
      </c>
      <c r="D359" s="275" t="s">
        <v>459</v>
      </c>
      <c r="E359" s="275" t="s">
        <v>351</v>
      </c>
      <c r="F359" s="306" t="n">
        <v>49000</v>
      </c>
      <c r="G359" s="277"/>
      <c r="H359" s="278"/>
      <c r="I359" s="278"/>
      <c r="J359" s="278"/>
    </row>
    <row r="360" customFormat="false" ht="25.5" hidden="false" customHeight="false" outlineLevel="0" collapsed="false">
      <c r="A360" s="280" t="s">
        <v>919</v>
      </c>
      <c r="B360" s="275" t="s">
        <v>475</v>
      </c>
      <c r="C360" s="275" t="s">
        <v>915</v>
      </c>
      <c r="D360" s="275" t="s">
        <v>459</v>
      </c>
      <c r="E360" s="275" t="s">
        <v>353</v>
      </c>
      <c r="F360" s="306" t="n">
        <v>49000</v>
      </c>
      <c r="G360" s="277"/>
      <c r="H360" s="278"/>
      <c r="I360" s="278"/>
      <c r="J360" s="278"/>
    </row>
    <row r="361" customFormat="false" ht="12.75" hidden="false" customHeight="false" outlineLevel="0" collapsed="false">
      <c r="A361" s="280" t="s">
        <v>826</v>
      </c>
      <c r="B361" s="275" t="s">
        <v>593</v>
      </c>
      <c r="C361" s="275" t="s">
        <v>331</v>
      </c>
      <c r="D361" s="275" t="s">
        <v>913</v>
      </c>
      <c r="E361" s="275" t="s">
        <v>331</v>
      </c>
      <c r="F361" s="306" t="n">
        <v>4755300</v>
      </c>
      <c r="G361" s="277"/>
      <c r="H361" s="278"/>
      <c r="I361" s="278"/>
      <c r="J361" s="278"/>
    </row>
    <row r="362" customFormat="false" ht="12.75" hidden="false" customHeight="false" outlineLevel="0" collapsed="false">
      <c r="A362" s="280" t="s">
        <v>827</v>
      </c>
      <c r="B362" s="275" t="s">
        <v>595</v>
      </c>
      <c r="C362" s="275" t="s">
        <v>331</v>
      </c>
      <c r="D362" s="275" t="s">
        <v>913</v>
      </c>
      <c r="E362" s="275" t="s">
        <v>331</v>
      </c>
      <c r="F362" s="306" t="n">
        <v>913000</v>
      </c>
      <c r="G362" s="277"/>
      <c r="H362" s="278"/>
      <c r="I362" s="278"/>
      <c r="J362" s="278"/>
    </row>
    <row r="363" customFormat="false" ht="25.5" hidden="false" customHeight="false" outlineLevel="0" collapsed="false">
      <c r="A363" s="280" t="s">
        <v>953</v>
      </c>
      <c r="B363" s="275" t="s">
        <v>595</v>
      </c>
      <c r="C363" s="275" t="s">
        <v>954</v>
      </c>
      <c r="D363" s="275" t="s">
        <v>913</v>
      </c>
      <c r="E363" s="275" t="s">
        <v>331</v>
      </c>
      <c r="F363" s="306" t="n">
        <v>913000</v>
      </c>
      <c r="G363" s="277"/>
      <c r="H363" s="278"/>
      <c r="I363" s="278"/>
      <c r="J363" s="278"/>
    </row>
    <row r="364" customFormat="false" ht="12.75" hidden="false" customHeight="false" outlineLevel="0" collapsed="false">
      <c r="A364" s="280" t="s">
        <v>955</v>
      </c>
      <c r="B364" s="275" t="s">
        <v>595</v>
      </c>
      <c r="C364" s="275" t="s">
        <v>954</v>
      </c>
      <c r="D364" s="275" t="s">
        <v>565</v>
      </c>
      <c r="E364" s="275" t="s">
        <v>331</v>
      </c>
      <c r="F364" s="306" t="n">
        <v>913000</v>
      </c>
      <c r="G364" s="277"/>
      <c r="H364" s="278"/>
      <c r="I364" s="278"/>
      <c r="J364" s="278"/>
    </row>
    <row r="365" customFormat="false" ht="12.75" hidden="false" customHeight="false" outlineLevel="0" collapsed="false">
      <c r="A365" s="280" t="s">
        <v>959</v>
      </c>
      <c r="B365" s="275" t="s">
        <v>595</v>
      </c>
      <c r="C365" s="275" t="s">
        <v>954</v>
      </c>
      <c r="D365" s="275" t="s">
        <v>591</v>
      </c>
      <c r="E365" s="275" t="s">
        <v>331</v>
      </c>
      <c r="F365" s="306" t="n">
        <v>913000</v>
      </c>
      <c r="G365" s="277"/>
      <c r="H365" s="278"/>
      <c r="I365" s="278"/>
      <c r="J365" s="278"/>
    </row>
    <row r="366" customFormat="false" ht="51" hidden="false" customHeight="false" outlineLevel="0" collapsed="false">
      <c r="A366" s="280" t="s">
        <v>932</v>
      </c>
      <c r="B366" s="275" t="s">
        <v>595</v>
      </c>
      <c r="C366" s="275" t="s">
        <v>954</v>
      </c>
      <c r="D366" s="275" t="s">
        <v>591</v>
      </c>
      <c r="E366" s="275" t="s">
        <v>341</v>
      </c>
      <c r="F366" s="306" t="n">
        <v>856600</v>
      </c>
      <c r="G366" s="277"/>
      <c r="H366" s="278"/>
      <c r="I366" s="278"/>
      <c r="J366" s="278"/>
    </row>
    <row r="367" customFormat="false" ht="25.5" hidden="false" customHeight="false" outlineLevel="0" collapsed="false">
      <c r="A367" s="280" t="s">
        <v>939</v>
      </c>
      <c r="B367" s="275" t="s">
        <v>595</v>
      </c>
      <c r="C367" s="275" t="s">
        <v>954</v>
      </c>
      <c r="D367" s="275" t="s">
        <v>591</v>
      </c>
      <c r="E367" s="275" t="s">
        <v>343</v>
      </c>
      <c r="F367" s="306" t="n">
        <v>856600</v>
      </c>
      <c r="G367" s="277"/>
      <c r="H367" s="278"/>
      <c r="I367" s="278"/>
      <c r="J367" s="278"/>
    </row>
    <row r="368" customFormat="false" ht="25.5" hidden="false" customHeight="false" outlineLevel="0" collapsed="false">
      <c r="A368" s="280" t="s">
        <v>918</v>
      </c>
      <c r="B368" s="275" t="s">
        <v>595</v>
      </c>
      <c r="C368" s="275" t="s">
        <v>954</v>
      </c>
      <c r="D368" s="275" t="s">
        <v>591</v>
      </c>
      <c r="E368" s="275" t="s">
        <v>351</v>
      </c>
      <c r="F368" s="306" t="n">
        <v>53700</v>
      </c>
      <c r="G368" s="277"/>
      <c r="H368" s="278"/>
      <c r="I368" s="278"/>
      <c r="J368" s="278"/>
    </row>
    <row r="369" customFormat="false" ht="25.5" hidden="false" customHeight="false" outlineLevel="0" collapsed="false">
      <c r="A369" s="280" t="s">
        <v>919</v>
      </c>
      <c r="B369" s="275" t="s">
        <v>595</v>
      </c>
      <c r="C369" s="275" t="s">
        <v>954</v>
      </c>
      <c r="D369" s="275" t="s">
        <v>591</v>
      </c>
      <c r="E369" s="275" t="s">
        <v>353</v>
      </c>
      <c r="F369" s="306" t="n">
        <v>53700</v>
      </c>
      <c r="G369" s="277"/>
      <c r="H369" s="278"/>
      <c r="I369" s="278"/>
      <c r="J369" s="278"/>
    </row>
    <row r="370" customFormat="false" ht="12.75" hidden="false" customHeight="false" outlineLevel="0" collapsed="false">
      <c r="A370" s="280" t="s">
        <v>925</v>
      </c>
      <c r="B370" s="275" t="s">
        <v>595</v>
      </c>
      <c r="C370" s="275" t="s">
        <v>954</v>
      </c>
      <c r="D370" s="275" t="s">
        <v>591</v>
      </c>
      <c r="E370" s="275" t="s">
        <v>364</v>
      </c>
      <c r="F370" s="306" t="n">
        <v>2700</v>
      </c>
      <c r="G370" s="277"/>
      <c r="H370" s="278"/>
      <c r="I370" s="278"/>
      <c r="J370" s="278"/>
    </row>
    <row r="371" customFormat="false" ht="12.75" hidden="false" customHeight="false" outlineLevel="0" collapsed="false">
      <c r="A371" s="280" t="s">
        <v>937</v>
      </c>
      <c r="B371" s="275" t="s">
        <v>595</v>
      </c>
      <c r="C371" s="275" t="s">
        <v>954</v>
      </c>
      <c r="D371" s="275" t="s">
        <v>591</v>
      </c>
      <c r="E371" s="275" t="s">
        <v>366</v>
      </c>
      <c r="F371" s="306" t="n">
        <v>2700</v>
      </c>
      <c r="G371" s="277"/>
      <c r="H371" s="278"/>
      <c r="I371" s="278"/>
      <c r="J371" s="278"/>
    </row>
    <row r="372" customFormat="false" ht="17.25" hidden="false" customHeight="true" outlineLevel="0" collapsed="false">
      <c r="A372" s="280" t="s">
        <v>792</v>
      </c>
      <c r="B372" s="275" t="s">
        <v>596</v>
      </c>
      <c r="C372" s="275" t="s">
        <v>331</v>
      </c>
      <c r="D372" s="275" t="s">
        <v>913</v>
      </c>
      <c r="E372" s="275" t="s">
        <v>331</v>
      </c>
      <c r="F372" s="306" t="n">
        <v>3692300</v>
      </c>
      <c r="G372" s="277"/>
      <c r="H372" s="278"/>
      <c r="I372" s="278"/>
      <c r="J372" s="278"/>
    </row>
    <row r="373" customFormat="false" ht="25.5" hidden="false" customHeight="false" outlineLevel="0" collapsed="false">
      <c r="A373" s="280" t="s">
        <v>953</v>
      </c>
      <c r="B373" s="275" t="s">
        <v>596</v>
      </c>
      <c r="C373" s="275" t="s">
        <v>954</v>
      </c>
      <c r="D373" s="275" t="s">
        <v>913</v>
      </c>
      <c r="E373" s="275" t="s">
        <v>331</v>
      </c>
      <c r="F373" s="306" t="n">
        <v>3692300</v>
      </c>
      <c r="G373" s="277"/>
      <c r="H373" s="278"/>
      <c r="I373" s="278"/>
      <c r="J373" s="278"/>
    </row>
    <row r="374" customFormat="false" ht="12.75" hidden="false" customHeight="false" outlineLevel="0" collapsed="false">
      <c r="A374" s="280" t="s">
        <v>955</v>
      </c>
      <c r="B374" s="275" t="s">
        <v>596</v>
      </c>
      <c r="C374" s="275" t="s">
        <v>954</v>
      </c>
      <c r="D374" s="275" t="s">
        <v>565</v>
      </c>
      <c r="E374" s="275" t="s">
        <v>331</v>
      </c>
      <c r="F374" s="306" t="n">
        <v>3692300</v>
      </c>
      <c r="G374" s="277"/>
      <c r="H374" s="278"/>
      <c r="I374" s="278"/>
      <c r="J374" s="278"/>
    </row>
    <row r="375" customFormat="false" ht="12.75" hidden="false" customHeight="false" outlineLevel="0" collapsed="false">
      <c r="A375" s="280" t="s">
        <v>959</v>
      </c>
      <c r="B375" s="275" t="s">
        <v>596</v>
      </c>
      <c r="C375" s="275" t="s">
        <v>954</v>
      </c>
      <c r="D375" s="275" t="s">
        <v>591</v>
      </c>
      <c r="E375" s="275" t="s">
        <v>331</v>
      </c>
      <c r="F375" s="306" t="n">
        <v>3692300</v>
      </c>
      <c r="G375" s="277"/>
      <c r="H375" s="278"/>
      <c r="I375" s="278"/>
      <c r="J375" s="278"/>
    </row>
    <row r="376" customFormat="false" ht="51" hidden="false" customHeight="false" outlineLevel="0" collapsed="false">
      <c r="A376" s="280" t="s">
        <v>932</v>
      </c>
      <c r="B376" s="275" t="s">
        <v>596</v>
      </c>
      <c r="C376" s="275" t="s">
        <v>954</v>
      </c>
      <c r="D376" s="275" t="s">
        <v>591</v>
      </c>
      <c r="E376" s="275" t="s">
        <v>341</v>
      </c>
      <c r="F376" s="306" t="n">
        <v>3692300</v>
      </c>
      <c r="G376" s="277"/>
      <c r="H376" s="278"/>
      <c r="I376" s="278"/>
      <c r="J376" s="278"/>
    </row>
    <row r="377" customFormat="false" ht="12.75" hidden="false" customHeight="false" outlineLevel="0" collapsed="false">
      <c r="A377" s="280" t="s">
        <v>933</v>
      </c>
      <c r="B377" s="275" t="s">
        <v>596</v>
      </c>
      <c r="C377" s="275" t="s">
        <v>954</v>
      </c>
      <c r="D377" s="275" t="s">
        <v>591</v>
      </c>
      <c r="E377" s="275" t="s">
        <v>412</v>
      </c>
      <c r="F377" s="306" t="n">
        <v>3692300</v>
      </c>
      <c r="G377" s="277"/>
      <c r="H377" s="278"/>
      <c r="I377" s="278"/>
      <c r="J377" s="278"/>
    </row>
    <row r="378" customFormat="false" ht="25.5" hidden="false" customHeight="false" outlineLevel="0" collapsed="false">
      <c r="A378" s="280" t="s">
        <v>828</v>
      </c>
      <c r="B378" s="275" t="s">
        <v>597</v>
      </c>
      <c r="C378" s="275" t="s">
        <v>331</v>
      </c>
      <c r="D378" s="275" t="s">
        <v>913</v>
      </c>
      <c r="E378" s="275" t="s">
        <v>331</v>
      </c>
      <c r="F378" s="306" t="n">
        <v>150000</v>
      </c>
      <c r="G378" s="277"/>
      <c r="H378" s="278"/>
      <c r="I378" s="278"/>
      <c r="J378" s="278"/>
    </row>
    <row r="379" customFormat="false" ht="25.5" hidden="false" customHeight="false" outlineLevel="0" collapsed="false">
      <c r="A379" s="280" t="s">
        <v>953</v>
      </c>
      <c r="B379" s="275" t="s">
        <v>597</v>
      </c>
      <c r="C379" s="275" t="s">
        <v>954</v>
      </c>
      <c r="D379" s="275" t="s">
        <v>913</v>
      </c>
      <c r="E379" s="275" t="s">
        <v>331</v>
      </c>
      <c r="F379" s="306" t="n">
        <v>150000</v>
      </c>
      <c r="G379" s="277"/>
      <c r="H379" s="278"/>
      <c r="I379" s="278"/>
      <c r="J379" s="278"/>
    </row>
    <row r="380" customFormat="false" ht="12.75" hidden="false" customHeight="false" outlineLevel="0" collapsed="false">
      <c r="A380" s="280" t="s">
        <v>955</v>
      </c>
      <c r="B380" s="275" t="s">
        <v>597</v>
      </c>
      <c r="C380" s="275" t="s">
        <v>954</v>
      </c>
      <c r="D380" s="275" t="s">
        <v>565</v>
      </c>
      <c r="E380" s="275" t="s">
        <v>331</v>
      </c>
      <c r="F380" s="306" t="n">
        <v>150000</v>
      </c>
      <c r="G380" s="277"/>
      <c r="H380" s="278"/>
      <c r="I380" s="278"/>
      <c r="J380" s="278"/>
    </row>
    <row r="381" customFormat="false" ht="12.75" hidden="false" customHeight="false" outlineLevel="0" collapsed="false">
      <c r="A381" s="280" t="s">
        <v>959</v>
      </c>
      <c r="B381" s="275" t="s">
        <v>597</v>
      </c>
      <c r="C381" s="275" t="s">
        <v>954</v>
      </c>
      <c r="D381" s="275" t="s">
        <v>591</v>
      </c>
      <c r="E381" s="275" t="s">
        <v>331</v>
      </c>
      <c r="F381" s="306" t="n">
        <v>150000</v>
      </c>
      <c r="G381" s="277"/>
      <c r="H381" s="278"/>
      <c r="I381" s="278"/>
      <c r="J381" s="278"/>
    </row>
    <row r="382" customFormat="false" ht="25.5" hidden="false" customHeight="false" outlineLevel="0" collapsed="false">
      <c r="A382" s="280" t="s">
        <v>918</v>
      </c>
      <c r="B382" s="275" t="s">
        <v>597</v>
      </c>
      <c r="C382" s="275" t="s">
        <v>954</v>
      </c>
      <c r="D382" s="275" t="s">
        <v>591</v>
      </c>
      <c r="E382" s="275" t="s">
        <v>351</v>
      </c>
      <c r="F382" s="306" t="n">
        <v>150000</v>
      </c>
      <c r="G382" s="277"/>
      <c r="H382" s="278"/>
      <c r="I382" s="278"/>
      <c r="J382" s="278"/>
    </row>
    <row r="383" customFormat="false" ht="25.5" hidden="false" customHeight="false" outlineLevel="0" collapsed="false">
      <c r="A383" s="280" t="s">
        <v>919</v>
      </c>
      <c r="B383" s="275" t="s">
        <v>597</v>
      </c>
      <c r="C383" s="275" t="s">
        <v>954</v>
      </c>
      <c r="D383" s="275" t="s">
        <v>591</v>
      </c>
      <c r="E383" s="275" t="s">
        <v>353</v>
      </c>
      <c r="F383" s="306" t="n">
        <v>150000</v>
      </c>
      <c r="G383" s="277"/>
      <c r="H383" s="278"/>
      <c r="I383" s="278"/>
      <c r="J383" s="278"/>
    </row>
    <row r="384" customFormat="false" ht="38.25" hidden="false" customHeight="false" outlineLevel="0" collapsed="false">
      <c r="A384" s="280" t="s">
        <v>829</v>
      </c>
      <c r="B384" s="275" t="s">
        <v>430</v>
      </c>
      <c r="C384" s="275" t="s">
        <v>331</v>
      </c>
      <c r="D384" s="275" t="s">
        <v>913</v>
      </c>
      <c r="E384" s="275" t="s">
        <v>331</v>
      </c>
      <c r="F384" s="306" t="n">
        <v>95000</v>
      </c>
      <c r="G384" s="277"/>
      <c r="H384" s="278"/>
      <c r="I384" s="278"/>
      <c r="J384" s="278"/>
    </row>
    <row r="385" customFormat="false" ht="12.75" hidden="false" customHeight="false" outlineLevel="0" collapsed="false">
      <c r="A385" s="280" t="s">
        <v>759</v>
      </c>
      <c r="B385" s="275" t="s">
        <v>431</v>
      </c>
      <c r="C385" s="275" t="s">
        <v>331</v>
      </c>
      <c r="D385" s="275" t="s">
        <v>913</v>
      </c>
      <c r="E385" s="275" t="s">
        <v>331</v>
      </c>
      <c r="F385" s="306" t="n">
        <v>95000</v>
      </c>
      <c r="G385" s="277"/>
      <c r="H385" s="278"/>
      <c r="I385" s="278"/>
      <c r="J385" s="278"/>
    </row>
    <row r="386" customFormat="false" ht="25.5" hidden="false" customHeight="false" outlineLevel="0" collapsed="false">
      <c r="A386" s="280" t="s">
        <v>914</v>
      </c>
      <c r="B386" s="275" t="s">
        <v>431</v>
      </c>
      <c r="C386" s="275" t="s">
        <v>915</v>
      </c>
      <c r="D386" s="275" t="s">
        <v>913</v>
      </c>
      <c r="E386" s="275" t="s">
        <v>331</v>
      </c>
      <c r="F386" s="306" t="n">
        <v>95000</v>
      </c>
      <c r="G386" s="277"/>
      <c r="H386" s="278"/>
      <c r="I386" s="278"/>
      <c r="J386" s="278"/>
    </row>
    <row r="387" customFormat="false" ht="25.5" hidden="false" customHeight="false" outlineLevel="0" collapsed="false">
      <c r="A387" s="280" t="s">
        <v>951</v>
      </c>
      <c r="B387" s="275" t="s">
        <v>431</v>
      </c>
      <c r="C387" s="275" t="s">
        <v>915</v>
      </c>
      <c r="D387" s="275" t="s">
        <v>420</v>
      </c>
      <c r="E387" s="275" t="s">
        <v>331</v>
      </c>
      <c r="F387" s="306" t="n">
        <v>95000</v>
      </c>
      <c r="G387" s="277"/>
      <c r="H387" s="278"/>
      <c r="I387" s="278"/>
      <c r="J387" s="278"/>
    </row>
    <row r="388" customFormat="false" ht="25.5" hidden="false" customHeight="false" outlineLevel="0" collapsed="false">
      <c r="A388" s="280" t="s">
        <v>952</v>
      </c>
      <c r="B388" s="275" t="s">
        <v>431</v>
      </c>
      <c r="C388" s="275" t="s">
        <v>915</v>
      </c>
      <c r="D388" s="275" t="s">
        <v>422</v>
      </c>
      <c r="E388" s="275" t="s">
        <v>331</v>
      </c>
      <c r="F388" s="306" t="n">
        <v>95000</v>
      </c>
      <c r="G388" s="277"/>
      <c r="H388" s="278"/>
      <c r="I388" s="278"/>
      <c r="J388" s="278"/>
    </row>
    <row r="389" customFormat="false" ht="25.5" hidden="false" customHeight="false" outlineLevel="0" collapsed="false">
      <c r="A389" s="280" t="s">
        <v>918</v>
      </c>
      <c r="B389" s="275" t="s">
        <v>431</v>
      </c>
      <c r="C389" s="275" t="s">
        <v>915</v>
      </c>
      <c r="D389" s="275" t="s">
        <v>422</v>
      </c>
      <c r="E389" s="275" t="s">
        <v>351</v>
      </c>
      <c r="F389" s="306" t="n">
        <v>95000</v>
      </c>
      <c r="G389" s="277"/>
      <c r="H389" s="278"/>
      <c r="I389" s="278"/>
      <c r="J389" s="278"/>
    </row>
    <row r="390" customFormat="false" ht="25.5" hidden="false" customHeight="false" outlineLevel="0" collapsed="false">
      <c r="A390" s="280" t="s">
        <v>919</v>
      </c>
      <c r="B390" s="275" t="s">
        <v>431</v>
      </c>
      <c r="C390" s="275" t="s">
        <v>915</v>
      </c>
      <c r="D390" s="275" t="s">
        <v>422</v>
      </c>
      <c r="E390" s="275" t="s">
        <v>353</v>
      </c>
      <c r="F390" s="306" t="n">
        <v>95000</v>
      </c>
      <c r="G390" s="277"/>
      <c r="H390" s="278"/>
      <c r="I390" s="278"/>
      <c r="J390" s="278"/>
    </row>
    <row r="391" customFormat="false" ht="38.25" hidden="false" customHeight="false" outlineLevel="0" collapsed="false">
      <c r="A391" s="280" t="s">
        <v>830</v>
      </c>
      <c r="B391" s="275" t="s">
        <v>493</v>
      </c>
      <c r="C391" s="275" t="s">
        <v>331</v>
      </c>
      <c r="D391" s="275" t="s">
        <v>913</v>
      </c>
      <c r="E391" s="275" t="s">
        <v>331</v>
      </c>
      <c r="F391" s="306" t="n">
        <v>10000</v>
      </c>
      <c r="G391" s="277"/>
      <c r="H391" s="278"/>
      <c r="I391" s="278"/>
      <c r="J391" s="278"/>
    </row>
    <row r="392" customFormat="false" ht="38.25" hidden="false" customHeight="false" outlineLevel="0" collapsed="false">
      <c r="A392" s="280" t="s">
        <v>831</v>
      </c>
      <c r="B392" s="275" t="s">
        <v>495</v>
      </c>
      <c r="C392" s="275" t="s">
        <v>331</v>
      </c>
      <c r="D392" s="275" t="s">
        <v>913</v>
      </c>
      <c r="E392" s="275" t="s">
        <v>331</v>
      </c>
      <c r="F392" s="306" t="n">
        <v>10000</v>
      </c>
      <c r="G392" s="277"/>
      <c r="H392" s="278"/>
      <c r="I392" s="278"/>
      <c r="J392" s="278"/>
    </row>
    <row r="393" customFormat="false" ht="12.75" hidden="false" customHeight="false" outlineLevel="0" collapsed="false">
      <c r="A393" s="280" t="s">
        <v>759</v>
      </c>
      <c r="B393" s="275" t="s">
        <v>496</v>
      </c>
      <c r="C393" s="275" t="s">
        <v>331</v>
      </c>
      <c r="D393" s="275" t="s">
        <v>913</v>
      </c>
      <c r="E393" s="275" t="s">
        <v>331</v>
      </c>
      <c r="F393" s="306" t="n">
        <v>10000</v>
      </c>
      <c r="G393" s="277"/>
      <c r="H393" s="278"/>
      <c r="I393" s="278"/>
      <c r="J393" s="278"/>
    </row>
    <row r="394" customFormat="false" ht="25.5" hidden="false" customHeight="false" outlineLevel="0" collapsed="false">
      <c r="A394" s="280" t="s">
        <v>914</v>
      </c>
      <c r="B394" s="275" t="s">
        <v>496</v>
      </c>
      <c r="C394" s="275" t="s">
        <v>915</v>
      </c>
      <c r="D394" s="275" t="s">
        <v>913</v>
      </c>
      <c r="E394" s="275" t="s">
        <v>331</v>
      </c>
      <c r="F394" s="306" t="n">
        <v>10000</v>
      </c>
      <c r="G394" s="277"/>
      <c r="H394" s="278"/>
      <c r="I394" s="278"/>
      <c r="J394" s="278"/>
    </row>
    <row r="395" customFormat="false" ht="12.75" hidden="false" customHeight="false" outlineLevel="0" collapsed="false">
      <c r="A395" s="280" t="s">
        <v>920</v>
      </c>
      <c r="B395" s="275" t="s">
        <v>496</v>
      </c>
      <c r="C395" s="275" t="s">
        <v>915</v>
      </c>
      <c r="D395" s="275" t="s">
        <v>489</v>
      </c>
      <c r="E395" s="275" t="s">
        <v>331</v>
      </c>
      <c r="F395" s="306" t="n">
        <v>10000</v>
      </c>
      <c r="G395" s="277"/>
      <c r="H395" s="278"/>
      <c r="I395" s="278"/>
      <c r="J395" s="278"/>
    </row>
    <row r="396" customFormat="false" ht="12.75" hidden="false" customHeight="false" outlineLevel="0" collapsed="false">
      <c r="A396" s="280" t="s">
        <v>960</v>
      </c>
      <c r="B396" s="275" t="s">
        <v>496</v>
      </c>
      <c r="C396" s="275" t="s">
        <v>915</v>
      </c>
      <c r="D396" s="275" t="s">
        <v>491</v>
      </c>
      <c r="E396" s="275" t="s">
        <v>331</v>
      </c>
      <c r="F396" s="306" t="n">
        <v>10000</v>
      </c>
      <c r="G396" s="277"/>
      <c r="H396" s="278"/>
      <c r="I396" s="278"/>
      <c r="J396" s="278"/>
    </row>
    <row r="397" customFormat="false" ht="25.5" hidden="false" customHeight="false" outlineLevel="0" collapsed="false">
      <c r="A397" s="280" t="s">
        <v>918</v>
      </c>
      <c r="B397" s="275" t="s">
        <v>496</v>
      </c>
      <c r="C397" s="275" t="s">
        <v>915</v>
      </c>
      <c r="D397" s="275" t="s">
        <v>491</v>
      </c>
      <c r="E397" s="275" t="s">
        <v>351</v>
      </c>
      <c r="F397" s="306" t="n">
        <v>10000</v>
      </c>
      <c r="G397" s="277"/>
      <c r="H397" s="278"/>
      <c r="I397" s="278"/>
      <c r="J397" s="278"/>
    </row>
    <row r="398" customFormat="false" ht="25.5" hidden="false" customHeight="false" outlineLevel="0" collapsed="false">
      <c r="A398" s="280" t="s">
        <v>919</v>
      </c>
      <c r="B398" s="275" t="s">
        <v>496</v>
      </c>
      <c r="C398" s="275" t="s">
        <v>915</v>
      </c>
      <c r="D398" s="275" t="s">
        <v>491</v>
      </c>
      <c r="E398" s="275" t="s">
        <v>353</v>
      </c>
      <c r="F398" s="306" t="n">
        <v>10000</v>
      </c>
      <c r="G398" s="277"/>
      <c r="H398" s="278"/>
      <c r="I398" s="278"/>
      <c r="J398" s="278"/>
    </row>
    <row r="399" customFormat="false" ht="25.5" hidden="false" customHeight="false" outlineLevel="0" collapsed="false">
      <c r="A399" s="280" t="s">
        <v>832</v>
      </c>
      <c r="B399" s="275" t="s">
        <v>357</v>
      </c>
      <c r="C399" s="275" t="s">
        <v>331</v>
      </c>
      <c r="D399" s="275" t="s">
        <v>913</v>
      </c>
      <c r="E399" s="275" t="s">
        <v>331</v>
      </c>
      <c r="F399" s="306" t="n">
        <v>16425241</v>
      </c>
      <c r="G399" s="277"/>
      <c r="H399" s="278"/>
      <c r="I399" s="278"/>
      <c r="J399" s="278"/>
    </row>
    <row r="400" customFormat="false" ht="51" hidden="false" customHeight="false" outlineLevel="0" collapsed="false">
      <c r="A400" s="280" t="s">
        <v>833</v>
      </c>
      <c r="B400" s="275" t="s">
        <v>408</v>
      </c>
      <c r="C400" s="275" t="s">
        <v>331</v>
      </c>
      <c r="D400" s="275" t="s">
        <v>913</v>
      </c>
      <c r="E400" s="275" t="s">
        <v>331</v>
      </c>
      <c r="F400" s="306" t="n">
        <v>5364200</v>
      </c>
      <c r="G400" s="277"/>
      <c r="H400" s="278"/>
      <c r="I400" s="278"/>
      <c r="J400" s="278"/>
    </row>
    <row r="401" customFormat="false" ht="12.75" hidden="false" customHeight="false" outlineLevel="0" collapsed="false">
      <c r="A401" s="280" t="s">
        <v>834</v>
      </c>
      <c r="B401" s="275" t="s">
        <v>410</v>
      </c>
      <c r="C401" s="275" t="s">
        <v>331</v>
      </c>
      <c r="D401" s="275" t="s">
        <v>913</v>
      </c>
      <c r="E401" s="275" t="s">
        <v>331</v>
      </c>
      <c r="F401" s="306" t="n">
        <v>3575500</v>
      </c>
      <c r="G401" s="277"/>
      <c r="H401" s="278"/>
      <c r="I401" s="278"/>
      <c r="J401" s="278"/>
    </row>
    <row r="402" customFormat="false" ht="25.5" hidden="false" customHeight="false" outlineLevel="0" collapsed="false">
      <c r="A402" s="280" t="s">
        <v>914</v>
      </c>
      <c r="B402" s="275" t="s">
        <v>410</v>
      </c>
      <c r="C402" s="275" t="s">
        <v>915</v>
      </c>
      <c r="D402" s="275" t="s">
        <v>913</v>
      </c>
      <c r="E402" s="275" t="s">
        <v>331</v>
      </c>
      <c r="F402" s="306" t="n">
        <v>3575500</v>
      </c>
      <c r="G402" s="277"/>
      <c r="H402" s="278"/>
      <c r="I402" s="278"/>
      <c r="J402" s="278"/>
    </row>
    <row r="403" customFormat="false" ht="12.75" hidden="false" customHeight="false" outlineLevel="0" collapsed="false">
      <c r="A403" s="280" t="s">
        <v>961</v>
      </c>
      <c r="B403" s="275" t="s">
        <v>410</v>
      </c>
      <c r="C403" s="275" t="s">
        <v>915</v>
      </c>
      <c r="D403" s="275" t="s">
        <v>329</v>
      </c>
      <c r="E403" s="275" t="s">
        <v>331</v>
      </c>
      <c r="F403" s="306" t="n">
        <v>3575500</v>
      </c>
      <c r="G403" s="277"/>
      <c r="H403" s="278"/>
      <c r="I403" s="278"/>
      <c r="J403" s="278"/>
    </row>
    <row r="404" customFormat="false" ht="12.75" hidden="false" customHeight="false" outlineLevel="0" collapsed="false">
      <c r="A404" s="280" t="s">
        <v>962</v>
      </c>
      <c r="B404" s="275" t="s">
        <v>410</v>
      </c>
      <c r="C404" s="275" t="s">
        <v>915</v>
      </c>
      <c r="D404" s="275" t="s">
        <v>406</v>
      </c>
      <c r="E404" s="275" t="s">
        <v>331</v>
      </c>
      <c r="F404" s="306" t="n">
        <v>3575500</v>
      </c>
      <c r="G404" s="277"/>
      <c r="H404" s="278"/>
      <c r="I404" s="278"/>
      <c r="J404" s="278"/>
    </row>
    <row r="405" customFormat="false" ht="51" hidden="false" customHeight="false" outlineLevel="0" collapsed="false">
      <c r="A405" s="280" t="s">
        <v>932</v>
      </c>
      <c r="B405" s="275" t="s">
        <v>410</v>
      </c>
      <c r="C405" s="275" t="s">
        <v>915</v>
      </c>
      <c r="D405" s="275" t="s">
        <v>406</v>
      </c>
      <c r="E405" s="275" t="s">
        <v>341</v>
      </c>
      <c r="F405" s="306" t="n">
        <v>3575500</v>
      </c>
      <c r="G405" s="277"/>
      <c r="H405" s="278"/>
      <c r="I405" s="278"/>
      <c r="J405" s="278"/>
    </row>
    <row r="406" customFormat="false" ht="12.75" hidden="false" customHeight="false" outlineLevel="0" collapsed="false">
      <c r="A406" s="280" t="s">
        <v>933</v>
      </c>
      <c r="B406" s="275" t="s">
        <v>410</v>
      </c>
      <c r="C406" s="275" t="s">
        <v>915</v>
      </c>
      <c r="D406" s="275" t="s">
        <v>406</v>
      </c>
      <c r="E406" s="275" t="s">
        <v>412</v>
      </c>
      <c r="F406" s="306" t="n">
        <v>3575500</v>
      </c>
      <c r="G406" s="277"/>
      <c r="H406" s="278"/>
      <c r="I406" s="278"/>
      <c r="J406" s="278"/>
    </row>
    <row r="407" customFormat="false" ht="25.5" hidden="false" customHeight="false" outlineLevel="0" collapsed="false">
      <c r="A407" s="280" t="s">
        <v>835</v>
      </c>
      <c r="B407" s="275" t="s">
        <v>414</v>
      </c>
      <c r="C407" s="275" t="s">
        <v>331</v>
      </c>
      <c r="D407" s="275" t="s">
        <v>913</v>
      </c>
      <c r="E407" s="275" t="s">
        <v>331</v>
      </c>
      <c r="F407" s="306" t="n">
        <v>1788700</v>
      </c>
      <c r="G407" s="277"/>
      <c r="H407" s="278"/>
      <c r="I407" s="278"/>
      <c r="J407" s="278"/>
    </row>
    <row r="408" customFormat="false" ht="25.5" hidden="false" customHeight="false" outlineLevel="0" collapsed="false">
      <c r="A408" s="280" t="s">
        <v>914</v>
      </c>
      <c r="B408" s="275" t="s">
        <v>414</v>
      </c>
      <c r="C408" s="275" t="s">
        <v>915</v>
      </c>
      <c r="D408" s="275" t="s">
        <v>913</v>
      </c>
      <c r="E408" s="275" t="s">
        <v>331</v>
      </c>
      <c r="F408" s="306" t="n">
        <v>1788700</v>
      </c>
      <c r="G408" s="277"/>
      <c r="H408" s="278"/>
      <c r="I408" s="278"/>
      <c r="J408" s="278"/>
    </row>
    <row r="409" customFormat="false" ht="12.75" hidden="false" customHeight="false" outlineLevel="0" collapsed="false">
      <c r="A409" s="280" t="s">
        <v>961</v>
      </c>
      <c r="B409" s="275" t="s">
        <v>414</v>
      </c>
      <c r="C409" s="275" t="s">
        <v>915</v>
      </c>
      <c r="D409" s="275" t="s">
        <v>329</v>
      </c>
      <c r="E409" s="275" t="s">
        <v>331</v>
      </c>
      <c r="F409" s="306" t="n">
        <v>1788700</v>
      </c>
      <c r="G409" s="277"/>
      <c r="H409" s="278"/>
      <c r="I409" s="278"/>
      <c r="J409" s="278"/>
    </row>
    <row r="410" customFormat="false" ht="12.75" hidden="false" customHeight="false" outlineLevel="0" collapsed="false">
      <c r="A410" s="280" t="s">
        <v>962</v>
      </c>
      <c r="B410" s="275" t="s">
        <v>414</v>
      </c>
      <c r="C410" s="275" t="s">
        <v>915</v>
      </c>
      <c r="D410" s="275" t="s">
        <v>406</v>
      </c>
      <c r="E410" s="275" t="s">
        <v>331</v>
      </c>
      <c r="F410" s="306" t="n">
        <v>1788700</v>
      </c>
      <c r="G410" s="277"/>
      <c r="H410" s="278"/>
      <c r="I410" s="278"/>
      <c r="J410" s="278"/>
    </row>
    <row r="411" customFormat="false" ht="51" hidden="false" customHeight="false" outlineLevel="0" collapsed="false">
      <c r="A411" s="280" t="s">
        <v>932</v>
      </c>
      <c r="B411" s="275" t="s">
        <v>414</v>
      </c>
      <c r="C411" s="275" t="s">
        <v>915</v>
      </c>
      <c r="D411" s="275" t="s">
        <v>406</v>
      </c>
      <c r="E411" s="275" t="s">
        <v>341</v>
      </c>
      <c r="F411" s="306" t="n">
        <v>86900</v>
      </c>
      <c r="G411" s="277"/>
      <c r="H411" s="278"/>
      <c r="I411" s="278"/>
      <c r="J411" s="278"/>
    </row>
    <row r="412" customFormat="false" ht="12.75" hidden="false" customHeight="false" outlineLevel="0" collapsed="false">
      <c r="A412" s="280" t="s">
        <v>933</v>
      </c>
      <c r="B412" s="275" t="s">
        <v>414</v>
      </c>
      <c r="C412" s="275" t="s">
        <v>915</v>
      </c>
      <c r="D412" s="275" t="s">
        <v>406</v>
      </c>
      <c r="E412" s="275" t="s">
        <v>412</v>
      </c>
      <c r="F412" s="306" t="n">
        <v>86900</v>
      </c>
      <c r="G412" s="277"/>
      <c r="H412" s="278"/>
      <c r="I412" s="278"/>
      <c r="J412" s="278"/>
    </row>
    <row r="413" customFormat="false" ht="25.5" hidden="false" customHeight="false" outlineLevel="0" collapsed="false">
      <c r="A413" s="280" t="s">
        <v>918</v>
      </c>
      <c r="B413" s="275" t="s">
        <v>414</v>
      </c>
      <c r="C413" s="275" t="s">
        <v>915</v>
      </c>
      <c r="D413" s="275" t="s">
        <v>406</v>
      </c>
      <c r="E413" s="275" t="s">
        <v>351</v>
      </c>
      <c r="F413" s="306" t="n">
        <v>1681800</v>
      </c>
      <c r="G413" s="277"/>
      <c r="H413" s="278"/>
      <c r="I413" s="278"/>
      <c r="J413" s="278"/>
    </row>
    <row r="414" customFormat="false" ht="25.5" hidden="false" customHeight="false" outlineLevel="0" collapsed="false">
      <c r="A414" s="280" t="s">
        <v>919</v>
      </c>
      <c r="B414" s="275" t="s">
        <v>414</v>
      </c>
      <c r="C414" s="275" t="s">
        <v>915</v>
      </c>
      <c r="D414" s="275" t="s">
        <v>406</v>
      </c>
      <c r="E414" s="275" t="s">
        <v>353</v>
      </c>
      <c r="F414" s="306" t="n">
        <v>1681800</v>
      </c>
      <c r="G414" s="277"/>
      <c r="H414" s="278"/>
      <c r="I414" s="278"/>
      <c r="J414" s="278"/>
    </row>
    <row r="415" customFormat="false" ht="12.75" hidden="false" customHeight="false" outlineLevel="0" collapsed="false">
      <c r="A415" s="280" t="s">
        <v>925</v>
      </c>
      <c r="B415" s="275" t="s">
        <v>414</v>
      </c>
      <c r="C415" s="275" t="s">
        <v>915</v>
      </c>
      <c r="D415" s="275" t="s">
        <v>406</v>
      </c>
      <c r="E415" s="275" t="s">
        <v>364</v>
      </c>
      <c r="F415" s="306" t="n">
        <v>20000</v>
      </c>
      <c r="G415" s="277"/>
      <c r="H415" s="278"/>
      <c r="I415" s="278"/>
      <c r="J415" s="278"/>
    </row>
    <row r="416" customFormat="false" ht="12.75" hidden="false" customHeight="false" outlineLevel="0" collapsed="false">
      <c r="A416" s="280" t="s">
        <v>937</v>
      </c>
      <c r="B416" s="275" t="s">
        <v>414</v>
      </c>
      <c r="C416" s="275" t="s">
        <v>915</v>
      </c>
      <c r="D416" s="275" t="s">
        <v>406</v>
      </c>
      <c r="E416" s="275" t="s">
        <v>366</v>
      </c>
      <c r="F416" s="306" t="n">
        <v>20000</v>
      </c>
      <c r="G416" s="277"/>
      <c r="H416" s="278"/>
      <c r="I416" s="278"/>
      <c r="J416" s="278"/>
    </row>
    <row r="417" customFormat="false" ht="25.5" hidden="false" customHeight="false" outlineLevel="0" collapsed="false">
      <c r="A417" s="280" t="s">
        <v>836</v>
      </c>
      <c r="B417" s="275" t="s">
        <v>657</v>
      </c>
      <c r="C417" s="275" t="s">
        <v>331</v>
      </c>
      <c r="D417" s="275" t="s">
        <v>913</v>
      </c>
      <c r="E417" s="275" t="s">
        <v>331</v>
      </c>
      <c r="F417" s="306" t="n">
        <v>664541</v>
      </c>
      <c r="G417" s="277"/>
      <c r="H417" s="278"/>
      <c r="I417" s="278"/>
      <c r="J417" s="278"/>
    </row>
    <row r="418" customFormat="false" ht="25.5" hidden="false" customHeight="false" outlineLevel="0" collapsed="false">
      <c r="A418" s="280" t="s">
        <v>766</v>
      </c>
      <c r="B418" s="275" t="s">
        <v>658</v>
      </c>
      <c r="C418" s="275" t="s">
        <v>331</v>
      </c>
      <c r="D418" s="275" t="s">
        <v>913</v>
      </c>
      <c r="E418" s="275" t="s">
        <v>331</v>
      </c>
      <c r="F418" s="306" t="n">
        <v>493741</v>
      </c>
      <c r="G418" s="277"/>
      <c r="H418" s="278"/>
      <c r="I418" s="278"/>
      <c r="J418" s="278"/>
    </row>
    <row r="419" customFormat="false" ht="25.5" hidden="false" customHeight="false" outlineLevel="0" collapsed="false">
      <c r="A419" s="280" t="s">
        <v>922</v>
      </c>
      <c r="B419" s="275" t="s">
        <v>658</v>
      </c>
      <c r="C419" s="275" t="s">
        <v>923</v>
      </c>
      <c r="D419" s="275" t="s">
        <v>913</v>
      </c>
      <c r="E419" s="275" t="s">
        <v>331</v>
      </c>
      <c r="F419" s="306" t="n">
        <v>493741</v>
      </c>
      <c r="G419" s="277"/>
      <c r="H419" s="278"/>
      <c r="I419" s="278"/>
      <c r="J419" s="278"/>
    </row>
    <row r="420" customFormat="false" ht="12.75" hidden="false" customHeight="false" outlineLevel="0" collapsed="false">
      <c r="A420" s="280" t="s">
        <v>963</v>
      </c>
      <c r="B420" s="275" t="s">
        <v>658</v>
      </c>
      <c r="C420" s="275" t="s">
        <v>923</v>
      </c>
      <c r="D420" s="275" t="s">
        <v>653</v>
      </c>
      <c r="E420" s="275" t="s">
        <v>331</v>
      </c>
      <c r="F420" s="306" t="n">
        <v>493741</v>
      </c>
      <c r="G420" s="277"/>
      <c r="H420" s="278"/>
      <c r="I420" s="278"/>
      <c r="J420" s="278"/>
    </row>
    <row r="421" customFormat="false" ht="12.75" hidden="false" customHeight="false" outlineLevel="0" collapsed="false">
      <c r="A421" s="280" t="s">
        <v>964</v>
      </c>
      <c r="B421" s="275" t="s">
        <v>658</v>
      </c>
      <c r="C421" s="275" t="s">
        <v>923</v>
      </c>
      <c r="D421" s="275" t="s">
        <v>655</v>
      </c>
      <c r="E421" s="275" t="s">
        <v>331</v>
      </c>
      <c r="F421" s="306" t="n">
        <v>493741</v>
      </c>
      <c r="G421" s="277"/>
      <c r="H421" s="278"/>
      <c r="I421" s="278"/>
      <c r="J421" s="278"/>
    </row>
    <row r="422" customFormat="false" ht="12.75" hidden="false" customHeight="false" outlineLevel="0" collapsed="false">
      <c r="A422" s="280" t="s">
        <v>925</v>
      </c>
      <c r="B422" s="275" t="s">
        <v>658</v>
      </c>
      <c r="C422" s="275" t="s">
        <v>923</v>
      </c>
      <c r="D422" s="275" t="s">
        <v>655</v>
      </c>
      <c r="E422" s="275" t="s">
        <v>364</v>
      </c>
      <c r="F422" s="306" t="n">
        <v>493741</v>
      </c>
      <c r="G422" s="277"/>
      <c r="H422" s="278"/>
      <c r="I422" s="278"/>
      <c r="J422" s="278"/>
    </row>
    <row r="423" customFormat="false" ht="25.5" hidden="false" customHeight="false" outlineLevel="0" collapsed="false">
      <c r="A423" s="280" t="s">
        <v>926</v>
      </c>
      <c r="B423" s="275" t="s">
        <v>658</v>
      </c>
      <c r="C423" s="275" t="s">
        <v>923</v>
      </c>
      <c r="D423" s="275" t="s">
        <v>655</v>
      </c>
      <c r="E423" s="275" t="s">
        <v>457</v>
      </c>
      <c r="F423" s="306" t="n">
        <v>493741</v>
      </c>
      <c r="G423" s="277"/>
      <c r="H423" s="278"/>
      <c r="I423" s="278"/>
      <c r="J423" s="278"/>
    </row>
    <row r="424" customFormat="false" ht="25.5" hidden="false" customHeight="false" outlineLevel="0" collapsed="false">
      <c r="A424" s="280" t="s">
        <v>837</v>
      </c>
      <c r="B424" s="275" t="s">
        <v>660</v>
      </c>
      <c r="C424" s="275" t="s">
        <v>331</v>
      </c>
      <c r="D424" s="275" t="s">
        <v>913</v>
      </c>
      <c r="E424" s="275" t="s">
        <v>331</v>
      </c>
      <c r="F424" s="306" t="n">
        <v>170800</v>
      </c>
      <c r="G424" s="277"/>
      <c r="H424" s="278"/>
      <c r="I424" s="278"/>
      <c r="J424" s="278"/>
    </row>
    <row r="425" customFormat="false" ht="25.5" hidden="false" customHeight="false" outlineLevel="0" collapsed="false">
      <c r="A425" s="280" t="s">
        <v>922</v>
      </c>
      <c r="B425" s="275" t="s">
        <v>660</v>
      </c>
      <c r="C425" s="275" t="s">
        <v>923</v>
      </c>
      <c r="D425" s="275" t="s">
        <v>913</v>
      </c>
      <c r="E425" s="275" t="s">
        <v>331</v>
      </c>
      <c r="F425" s="306" t="n">
        <v>170800</v>
      </c>
      <c r="G425" s="277"/>
      <c r="H425" s="278"/>
      <c r="I425" s="278"/>
      <c r="J425" s="278"/>
    </row>
    <row r="426" customFormat="false" ht="12.75" hidden="false" customHeight="false" outlineLevel="0" collapsed="false">
      <c r="A426" s="280" t="s">
        <v>963</v>
      </c>
      <c r="B426" s="275" t="s">
        <v>660</v>
      </c>
      <c r="C426" s="275" t="s">
        <v>923</v>
      </c>
      <c r="D426" s="275" t="s">
        <v>653</v>
      </c>
      <c r="E426" s="275" t="s">
        <v>331</v>
      </c>
      <c r="F426" s="306" t="n">
        <v>170800</v>
      </c>
      <c r="G426" s="277"/>
      <c r="H426" s="278"/>
      <c r="I426" s="278"/>
      <c r="J426" s="278"/>
    </row>
    <row r="427" customFormat="false" ht="12.75" hidden="false" customHeight="false" outlineLevel="0" collapsed="false">
      <c r="A427" s="280" t="s">
        <v>964</v>
      </c>
      <c r="B427" s="275" t="s">
        <v>660</v>
      </c>
      <c r="C427" s="275" t="s">
        <v>923</v>
      </c>
      <c r="D427" s="275" t="s">
        <v>655</v>
      </c>
      <c r="E427" s="275" t="s">
        <v>331</v>
      </c>
      <c r="F427" s="306" t="n">
        <v>170800</v>
      </c>
      <c r="G427" s="277"/>
      <c r="H427" s="278"/>
      <c r="I427" s="278"/>
      <c r="J427" s="278"/>
    </row>
    <row r="428" customFormat="false" ht="12.75" hidden="false" customHeight="false" outlineLevel="0" collapsed="false">
      <c r="A428" s="280" t="s">
        <v>925</v>
      </c>
      <c r="B428" s="275" t="s">
        <v>660</v>
      </c>
      <c r="C428" s="275" t="s">
        <v>923</v>
      </c>
      <c r="D428" s="275" t="s">
        <v>655</v>
      </c>
      <c r="E428" s="275" t="s">
        <v>364</v>
      </c>
      <c r="F428" s="306" t="n">
        <v>170800</v>
      </c>
      <c r="G428" s="277"/>
      <c r="H428" s="278"/>
      <c r="I428" s="278"/>
      <c r="J428" s="278"/>
    </row>
    <row r="429" customFormat="false" ht="25.5" hidden="false" customHeight="false" outlineLevel="0" collapsed="false">
      <c r="A429" s="280" t="s">
        <v>926</v>
      </c>
      <c r="B429" s="275" t="s">
        <v>660</v>
      </c>
      <c r="C429" s="275" t="s">
        <v>923</v>
      </c>
      <c r="D429" s="275" t="s">
        <v>655</v>
      </c>
      <c r="E429" s="275" t="s">
        <v>457</v>
      </c>
      <c r="F429" s="306" t="n">
        <v>170800</v>
      </c>
      <c r="G429" s="277"/>
      <c r="H429" s="278"/>
      <c r="I429" s="278"/>
      <c r="J429" s="278"/>
    </row>
    <row r="430" customFormat="false" ht="38.25" hidden="false" customHeight="false" outlineLevel="0" collapsed="false">
      <c r="A430" s="280" t="s">
        <v>838</v>
      </c>
      <c r="B430" s="275" t="s">
        <v>359</v>
      </c>
      <c r="C430" s="275" t="s">
        <v>331</v>
      </c>
      <c r="D430" s="275" t="s">
        <v>913</v>
      </c>
      <c r="E430" s="275" t="s">
        <v>331</v>
      </c>
      <c r="F430" s="306" t="n">
        <v>10396500</v>
      </c>
      <c r="G430" s="277"/>
      <c r="H430" s="278"/>
      <c r="I430" s="278"/>
      <c r="J430" s="278"/>
    </row>
    <row r="431" customFormat="false" ht="25.5" hidden="false" customHeight="false" outlineLevel="0" collapsed="false">
      <c r="A431" s="280" t="s">
        <v>839</v>
      </c>
      <c r="B431" s="275" t="s">
        <v>360</v>
      </c>
      <c r="C431" s="275" t="s">
        <v>331</v>
      </c>
      <c r="D431" s="275" t="s">
        <v>913</v>
      </c>
      <c r="E431" s="275" t="s">
        <v>331</v>
      </c>
      <c r="F431" s="306" t="n">
        <v>7477700</v>
      </c>
      <c r="G431" s="277"/>
      <c r="H431" s="278"/>
      <c r="I431" s="278"/>
      <c r="J431" s="278"/>
    </row>
    <row r="432" customFormat="false" ht="25.5" hidden="false" customHeight="false" outlineLevel="0" collapsed="false">
      <c r="A432" s="280" t="s">
        <v>914</v>
      </c>
      <c r="B432" s="275" t="s">
        <v>360</v>
      </c>
      <c r="C432" s="275" t="s">
        <v>915</v>
      </c>
      <c r="D432" s="275" t="s">
        <v>913</v>
      </c>
      <c r="E432" s="275" t="s">
        <v>331</v>
      </c>
      <c r="F432" s="306" t="n">
        <v>7477700</v>
      </c>
      <c r="G432" s="277"/>
      <c r="H432" s="278"/>
      <c r="I432" s="278"/>
      <c r="J432" s="278"/>
    </row>
    <row r="433" customFormat="false" ht="12.75" hidden="false" customHeight="false" outlineLevel="0" collapsed="false">
      <c r="A433" s="280" t="s">
        <v>961</v>
      </c>
      <c r="B433" s="275" t="s">
        <v>360</v>
      </c>
      <c r="C433" s="275" t="s">
        <v>915</v>
      </c>
      <c r="D433" s="275" t="s">
        <v>329</v>
      </c>
      <c r="E433" s="275" t="s">
        <v>331</v>
      </c>
      <c r="F433" s="306" t="n">
        <v>7477700</v>
      </c>
      <c r="G433" s="277"/>
      <c r="H433" s="278"/>
      <c r="I433" s="278"/>
      <c r="J433" s="278"/>
    </row>
    <row r="434" customFormat="false" ht="38.25" hidden="false" customHeight="false" outlineLevel="0" collapsed="false">
      <c r="A434" s="280" t="s">
        <v>965</v>
      </c>
      <c r="B434" s="275" t="s">
        <v>360</v>
      </c>
      <c r="C434" s="275" t="s">
        <v>915</v>
      </c>
      <c r="D434" s="275" t="s">
        <v>355</v>
      </c>
      <c r="E434" s="275" t="s">
        <v>331</v>
      </c>
      <c r="F434" s="306" t="n">
        <v>7477700</v>
      </c>
      <c r="G434" s="277"/>
      <c r="H434" s="278"/>
      <c r="I434" s="278"/>
      <c r="J434" s="278"/>
    </row>
    <row r="435" customFormat="false" ht="51" hidden="false" customHeight="false" outlineLevel="0" collapsed="false">
      <c r="A435" s="280" t="s">
        <v>932</v>
      </c>
      <c r="B435" s="275" t="s">
        <v>360</v>
      </c>
      <c r="C435" s="275" t="s">
        <v>915</v>
      </c>
      <c r="D435" s="275" t="s">
        <v>355</v>
      </c>
      <c r="E435" s="275" t="s">
        <v>341</v>
      </c>
      <c r="F435" s="306" t="n">
        <v>7477700</v>
      </c>
      <c r="G435" s="277"/>
      <c r="H435" s="278"/>
      <c r="I435" s="278"/>
      <c r="J435" s="278"/>
    </row>
    <row r="436" customFormat="false" ht="25.5" hidden="false" customHeight="false" outlineLevel="0" collapsed="false">
      <c r="A436" s="280" t="s">
        <v>939</v>
      </c>
      <c r="B436" s="275" t="s">
        <v>360</v>
      </c>
      <c r="C436" s="275" t="s">
        <v>915</v>
      </c>
      <c r="D436" s="275" t="s">
        <v>355</v>
      </c>
      <c r="E436" s="275" t="s">
        <v>343</v>
      </c>
      <c r="F436" s="306" t="n">
        <v>7477700</v>
      </c>
      <c r="G436" s="277"/>
      <c r="H436" s="278"/>
      <c r="I436" s="278"/>
      <c r="J436" s="278"/>
    </row>
    <row r="437" customFormat="false" ht="25.5" hidden="false" customHeight="false" outlineLevel="0" collapsed="false">
      <c r="A437" s="280" t="s">
        <v>840</v>
      </c>
      <c r="B437" s="275" t="s">
        <v>362</v>
      </c>
      <c r="C437" s="275" t="s">
        <v>331</v>
      </c>
      <c r="D437" s="275" t="s">
        <v>913</v>
      </c>
      <c r="E437" s="275" t="s">
        <v>331</v>
      </c>
      <c r="F437" s="306" t="n">
        <v>2424800</v>
      </c>
      <c r="G437" s="277"/>
      <c r="H437" s="278"/>
      <c r="I437" s="278"/>
      <c r="J437" s="278"/>
    </row>
    <row r="438" customFormat="false" ht="25.5" hidden="false" customHeight="false" outlineLevel="0" collapsed="false">
      <c r="A438" s="280" t="s">
        <v>914</v>
      </c>
      <c r="B438" s="275" t="s">
        <v>362</v>
      </c>
      <c r="C438" s="275" t="s">
        <v>915</v>
      </c>
      <c r="D438" s="275" t="s">
        <v>913</v>
      </c>
      <c r="E438" s="275" t="s">
        <v>331</v>
      </c>
      <c r="F438" s="306" t="n">
        <v>2424800</v>
      </c>
      <c r="G438" s="277"/>
      <c r="H438" s="278"/>
      <c r="I438" s="278"/>
      <c r="J438" s="278"/>
    </row>
    <row r="439" customFormat="false" ht="12.75" hidden="false" customHeight="false" outlineLevel="0" collapsed="false">
      <c r="A439" s="280" t="s">
        <v>961</v>
      </c>
      <c r="B439" s="275" t="s">
        <v>362</v>
      </c>
      <c r="C439" s="275" t="s">
        <v>915</v>
      </c>
      <c r="D439" s="275" t="s">
        <v>329</v>
      </c>
      <c r="E439" s="275" t="s">
        <v>331</v>
      </c>
      <c r="F439" s="306" t="n">
        <v>2424800</v>
      </c>
      <c r="G439" s="277"/>
      <c r="H439" s="278"/>
      <c r="I439" s="278"/>
      <c r="J439" s="278"/>
    </row>
    <row r="440" customFormat="false" ht="38.25" hidden="false" customHeight="false" outlineLevel="0" collapsed="false">
      <c r="A440" s="280" t="s">
        <v>965</v>
      </c>
      <c r="B440" s="275" t="s">
        <v>362</v>
      </c>
      <c r="C440" s="275" t="s">
        <v>915</v>
      </c>
      <c r="D440" s="275" t="s">
        <v>355</v>
      </c>
      <c r="E440" s="275" t="s">
        <v>331</v>
      </c>
      <c r="F440" s="306" t="n">
        <v>2424800</v>
      </c>
      <c r="G440" s="277"/>
      <c r="H440" s="278"/>
      <c r="I440" s="278"/>
      <c r="J440" s="278"/>
    </row>
    <row r="441" customFormat="false" ht="51" hidden="false" customHeight="false" outlineLevel="0" collapsed="false">
      <c r="A441" s="280" t="s">
        <v>932</v>
      </c>
      <c r="B441" s="275" t="s">
        <v>362</v>
      </c>
      <c r="C441" s="275" t="s">
        <v>915</v>
      </c>
      <c r="D441" s="275" t="s">
        <v>355</v>
      </c>
      <c r="E441" s="275" t="s">
        <v>341</v>
      </c>
      <c r="F441" s="306" t="n">
        <v>9000</v>
      </c>
      <c r="G441" s="277"/>
      <c r="H441" s="278"/>
      <c r="I441" s="278"/>
      <c r="J441" s="278"/>
    </row>
    <row r="442" customFormat="false" ht="25.5" hidden="false" customHeight="false" outlineLevel="0" collapsed="false">
      <c r="A442" s="280" t="s">
        <v>939</v>
      </c>
      <c r="B442" s="275" t="s">
        <v>362</v>
      </c>
      <c r="C442" s="275" t="s">
        <v>915</v>
      </c>
      <c r="D442" s="275" t="s">
        <v>355</v>
      </c>
      <c r="E442" s="275" t="s">
        <v>343</v>
      </c>
      <c r="F442" s="306" t="n">
        <v>9000</v>
      </c>
      <c r="G442" s="277"/>
      <c r="H442" s="278"/>
      <c r="I442" s="278"/>
      <c r="J442" s="278"/>
    </row>
    <row r="443" customFormat="false" ht="25.5" hidden="false" customHeight="false" outlineLevel="0" collapsed="false">
      <c r="A443" s="280" t="s">
        <v>918</v>
      </c>
      <c r="B443" s="275" t="s">
        <v>362</v>
      </c>
      <c r="C443" s="275" t="s">
        <v>915</v>
      </c>
      <c r="D443" s="275" t="s">
        <v>355</v>
      </c>
      <c r="E443" s="275" t="s">
        <v>351</v>
      </c>
      <c r="F443" s="306" t="n">
        <v>2206600</v>
      </c>
      <c r="G443" s="277"/>
      <c r="H443" s="278"/>
      <c r="I443" s="278"/>
      <c r="J443" s="278"/>
    </row>
    <row r="444" customFormat="false" ht="25.5" hidden="false" customHeight="false" outlineLevel="0" collapsed="false">
      <c r="A444" s="280" t="s">
        <v>919</v>
      </c>
      <c r="B444" s="275" t="s">
        <v>362</v>
      </c>
      <c r="C444" s="275" t="s">
        <v>915</v>
      </c>
      <c r="D444" s="275" t="s">
        <v>355</v>
      </c>
      <c r="E444" s="275" t="s">
        <v>353</v>
      </c>
      <c r="F444" s="306" t="n">
        <v>2206600</v>
      </c>
      <c r="G444" s="277"/>
      <c r="H444" s="278"/>
      <c r="I444" s="278"/>
      <c r="J444" s="278"/>
    </row>
    <row r="445" customFormat="false" ht="12.75" hidden="false" customHeight="false" outlineLevel="0" collapsed="false">
      <c r="A445" s="280" t="s">
        <v>925</v>
      </c>
      <c r="B445" s="275" t="s">
        <v>362</v>
      </c>
      <c r="C445" s="275" t="s">
        <v>915</v>
      </c>
      <c r="D445" s="275" t="s">
        <v>355</v>
      </c>
      <c r="E445" s="275" t="s">
        <v>364</v>
      </c>
      <c r="F445" s="306" t="n">
        <v>209200</v>
      </c>
      <c r="G445" s="277"/>
      <c r="H445" s="278"/>
      <c r="I445" s="278"/>
      <c r="J445" s="278"/>
    </row>
    <row r="446" customFormat="false" ht="12.75" hidden="false" customHeight="false" outlineLevel="0" collapsed="false">
      <c r="A446" s="280" t="s">
        <v>937</v>
      </c>
      <c r="B446" s="275" t="s">
        <v>362</v>
      </c>
      <c r="C446" s="275" t="s">
        <v>915</v>
      </c>
      <c r="D446" s="275" t="s">
        <v>355</v>
      </c>
      <c r="E446" s="275" t="s">
        <v>366</v>
      </c>
      <c r="F446" s="306" t="n">
        <v>209200</v>
      </c>
      <c r="G446" s="277"/>
      <c r="H446" s="278"/>
      <c r="I446" s="278"/>
      <c r="J446" s="278"/>
    </row>
    <row r="447" customFormat="false" ht="60" hidden="false" customHeight="false" outlineLevel="0" collapsed="false">
      <c r="A447" s="215" t="s">
        <v>367</v>
      </c>
      <c r="B447" s="275" t="s">
        <v>368</v>
      </c>
      <c r="C447" s="275" t="s">
        <v>331</v>
      </c>
      <c r="D447" s="275" t="s">
        <v>913</v>
      </c>
      <c r="E447" s="275" t="s">
        <v>331</v>
      </c>
      <c r="F447" s="306" t="n">
        <v>247000</v>
      </c>
      <c r="G447" s="277"/>
      <c r="H447" s="278"/>
      <c r="I447" s="278"/>
      <c r="J447" s="278"/>
    </row>
    <row r="448" customFormat="false" ht="25.5" hidden="false" customHeight="false" outlineLevel="0" collapsed="false">
      <c r="A448" s="280" t="s">
        <v>914</v>
      </c>
      <c r="B448" s="275" t="s">
        <v>368</v>
      </c>
      <c r="C448" s="275" t="s">
        <v>915</v>
      </c>
      <c r="D448" s="275" t="s">
        <v>913</v>
      </c>
      <c r="E448" s="275" t="s">
        <v>331</v>
      </c>
      <c r="F448" s="306" t="n">
        <v>247000</v>
      </c>
      <c r="G448" s="277"/>
      <c r="H448" s="278"/>
      <c r="I448" s="278"/>
      <c r="J448" s="278"/>
    </row>
    <row r="449" customFormat="false" ht="12.75" hidden="false" customHeight="false" outlineLevel="0" collapsed="false">
      <c r="A449" s="280" t="s">
        <v>961</v>
      </c>
      <c r="B449" s="275" t="s">
        <v>368</v>
      </c>
      <c r="C449" s="275" t="s">
        <v>915</v>
      </c>
      <c r="D449" s="275" t="s">
        <v>329</v>
      </c>
      <c r="E449" s="275" t="s">
        <v>331</v>
      </c>
      <c r="F449" s="306" t="n">
        <v>247000</v>
      </c>
      <c r="G449" s="277"/>
      <c r="H449" s="278"/>
      <c r="I449" s="278"/>
      <c r="J449" s="278"/>
    </row>
    <row r="450" customFormat="false" ht="38.25" hidden="false" customHeight="false" outlineLevel="0" collapsed="false">
      <c r="A450" s="280" t="s">
        <v>965</v>
      </c>
      <c r="B450" s="275" t="s">
        <v>368</v>
      </c>
      <c r="C450" s="275" t="s">
        <v>915</v>
      </c>
      <c r="D450" s="275" t="s">
        <v>355</v>
      </c>
      <c r="E450" s="275" t="s">
        <v>331</v>
      </c>
      <c r="F450" s="306" t="n">
        <v>247000</v>
      </c>
      <c r="G450" s="277"/>
      <c r="H450" s="278"/>
      <c r="I450" s="278"/>
      <c r="J450" s="278"/>
    </row>
    <row r="451" customFormat="false" ht="51" hidden="false" customHeight="false" outlineLevel="0" collapsed="false">
      <c r="A451" s="280" t="s">
        <v>932</v>
      </c>
      <c r="B451" s="275" t="s">
        <v>368</v>
      </c>
      <c r="C451" s="275" t="s">
        <v>915</v>
      </c>
      <c r="D451" s="275" t="s">
        <v>355</v>
      </c>
      <c r="E451" s="275" t="s">
        <v>341</v>
      </c>
      <c r="F451" s="306" t="n">
        <v>231400</v>
      </c>
      <c r="G451" s="277"/>
      <c r="H451" s="278"/>
      <c r="I451" s="278"/>
      <c r="J451" s="278"/>
    </row>
    <row r="452" customFormat="false" ht="25.5" hidden="false" customHeight="false" outlineLevel="0" collapsed="false">
      <c r="A452" s="280" t="s">
        <v>939</v>
      </c>
      <c r="B452" s="275" t="s">
        <v>368</v>
      </c>
      <c r="C452" s="275" t="s">
        <v>915</v>
      </c>
      <c r="D452" s="275" t="s">
        <v>355</v>
      </c>
      <c r="E452" s="275" t="s">
        <v>343</v>
      </c>
      <c r="F452" s="306" t="n">
        <v>231400</v>
      </c>
      <c r="G452" s="277"/>
      <c r="H452" s="278"/>
      <c r="I452" s="278"/>
      <c r="J452" s="278"/>
    </row>
    <row r="453" customFormat="false" ht="25.5" hidden="false" customHeight="false" outlineLevel="0" collapsed="false">
      <c r="A453" s="280" t="s">
        <v>918</v>
      </c>
      <c r="B453" s="275" t="s">
        <v>368</v>
      </c>
      <c r="C453" s="275" t="s">
        <v>915</v>
      </c>
      <c r="D453" s="275" t="s">
        <v>355</v>
      </c>
      <c r="E453" s="275" t="s">
        <v>351</v>
      </c>
      <c r="F453" s="306" t="n">
        <v>15600</v>
      </c>
      <c r="G453" s="277"/>
      <c r="H453" s="278"/>
      <c r="I453" s="278"/>
      <c r="J453" s="278"/>
    </row>
    <row r="454" customFormat="false" ht="25.5" hidden="false" customHeight="false" outlineLevel="0" collapsed="false">
      <c r="A454" s="280" t="s">
        <v>919</v>
      </c>
      <c r="B454" s="275" t="s">
        <v>368</v>
      </c>
      <c r="C454" s="275" t="s">
        <v>915</v>
      </c>
      <c r="D454" s="275" t="s">
        <v>355</v>
      </c>
      <c r="E454" s="275" t="s">
        <v>353</v>
      </c>
      <c r="F454" s="306" t="n">
        <v>15600</v>
      </c>
      <c r="G454" s="277"/>
      <c r="H454" s="278"/>
      <c r="I454" s="278"/>
      <c r="J454" s="278"/>
    </row>
    <row r="455" customFormat="false" ht="30" hidden="false" customHeight="false" outlineLevel="0" collapsed="false">
      <c r="A455" s="215" t="s">
        <v>369</v>
      </c>
      <c r="B455" s="275" t="s">
        <v>370</v>
      </c>
      <c r="C455" s="275" t="s">
        <v>331</v>
      </c>
      <c r="D455" s="275" t="s">
        <v>913</v>
      </c>
      <c r="E455" s="275" t="s">
        <v>331</v>
      </c>
      <c r="F455" s="306" t="n">
        <v>247000</v>
      </c>
      <c r="G455" s="277"/>
      <c r="H455" s="278"/>
      <c r="I455" s="278"/>
      <c r="J455" s="278"/>
    </row>
    <row r="456" customFormat="false" ht="25.5" hidden="false" customHeight="false" outlineLevel="0" collapsed="false">
      <c r="A456" s="280" t="s">
        <v>914</v>
      </c>
      <c r="B456" s="275" t="s">
        <v>370</v>
      </c>
      <c r="C456" s="275" t="s">
        <v>915</v>
      </c>
      <c r="D456" s="275" t="s">
        <v>913</v>
      </c>
      <c r="E456" s="275" t="s">
        <v>331</v>
      </c>
      <c r="F456" s="306" t="n">
        <v>247000</v>
      </c>
      <c r="G456" s="277"/>
      <c r="H456" s="278"/>
      <c r="I456" s="278"/>
      <c r="J456" s="278"/>
    </row>
    <row r="457" customFormat="false" ht="12.75" hidden="false" customHeight="false" outlineLevel="0" collapsed="false">
      <c r="A457" s="280" t="s">
        <v>961</v>
      </c>
      <c r="B457" s="275" t="s">
        <v>370</v>
      </c>
      <c r="C457" s="275" t="s">
        <v>915</v>
      </c>
      <c r="D457" s="275" t="s">
        <v>329</v>
      </c>
      <c r="E457" s="275" t="s">
        <v>331</v>
      </c>
      <c r="F457" s="306" t="n">
        <v>247000</v>
      </c>
      <c r="G457" s="277"/>
      <c r="H457" s="278"/>
      <c r="I457" s="278"/>
      <c r="J457" s="278"/>
    </row>
    <row r="458" customFormat="false" ht="38.25" hidden="false" customHeight="false" outlineLevel="0" collapsed="false">
      <c r="A458" s="280" t="s">
        <v>965</v>
      </c>
      <c r="B458" s="275" t="s">
        <v>370</v>
      </c>
      <c r="C458" s="275" t="s">
        <v>915</v>
      </c>
      <c r="D458" s="275" t="s">
        <v>355</v>
      </c>
      <c r="E458" s="275" t="s">
        <v>331</v>
      </c>
      <c r="F458" s="306" t="n">
        <v>247000</v>
      </c>
      <c r="G458" s="277"/>
      <c r="H458" s="278"/>
      <c r="I458" s="278"/>
      <c r="J458" s="278"/>
    </row>
    <row r="459" customFormat="false" ht="51" hidden="false" customHeight="false" outlineLevel="0" collapsed="false">
      <c r="A459" s="280" t="s">
        <v>932</v>
      </c>
      <c r="B459" s="275" t="s">
        <v>370</v>
      </c>
      <c r="C459" s="275" t="s">
        <v>915</v>
      </c>
      <c r="D459" s="275" t="s">
        <v>355</v>
      </c>
      <c r="E459" s="275" t="s">
        <v>341</v>
      </c>
      <c r="F459" s="306" t="n">
        <v>231400</v>
      </c>
      <c r="G459" s="277"/>
      <c r="H459" s="278"/>
      <c r="I459" s="278"/>
      <c r="J459" s="278"/>
    </row>
    <row r="460" customFormat="false" ht="25.5" hidden="false" customHeight="false" outlineLevel="0" collapsed="false">
      <c r="A460" s="280" t="s">
        <v>939</v>
      </c>
      <c r="B460" s="275" t="s">
        <v>370</v>
      </c>
      <c r="C460" s="275" t="s">
        <v>915</v>
      </c>
      <c r="D460" s="275" t="s">
        <v>355</v>
      </c>
      <c r="E460" s="275" t="s">
        <v>343</v>
      </c>
      <c r="F460" s="306" t="n">
        <v>231400</v>
      </c>
      <c r="G460" s="277"/>
      <c r="H460" s="278"/>
      <c r="I460" s="278"/>
      <c r="J460" s="278"/>
    </row>
    <row r="461" customFormat="false" ht="25.5" hidden="false" customHeight="false" outlineLevel="0" collapsed="false">
      <c r="A461" s="280" t="s">
        <v>918</v>
      </c>
      <c r="B461" s="275" t="s">
        <v>370</v>
      </c>
      <c r="C461" s="275" t="s">
        <v>915</v>
      </c>
      <c r="D461" s="275" t="s">
        <v>355</v>
      </c>
      <c r="E461" s="275" t="s">
        <v>351</v>
      </c>
      <c r="F461" s="306" t="n">
        <v>15600</v>
      </c>
      <c r="G461" s="277"/>
      <c r="H461" s="278"/>
      <c r="I461" s="278"/>
      <c r="J461" s="278"/>
    </row>
    <row r="462" customFormat="false" ht="25.5" hidden="false" customHeight="false" outlineLevel="0" collapsed="false">
      <c r="A462" s="280" t="s">
        <v>919</v>
      </c>
      <c r="B462" s="275" t="s">
        <v>370</v>
      </c>
      <c r="C462" s="275" t="s">
        <v>915</v>
      </c>
      <c r="D462" s="275" t="s">
        <v>355</v>
      </c>
      <c r="E462" s="275" t="s">
        <v>353</v>
      </c>
      <c r="F462" s="306" t="n">
        <v>15600</v>
      </c>
      <c r="G462" s="277"/>
      <c r="H462" s="278"/>
      <c r="I462" s="278"/>
      <c r="J462" s="278"/>
    </row>
    <row r="463" customFormat="false" ht="38.25" hidden="false" customHeight="false" outlineLevel="0" collapsed="false">
      <c r="A463" s="280" t="s">
        <v>841</v>
      </c>
      <c r="B463" s="275" t="s">
        <v>383</v>
      </c>
      <c r="C463" s="275" t="s">
        <v>331</v>
      </c>
      <c r="D463" s="275" t="s">
        <v>913</v>
      </c>
      <c r="E463" s="275" t="s">
        <v>331</v>
      </c>
      <c r="F463" s="306" t="n">
        <v>23998800</v>
      </c>
      <c r="G463" s="277"/>
      <c r="H463" s="278"/>
      <c r="I463" s="278"/>
      <c r="J463" s="278"/>
    </row>
    <row r="464" customFormat="false" ht="12.75" hidden="false" customHeight="false" outlineLevel="0" collapsed="false">
      <c r="A464" s="280" t="s">
        <v>789</v>
      </c>
      <c r="B464" s="275" t="s">
        <v>385</v>
      </c>
      <c r="C464" s="275" t="s">
        <v>331</v>
      </c>
      <c r="D464" s="275" t="s">
        <v>913</v>
      </c>
      <c r="E464" s="275" t="s">
        <v>331</v>
      </c>
      <c r="F464" s="306" t="n">
        <v>23983800</v>
      </c>
      <c r="G464" s="277"/>
      <c r="H464" s="278"/>
      <c r="I464" s="278"/>
      <c r="J464" s="278"/>
    </row>
    <row r="465" customFormat="false" ht="25.5" hidden="false" customHeight="false" outlineLevel="0" collapsed="false">
      <c r="A465" s="280" t="s">
        <v>839</v>
      </c>
      <c r="B465" s="275" t="s">
        <v>386</v>
      </c>
      <c r="C465" s="275" t="s">
        <v>331</v>
      </c>
      <c r="D465" s="275" t="s">
        <v>913</v>
      </c>
      <c r="E465" s="275" t="s">
        <v>331</v>
      </c>
      <c r="F465" s="306" t="n">
        <v>3689000</v>
      </c>
      <c r="G465" s="277"/>
      <c r="H465" s="278"/>
      <c r="I465" s="278"/>
      <c r="J465" s="278"/>
    </row>
    <row r="466" customFormat="false" ht="25.5" hidden="false" customHeight="false" outlineLevel="0" collapsed="false">
      <c r="A466" s="280" t="s">
        <v>922</v>
      </c>
      <c r="B466" s="275" t="s">
        <v>386</v>
      </c>
      <c r="C466" s="275" t="s">
        <v>923</v>
      </c>
      <c r="D466" s="275" t="s">
        <v>913</v>
      </c>
      <c r="E466" s="275" t="s">
        <v>331</v>
      </c>
      <c r="F466" s="306" t="n">
        <v>3689000</v>
      </c>
      <c r="G466" s="277"/>
      <c r="H466" s="278"/>
      <c r="I466" s="278"/>
      <c r="J466" s="278"/>
    </row>
    <row r="467" customFormat="false" ht="12.75" hidden="false" customHeight="false" outlineLevel="0" collapsed="false">
      <c r="A467" s="280" t="s">
        <v>961</v>
      </c>
      <c r="B467" s="275" t="s">
        <v>386</v>
      </c>
      <c r="C467" s="275" t="s">
        <v>923</v>
      </c>
      <c r="D467" s="275" t="s">
        <v>329</v>
      </c>
      <c r="E467" s="275" t="s">
        <v>331</v>
      </c>
      <c r="F467" s="306" t="n">
        <v>3689000</v>
      </c>
      <c r="G467" s="277"/>
      <c r="H467" s="278"/>
      <c r="I467" s="278"/>
      <c r="J467" s="278"/>
    </row>
    <row r="468" customFormat="false" ht="25.5" hidden="false" customHeight="false" outlineLevel="0" collapsed="false">
      <c r="A468" s="280" t="s">
        <v>967</v>
      </c>
      <c r="B468" s="275" t="s">
        <v>386</v>
      </c>
      <c r="C468" s="275" t="s">
        <v>923</v>
      </c>
      <c r="D468" s="275" t="s">
        <v>381</v>
      </c>
      <c r="E468" s="275" t="s">
        <v>331</v>
      </c>
      <c r="F468" s="306" t="n">
        <v>3689000</v>
      </c>
      <c r="G468" s="277"/>
      <c r="H468" s="278"/>
      <c r="I468" s="278"/>
      <c r="J468" s="278"/>
    </row>
    <row r="469" customFormat="false" ht="51" hidden="false" customHeight="false" outlineLevel="0" collapsed="false">
      <c r="A469" s="280" t="s">
        <v>932</v>
      </c>
      <c r="B469" s="275" t="s">
        <v>386</v>
      </c>
      <c r="C469" s="275" t="s">
        <v>923</v>
      </c>
      <c r="D469" s="275" t="s">
        <v>381</v>
      </c>
      <c r="E469" s="275" t="s">
        <v>341</v>
      </c>
      <c r="F469" s="306" t="n">
        <v>3689000</v>
      </c>
      <c r="G469" s="277"/>
      <c r="H469" s="278"/>
      <c r="I469" s="278"/>
      <c r="J469" s="278"/>
    </row>
    <row r="470" customFormat="false" ht="25.5" hidden="false" customHeight="false" outlineLevel="0" collapsed="false">
      <c r="A470" s="280" t="s">
        <v>939</v>
      </c>
      <c r="B470" s="275" t="s">
        <v>386</v>
      </c>
      <c r="C470" s="275" t="s">
        <v>923</v>
      </c>
      <c r="D470" s="275" t="s">
        <v>381</v>
      </c>
      <c r="E470" s="275" t="s">
        <v>343</v>
      </c>
      <c r="F470" s="306" t="n">
        <v>3689000</v>
      </c>
      <c r="G470" s="277"/>
      <c r="H470" s="278"/>
      <c r="I470" s="278"/>
      <c r="J470" s="278"/>
    </row>
    <row r="471" customFormat="false" ht="25.5" hidden="false" customHeight="false" outlineLevel="0" collapsed="false">
      <c r="A471" s="280" t="s">
        <v>840</v>
      </c>
      <c r="B471" s="275" t="s">
        <v>387</v>
      </c>
      <c r="C471" s="275" t="s">
        <v>331</v>
      </c>
      <c r="D471" s="275" t="s">
        <v>913</v>
      </c>
      <c r="E471" s="275" t="s">
        <v>331</v>
      </c>
      <c r="F471" s="306" t="n">
        <v>328100</v>
      </c>
      <c r="G471" s="277"/>
      <c r="H471" s="278"/>
      <c r="I471" s="278"/>
      <c r="J471" s="278"/>
    </row>
    <row r="472" customFormat="false" ht="25.5" hidden="false" customHeight="false" outlineLevel="0" collapsed="false">
      <c r="A472" s="280" t="s">
        <v>922</v>
      </c>
      <c r="B472" s="275" t="s">
        <v>387</v>
      </c>
      <c r="C472" s="275" t="s">
        <v>923</v>
      </c>
      <c r="D472" s="275" t="s">
        <v>913</v>
      </c>
      <c r="E472" s="275" t="s">
        <v>331</v>
      </c>
      <c r="F472" s="306" t="n">
        <v>328100</v>
      </c>
      <c r="G472" s="277"/>
      <c r="H472" s="278"/>
      <c r="I472" s="278"/>
      <c r="J472" s="278"/>
    </row>
    <row r="473" customFormat="false" ht="12.75" hidden="false" customHeight="false" outlineLevel="0" collapsed="false">
      <c r="A473" s="280" t="s">
        <v>961</v>
      </c>
      <c r="B473" s="275" t="s">
        <v>387</v>
      </c>
      <c r="C473" s="275" t="s">
        <v>923</v>
      </c>
      <c r="D473" s="275" t="s">
        <v>329</v>
      </c>
      <c r="E473" s="275" t="s">
        <v>331</v>
      </c>
      <c r="F473" s="306" t="n">
        <v>328100</v>
      </c>
      <c r="G473" s="277"/>
      <c r="H473" s="278"/>
      <c r="I473" s="278"/>
      <c r="J473" s="278"/>
    </row>
    <row r="474" customFormat="false" ht="25.5" hidden="false" customHeight="false" outlineLevel="0" collapsed="false">
      <c r="A474" s="280" t="s">
        <v>967</v>
      </c>
      <c r="B474" s="275" t="s">
        <v>387</v>
      </c>
      <c r="C474" s="275" t="s">
        <v>923</v>
      </c>
      <c r="D474" s="275" t="s">
        <v>381</v>
      </c>
      <c r="E474" s="275" t="s">
        <v>331</v>
      </c>
      <c r="F474" s="306" t="n">
        <v>328100</v>
      </c>
      <c r="G474" s="277"/>
      <c r="H474" s="278"/>
      <c r="I474" s="278"/>
      <c r="J474" s="278"/>
    </row>
    <row r="475" customFormat="false" ht="51" hidden="false" customHeight="false" outlineLevel="0" collapsed="false">
      <c r="A475" s="280" t="s">
        <v>932</v>
      </c>
      <c r="B475" s="275" t="s">
        <v>387</v>
      </c>
      <c r="C475" s="275" t="s">
        <v>923</v>
      </c>
      <c r="D475" s="275" t="s">
        <v>381</v>
      </c>
      <c r="E475" s="275" t="s">
        <v>341</v>
      </c>
      <c r="F475" s="306" t="n">
        <v>12300</v>
      </c>
      <c r="G475" s="277"/>
      <c r="H475" s="278"/>
      <c r="I475" s="278"/>
      <c r="J475" s="278"/>
    </row>
    <row r="476" customFormat="false" ht="25.5" hidden="false" customHeight="false" outlineLevel="0" collapsed="false">
      <c r="A476" s="280" t="s">
        <v>939</v>
      </c>
      <c r="B476" s="275" t="s">
        <v>387</v>
      </c>
      <c r="C476" s="275" t="s">
        <v>923</v>
      </c>
      <c r="D476" s="275" t="s">
        <v>381</v>
      </c>
      <c r="E476" s="275" t="s">
        <v>343</v>
      </c>
      <c r="F476" s="306" t="n">
        <v>12300</v>
      </c>
      <c r="G476" s="277"/>
      <c r="H476" s="278"/>
      <c r="I476" s="278"/>
      <c r="J476" s="278"/>
    </row>
    <row r="477" customFormat="false" ht="25.5" hidden="false" customHeight="false" outlineLevel="0" collapsed="false">
      <c r="A477" s="280" t="s">
        <v>918</v>
      </c>
      <c r="B477" s="275" t="s">
        <v>387</v>
      </c>
      <c r="C477" s="275" t="s">
        <v>923</v>
      </c>
      <c r="D477" s="275" t="s">
        <v>381</v>
      </c>
      <c r="E477" s="275" t="s">
        <v>351</v>
      </c>
      <c r="F477" s="306" t="n">
        <v>315800</v>
      </c>
      <c r="G477" s="277"/>
      <c r="H477" s="278"/>
      <c r="I477" s="278"/>
      <c r="J477" s="278"/>
    </row>
    <row r="478" customFormat="false" ht="25.5" hidden="false" customHeight="false" outlineLevel="0" collapsed="false">
      <c r="A478" s="280" t="s">
        <v>919</v>
      </c>
      <c r="B478" s="275" t="s">
        <v>387</v>
      </c>
      <c r="C478" s="275" t="s">
        <v>923</v>
      </c>
      <c r="D478" s="275" t="s">
        <v>381</v>
      </c>
      <c r="E478" s="275" t="s">
        <v>353</v>
      </c>
      <c r="F478" s="306" t="n">
        <v>315800</v>
      </c>
      <c r="G478" s="277"/>
      <c r="H478" s="278"/>
      <c r="I478" s="278"/>
      <c r="J478" s="278"/>
    </row>
    <row r="479" customFormat="false" ht="25.5" hidden="false" customHeight="false" outlineLevel="0" collapsed="false">
      <c r="A479" s="280" t="s">
        <v>842</v>
      </c>
      <c r="B479" s="275" t="s">
        <v>677</v>
      </c>
      <c r="C479" s="275" t="s">
        <v>331</v>
      </c>
      <c r="D479" s="275" t="s">
        <v>913</v>
      </c>
      <c r="E479" s="275" t="s">
        <v>331</v>
      </c>
      <c r="F479" s="306" t="n">
        <v>13500</v>
      </c>
      <c r="G479" s="277"/>
      <c r="H479" s="278"/>
      <c r="I479" s="278"/>
      <c r="J479" s="278"/>
    </row>
    <row r="480" customFormat="false" ht="25.5" hidden="false" customHeight="false" outlineLevel="0" collapsed="false">
      <c r="A480" s="280" t="s">
        <v>922</v>
      </c>
      <c r="B480" s="275" t="s">
        <v>677</v>
      </c>
      <c r="C480" s="275" t="s">
        <v>923</v>
      </c>
      <c r="D480" s="275" t="s">
        <v>913</v>
      </c>
      <c r="E480" s="275" t="s">
        <v>331</v>
      </c>
      <c r="F480" s="306" t="n">
        <v>13500</v>
      </c>
      <c r="G480" s="277"/>
      <c r="H480" s="278"/>
      <c r="I480" s="278"/>
      <c r="J480" s="278"/>
    </row>
    <row r="481" customFormat="false" ht="38.25" hidden="false" customHeight="false" outlineLevel="0" collapsed="false">
      <c r="A481" s="280" t="s">
        <v>968</v>
      </c>
      <c r="B481" s="275" t="s">
        <v>677</v>
      </c>
      <c r="C481" s="275" t="s">
        <v>923</v>
      </c>
      <c r="D481" s="275" t="s">
        <v>673</v>
      </c>
      <c r="E481" s="275" t="s">
        <v>331</v>
      </c>
      <c r="F481" s="306" t="n">
        <v>13500</v>
      </c>
      <c r="G481" s="277"/>
      <c r="H481" s="278"/>
      <c r="I481" s="278"/>
      <c r="J481" s="278"/>
    </row>
    <row r="482" customFormat="false" ht="25.5" hidden="false" customHeight="false" outlineLevel="0" collapsed="false">
      <c r="A482" s="280" t="s">
        <v>969</v>
      </c>
      <c r="B482" s="275" t="s">
        <v>677</v>
      </c>
      <c r="C482" s="275" t="s">
        <v>923</v>
      </c>
      <c r="D482" s="275" t="s">
        <v>675</v>
      </c>
      <c r="E482" s="275" t="s">
        <v>331</v>
      </c>
      <c r="F482" s="306" t="n">
        <v>13500</v>
      </c>
      <c r="G482" s="277"/>
      <c r="H482" s="278"/>
      <c r="I482" s="278"/>
      <c r="J482" s="278"/>
    </row>
    <row r="483" customFormat="false" ht="12.75" hidden="false" customHeight="false" outlineLevel="0" collapsed="false">
      <c r="A483" s="280" t="s">
        <v>970</v>
      </c>
      <c r="B483" s="275" t="s">
        <v>677</v>
      </c>
      <c r="C483" s="275" t="s">
        <v>923</v>
      </c>
      <c r="D483" s="275" t="s">
        <v>675</v>
      </c>
      <c r="E483" s="275" t="s">
        <v>679</v>
      </c>
      <c r="F483" s="306" t="n">
        <v>13500</v>
      </c>
      <c r="G483" s="277"/>
      <c r="H483" s="278"/>
      <c r="I483" s="278"/>
      <c r="J483" s="278"/>
    </row>
    <row r="484" customFormat="false" ht="12.75" hidden="false" customHeight="false" outlineLevel="0" collapsed="false">
      <c r="A484" s="280" t="s">
        <v>971</v>
      </c>
      <c r="B484" s="275" t="s">
        <v>677</v>
      </c>
      <c r="C484" s="275" t="s">
        <v>923</v>
      </c>
      <c r="D484" s="275" t="s">
        <v>675</v>
      </c>
      <c r="E484" s="275" t="s">
        <v>681</v>
      </c>
      <c r="F484" s="306" t="n">
        <v>13500</v>
      </c>
      <c r="G484" s="277"/>
      <c r="H484" s="278"/>
      <c r="I484" s="278"/>
      <c r="J484" s="278"/>
    </row>
    <row r="485" customFormat="false" ht="25.5" hidden="false" customHeight="false" outlineLevel="0" collapsed="false">
      <c r="A485" s="280" t="s">
        <v>845</v>
      </c>
      <c r="B485" s="275" t="s">
        <v>683</v>
      </c>
      <c r="C485" s="275" t="s">
        <v>331</v>
      </c>
      <c r="D485" s="275" t="s">
        <v>913</v>
      </c>
      <c r="E485" s="275" t="s">
        <v>331</v>
      </c>
      <c r="F485" s="306" t="n">
        <v>12300</v>
      </c>
      <c r="G485" s="277"/>
      <c r="H485" s="278"/>
      <c r="I485" s="278"/>
      <c r="J485" s="278"/>
    </row>
    <row r="486" customFormat="false" ht="25.5" hidden="false" customHeight="false" outlineLevel="0" collapsed="false">
      <c r="A486" s="280" t="s">
        <v>922</v>
      </c>
      <c r="B486" s="275" t="s">
        <v>683</v>
      </c>
      <c r="C486" s="275" t="s">
        <v>923</v>
      </c>
      <c r="D486" s="275" t="s">
        <v>913</v>
      </c>
      <c r="E486" s="275" t="s">
        <v>331</v>
      </c>
      <c r="F486" s="306" t="n">
        <v>12300</v>
      </c>
      <c r="G486" s="277"/>
      <c r="H486" s="278"/>
      <c r="I486" s="278"/>
      <c r="J486" s="278"/>
    </row>
    <row r="487" customFormat="false" ht="38.25" hidden="false" customHeight="false" outlineLevel="0" collapsed="false">
      <c r="A487" s="280" t="s">
        <v>968</v>
      </c>
      <c r="B487" s="275" t="s">
        <v>683</v>
      </c>
      <c r="C487" s="275" t="s">
        <v>923</v>
      </c>
      <c r="D487" s="275" t="s">
        <v>673</v>
      </c>
      <c r="E487" s="275" t="s">
        <v>331</v>
      </c>
      <c r="F487" s="306" t="n">
        <v>12300</v>
      </c>
      <c r="G487" s="277"/>
      <c r="H487" s="278"/>
      <c r="I487" s="278"/>
      <c r="J487" s="278"/>
    </row>
    <row r="488" customFormat="false" ht="25.5" hidden="false" customHeight="false" outlineLevel="0" collapsed="false">
      <c r="A488" s="280" t="s">
        <v>969</v>
      </c>
      <c r="B488" s="275" t="s">
        <v>683</v>
      </c>
      <c r="C488" s="275" t="s">
        <v>923</v>
      </c>
      <c r="D488" s="275" t="s">
        <v>675</v>
      </c>
      <c r="E488" s="275" t="s">
        <v>331</v>
      </c>
      <c r="F488" s="306" t="n">
        <v>12300</v>
      </c>
      <c r="G488" s="277"/>
      <c r="H488" s="278"/>
      <c r="I488" s="278"/>
      <c r="J488" s="278"/>
    </row>
    <row r="489" customFormat="false" ht="12.75" hidden="false" customHeight="false" outlineLevel="0" collapsed="false">
      <c r="A489" s="280" t="s">
        <v>970</v>
      </c>
      <c r="B489" s="275" t="s">
        <v>683</v>
      </c>
      <c r="C489" s="275" t="s">
        <v>923</v>
      </c>
      <c r="D489" s="275" t="s">
        <v>675</v>
      </c>
      <c r="E489" s="275" t="s">
        <v>679</v>
      </c>
      <c r="F489" s="306" t="n">
        <v>12300</v>
      </c>
      <c r="G489" s="277"/>
      <c r="H489" s="278"/>
      <c r="I489" s="278"/>
      <c r="J489" s="278"/>
    </row>
    <row r="490" customFormat="false" ht="12.75" hidden="false" customHeight="false" outlineLevel="0" collapsed="false">
      <c r="A490" s="280" t="s">
        <v>971</v>
      </c>
      <c r="B490" s="275" t="s">
        <v>683</v>
      </c>
      <c r="C490" s="275" t="s">
        <v>923</v>
      </c>
      <c r="D490" s="275" t="s">
        <v>675</v>
      </c>
      <c r="E490" s="275" t="s">
        <v>681</v>
      </c>
      <c r="F490" s="306" t="n">
        <v>12300</v>
      </c>
      <c r="G490" s="277"/>
      <c r="H490" s="278"/>
      <c r="I490" s="278"/>
      <c r="J490" s="278"/>
    </row>
    <row r="491" customFormat="false" ht="25.5" hidden="false" customHeight="false" outlineLevel="0" collapsed="false">
      <c r="A491" s="280" t="s">
        <v>846</v>
      </c>
      <c r="B491" s="275" t="s">
        <v>685</v>
      </c>
      <c r="C491" s="275" t="s">
        <v>331</v>
      </c>
      <c r="D491" s="275" t="s">
        <v>913</v>
      </c>
      <c r="E491" s="275" t="s">
        <v>331</v>
      </c>
      <c r="F491" s="306" t="n">
        <v>9400</v>
      </c>
      <c r="G491" s="277"/>
      <c r="H491" s="278"/>
      <c r="I491" s="278"/>
      <c r="J491" s="278"/>
    </row>
    <row r="492" customFormat="false" ht="25.5" hidden="false" customHeight="false" outlineLevel="0" collapsed="false">
      <c r="A492" s="280" t="s">
        <v>922</v>
      </c>
      <c r="B492" s="275" t="s">
        <v>685</v>
      </c>
      <c r="C492" s="275" t="s">
        <v>923</v>
      </c>
      <c r="D492" s="275" t="s">
        <v>913</v>
      </c>
      <c r="E492" s="275" t="s">
        <v>331</v>
      </c>
      <c r="F492" s="306" t="n">
        <v>9400</v>
      </c>
      <c r="G492" s="277"/>
      <c r="H492" s="278"/>
      <c r="I492" s="278"/>
      <c r="J492" s="278"/>
    </row>
    <row r="493" customFormat="false" ht="38.25" hidden="false" customHeight="false" outlineLevel="0" collapsed="false">
      <c r="A493" s="280" t="s">
        <v>968</v>
      </c>
      <c r="B493" s="275" t="s">
        <v>685</v>
      </c>
      <c r="C493" s="275" t="s">
        <v>923</v>
      </c>
      <c r="D493" s="275" t="s">
        <v>673</v>
      </c>
      <c r="E493" s="275" t="s">
        <v>331</v>
      </c>
      <c r="F493" s="306" t="n">
        <v>9400</v>
      </c>
      <c r="G493" s="277"/>
      <c r="H493" s="278"/>
      <c r="I493" s="278"/>
      <c r="J493" s="278"/>
    </row>
    <row r="494" customFormat="false" ht="25.5" hidden="false" customHeight="false" outlineLevel="0" collapsed="false">
      <c r="A494" s="280" t="s">
        <v>969</v>
      </c>
      <c r="B494" s="275" t="s">
        <v>685</v>
      </c>
      <c r="C494" s="275" t="s">
        <v>923</v>
      </c>
      <c r="D494" s="275" t="s">
        <v>675</v>
      </c>
      <c r="E494" s="275" t="s">
        <v>331</v>
      </c>
      <c r="F494" s="306" t="n">
        <v>9400</v>
      </c>
      <c r="G494" s="277"/>
      <c r="H494" s="278"/>
      <c r="I494" s="278"/>
      <c r="J494" s="278"/>
    </row>
    <row r="495" customFormat="false" ht="12.75" hidden="false" customHeight="false" outlineLevel="0" collapsed="false">
      <c r="A495" s="280" t="s">
        <v>970</v>
      </c>
      <c r="B495" s="275" t="s">
        <v>685</v>
      </c>
      <c r="C495" s="275" t="s">
        <v>923</v>
      </c>
      <c r="D495" s="275" t="s">
        <v>675</v>
      </c>
      <c r="E495" s="275" t="s">
        <v>679</v>
      </c>
      <c r="F495" s="306" t="n">
        <v>9400</v>
      </c>
      <c r="G495" s="277"/>
      <c r="H495" s="278"/>
      <c r="I495" s="278"/>
      <c r="J495" s="278"/>
    </row>
    <row r="496" customFormat="false" ht="12.75" hidden="false" customHeight="false" outlineLevel="0" collapsed="false">
      <c r="A496" s="280" t="s">
        <v>971</v>
      </c>
      <c r="B496" s="275" t="s">
        <v>685</v>
      </c>
      <c r="C496" s="275" t="s">
        <v>923</v>
      </c>
      <c r="D496" s="275" t="s">
        <v>675</v>
      </c>
      <c r="E496" s="275" t="s">
        <v>681</v>
      </c>
      <c r="F496" s="306" t="n">
        <v>9400</v>
      </c>
      <c r="G496" s="277"/>
      <c r="H496" s="278"/>
      <c r="I496" s="278"/>
      <c r="J496" s="278"/>
    </row>
    <row r="497" customFormat="false" ht="25.5" hidden="false" customHeight="false" outlineLevel="0" collapsed="false">
      <c r="A497" s="280" t="s">
        <v>847</v>
      </c>
      <c r="B497" s="275" t="s">
        <v>687</v>
      </c>
      <c r="C497" s="275" t="s">
        <v>331</v>
      </c>
      <c r="D497" s="275" t="s">
        <v>913</v>
      </c>
      <c r="E497" s="275" t="s">
        <v>331</v>
      </c>
      <c r="F497" s="306" t="n">
        <v>14100</v>
      </c>
      <c r="G497" s="277"/>
      <c r="H497" s="278"/>
      <c r="I497" s="278"/>
      <c r="J497" s="278"/>
    </row>
    <row r="498" customFormat="false" ht="25.5" hidden="false" customHeight="false" outlineLevel="0" collapsed="false">
      <c r="A498" s="280" t="s">
        <v>922</v>
      </c>
      <c r="B498" s="275" t="s">
        <v>687</v>
      </c>
      <c r="C498" s="275" t="s">
        <v>923</v>
      </c>
      <c r="D498" s="275" t="s">
        <v>913</v>
      </c>
      <c r="E498" s="275" t="s">
        <v>331</v>
      </c>
      <c r="F498" s="306" t="n">
        <v>14100</v>
      </c>
      <c r="G498" s="277"/>
      <c r="H498" s="278"/>
      <c r="I498" s="278"/>
      <c r="J498" s="278"/>
    </row>
    <row r="499" customFormat="false" ht="38.25" hidden="false" customHeight="false" outlineLevel="0" collapsed="false">
      <c r="A499" s="280" t="s">
        <v>968</v>
      </c>
      <c r="B499" s="275" t="s">
        <v>687</v>
      </c>
      <c r="C499" s="275" t="s">
        <v>923</v>
      </c>
      <c r="D499" s="275" t="s">
        <v>673</v>
      </c>
      <c r="E499" s="275" t="s">
        <v>331</v>
      </c>
      <c r="F499" s="306" t="n">
        <v>14100</v>
      </c>
      <c r="G499" s="277"/>
      <c r="H499" s="278"/>
      <c r="I499" s="278"/>
      <c r="J499" s="278"/>
    </row>
    <row r="500" customFormat="false" ht="25.5" hidden="false" customHeight="false" outlineLevel="0" collapsed="false">
      <c r="A500" s="280" t="s">
        <v>969</v>
      </c>
      <c r="B500" s="275" t="s">
        <v>687</v>
      </c>
      <c r="C500" s="275" t="s">
        <v>923</v>
      </c>
      <c r="D500" s="275" t="s">
        <v>675</v>
      </c>
      <c r="E500" s="275" t="s">
        <v>331</v>
      </c>
      <c r="F500" s="306" t="n">
        <v>14100</v>
      </c>
      <c r="G500" s="277"/>
      <c r="H500" s="278"/>
      <c r="I500" s="278"/>
      <c r="J500" s="278"/>
    </row>
    <row r="501" customFormat="false" ht="12.75" hidden="false" customHeight="false" outlineLevel="0" collapsed="false">
      <c r="A501" s="280" t="s">
        <v>970</v>
      </c>
      <c r="B501" s="275" t="s">
        <v>687</v>
      </c>
      <c r="C501" s="275" t="s">
        <v>923</v>
      </c>
      <c r="D501" s="275" t="s">
        <v>675</v>
      </c>
      <c r="E501" s="275" t="s">
        <v>679</v>
      </c>
      <c r="F501" s="306" t="n">
        <v>14100</v>
      </c>
      <c r="G501" s="277"/>
      <c r="H501" s="278"/>
      <c r="I501" s="278"/>
      <c r="J501" s="278"/>
    </row>
    <row r="502" customFormat="false" ht="12.75" hidden="false" customHeight="false" outlineLevel="0" collapsed="false">
      <c r="A502" s="280" t="s">
        <v>971</v>
      </c>
      <c r="B502" s="275" t="s">
        <v>687</v>
      </c>
      <c r="C502" s="275" t="s">
        <v>923</v>
      </c>
      <c r="D502" s="275" t="s">
        <v>675</v>
      </c>
      <c r="E502" s="275" t="s">
        <v>681</v>
      </c>
      <c r="F502" s="306" t="n">
        <v>14100</v>
      </c>
      <c r="G502" s="277"/>
      <c r="H502" s="278"/>
      <c r="I502" s="278"/>
      <c r="J502" s="278"/>
    </row>
    <row r="503" customFormat="false" ht="25.5" hidden="false" customHeight="false" outlineLevel="0" collapsed="false">
      <c r="A503" s="280" t="s">
        <v>848</v>
      </c>
      <c r="B503" s="275" t="s">
        <v>689</v>
      </c>
      <c r="C503" s="275" t="s">
        <v>331</v>
      </c>
      <c r="D503" s="275" t="s">
        <v>913</v>
      </c>
      <c r="E503" s="275" t="s">
        <v>331</v>
      </c>
      <c r="F503" s="306" t="n">
        <v>4100</v>
      </c>
      <c r="G503" s="277"/>
      <c r="H503" s="278"/>
      <c r="I503" s="278"/>
      <c r="J503" s="278"/>
    </row>
    <row r="504" customFormat="false" ht="25.5" hidden="false" customHeight="false" outlineLevel="0" collapsed="false">
      <c r="A504" s="280" t="s">
        <v>922</v>
      </c>
      <c r="B504" s="275" t="s">
        <v>689</v>
      </c>
      <c r="C504" s="275" t="s">
        <v>923</v>
      </c>
      <c r="D504" s="275" t="s">
        <v>913</v>
      </c>
      <c r="E504" s="275" t="s">
        <v>331</v>
      </c>
      <c r="F504" s="306" t="n">
        <v>4100</v>
      </c>
      <c r="G504" s="277"/>
      <c r="H504" s="278"/>
      <c r="I504" s="278"/>
      <c r="J504" s="278"/>
    </row>
    <row r="505" customFormat="false" ht="38.25" hidden="false" customHeight="false" outlineLevel="0" collapsed="false">
      <c r="A505" s="280" t="s">
        <v>968</v>
      </c>
      <c r="B505" s="275" t="s">
        <v>689</v>
      </c>
      <c r="C505" s="275" t="s">
        <v>923</v>
      </c>
      <c r="D505" s="275" t="s">
        <v>673</v>
      </c>
      <c r="E505" s="275" t="s">
        <v>331</v>
      </c>
      <c r="F505" s="306" t="n">
        <v>4100</v>
      </c>
      <c r="G505" s="277"/>
      <c r="H505" s="278"/>
      <c r="I505" s="278"/>
      <c r="J505" s="278"/>
    </row>
    <row r="506" customFormat="false" ht="25.5" hidden="false" customHeight="false" outlineLevel="0" collapsed="false">
      <c r="A506" s="280" t="s">
        <v>969</v>
      </c>
      <c r="B506" s="275" t="s">
        <v>689</v>
      </c>
      <c r="C506" s="275" t="s">
        <v>923</v>
      </c>
      <c r="D506" s="275" t="s">
        <v>675</v>
      </c>
      <c r="E506" s="275" t="s">
        <v>331</v>
      </c>
      <c r="F506" s="306" t="n">
        <v>4100</v>
      </c>
      <c r="G506" s="277"/>
      <c r="H506" s="278"/>
      <c r="I506" s="278"/>
      <c r="J506" s="278"/>
    </row>
    <row r="507" customFormat="false" ht="12.75" hidden="false" customHeight="false" outlineLevel="0" collapsed="false">
      <c r="A507" s="280" t="s">
        <v>970</v>
      </c>
      <c r="B507" s="275" t="s">
        <v>689</v>
      </c>
      <c r="C507" s="275" t="s">
        <v>923</v>
      </c>
      <c r="D507" s="275" t="s">
        <v>675</v>
      </c>
      <c r="E507" s="275" t="s">
        <v>679</v>
      </c>
      <c r="F507" s="306" t="n">
        <v>4100</v>
      </c>
      <c r="G507" s="277"/>
      <c r="H507" s="278"/>
      <c r="I507" s="278"/>
      <c r="J507" s="278"/>
    </row>
    <row r="508" customFormat="false" ht="12.75" hidden="false" customHeight="false" outlineLevel="0" collapsed="false">
      <c r="A508" s="280" t="s">
        <v>971</v>
      </c>
      <c r="B508" s="275" t="s">
        <v>689</v>
      </c>
      <c r="C508" s="275" t="s">
        <v>923</v>
      </c>
      <c r="D508" s="275" t="s">
        <v>675</v>
      </c>
      <c r="E508" s="275" t="s">
        <v>681</v>
      </c>
      <c r="F508" s="306" t="n">
        <v>4100</v>
      </c>
      <c r="G508" s="277"/>
      <c r="H508" s="278"/>
      <c r="I508" s="278"/>
      <c r="J508" s="278"/>
    </row>
    <row r="509" customFormat="false" ht="25.5" hidden="false" customHeight="false" outlineLevel="0" collapsed="false">
      <c r="A509" s="280" t="s">
        <v>849</v>
      </c>
      <c r="B509" s="275" t="s">
        <v>691</v>
      </c>
      <c r="C509" s="275" t="s">
        <v>331</v>
      </c>
      <c r="D509" s="275" t="s">
        <v>913</v>
      </c>
      <c r="E509" s="275" t="s">
        <v>331</v>
      </c>
      <c r="F509" s="306" t="n">
        <v>12300</v>
      </c>
      <c r="G509" s="277"/>
      <c r="H509" s="278"/>
      <c r="I509" s="278"/>
      <c r="J509" s="278"/>
    </row>
    <row r="510" customFormat="false" ht="25.5" hidden="false" customHeight="false" outlineLevel="0" collapsed="false">
      <c r="A510" s="280" t="s">
        <v>922</v>
      </c>
      <c r="B510" s="275" t="s">
        <v>691</v>
      </c>
      <c r="C510" s="275" t="s">
        <v>923</v>
      </c>
      <c r="D510" s="275" t="s">
        <v>913</v>
      </c>
      <c r="E510" s="275" t="s">
        <v>331</v>
      </c>
      <c r="F510" s="306" t="n">
        <v>12300</v>
      </c>
      <c r="G510" s="277"/>
      <c r="H510" s="278"/>
      <c r="I510" s="278"/>
      <c r="J510" s="278"/>
    </row>
    <row r="511" customFormat="false" ht="38.25" hidden="false" customHeight="false" outlineLevel="0" collapsed="false">
      <c r="A511" s="280" t="s">
        <v>968</v>
      </c>
      <c r="B511" s="275" t="s">
        <v>691</v>
      </c>
      <c r="C511" s="275" t="s">
        <v>923</v>
      </c>
      <c r="D511" s="275" t="s">
        <v>673</v>
      </c>
      <c r="E511" s="275" t="s">
        <v>331</v>
      </c>
      <c r="F511" s="306" t="n">
        <v>12300</v>
      </c>
      <c r="G511" s="277"/>
      <c r="H511" s="278"/>
      <c r="I511" s="278"/>
      <c r="J511" s="278"/>
    </row>
    <row r="512" customFormat="false" ht="25.5" hidden="false" customHeight="false" outlineLevel="0" collapsed="false">
      <c r="A512" s="280" t="s">
        <v>969</v>
      </c>
      <c r="B512" s="275" t="s">
        <v>691</v>
      </c>
      <c r="C512" s="275" t="s">
        <v>923</v>
      </c>
      <c r="D512" s="275" t="s">
        <v>675</v>
      </c>
      <c r="E512" s="275" t="s">
        <v>331</v>
      </c>
      <c r="F512" s="306" t="n">
        <v>12300</v>
      </c>
      <c r="G512" s="277"/>
      <c r="H512" s="278"/>
      <c r="I512" s="278"/>
      <c r="J512" s="278"/>
    </row>
    <row r="513" customFormat="false" ht="12.75" hidden="false" customHeight="false" outlineLevel="0" collapsed="false">
      <c r="A513" s="280" t="s">
        <v>970</v>
      </c>
      <c r="B513" s="275" t="s">
        <v>691</v>
      </c>
      <c r="C513" s="275" t="s">
        <v>923</v>
      </c>
      <c r="D513" s="275" t="s">
        <v>675</v>
      </c>
      <c r="E513" s="275" t="s">
        <v>679</v>
      </c>
      <c r="F513" s="306" t="n">
        <v>12300</v>
      </c>
      <c r="G513" s="277"/>
      <c r="H513" s="278"/>
      <c r="I513" s="278"/>
      <c r="J513" s="278"/>
    </row>
    <row r="514" customFormat="false" ht="12.75" hidden="false" customHeight="false" outlineLevel="0" collapsed="false">
      <c r="A514" s="280" t="s">
        <v>971</v>
      </c>
      <c r="B514" s="275" t="s">
        <v>691</v>
      </c>
      <c r="C514" s="275" t="s">
        <v>923</v>
      </c>
      <c r="D514" s="275" t="s">
        <v>675</v>
      </c>
      <c r="E514" s="275" t="s">
        <v>681</v>
      </c>
      <c r="F514" s="306" t="n">
        <v>12300</v>
      </c>
      <c r="G514" s="277"/>
      <c r="H514" s="278"/>
      <c r="I514" s="278"/>
      <c r="J514" s="278"/>
    </row>
    <row r="515" customFormat="false" ht="25.5" hidden="false" customHeight="false" outlineLevel="0" collapsed="false">
      <c r="A515" s="280" t="s">
        <v>850</v>
      </c>
      <c r="B515" s="275" t="s">
        <v>693</v>
      </c>
      <c r="C515" s="275" t="s">
        <v>331</v>
      </c>
      <c r="D515" s="275" t="s">
        <v>913</v>
      </c>
      <c r="E515" s="275" t="s">
        <v>331</v>
      </c>
      <c r="F515" s="306" t="n">
        <v>13000</v>
      </c>
      <c r="G515" s="277"/>
      <c r="H515" s="278"/>
      <c r="I515" s="278"/>
      <c r="J515" s="278"/>
    </row>
    <row r="516" customFormat="false" ht="25.5" hidden="false" customHeight="false" outlineLevel="0" collapsed="false">
      <c r="A516" s="280" t="s">
        <v>922</v>
      </c>
      <c r="B516" s="275" t="s">
        <v>693</v>
      </c>
      <c r="C516" s="275" t="s">
        <v>923</v>
      </c>
      <c r="D516" s="275" t="s">
        <v>913</v>
      </c>
      <c r="E516" s="275" t="s">
        <v>331</v>
      </c>
      <c r="F516" s="306" t="n">
        <v>13000</v>
      </c>
      <c r="G516" s="277"/>
      <c r="H516" s="278"/>
      <c r="I516" s="278"/>
      <c r="J516" s="278"/>
    </row>
    <row r="517" customFormat="false" ht="38.25" hidden="false" customHeight="false" outlineLevel="0" collapsed="false">
      <c r="A517" s="280" t="s">
        <v>968</v>
      </c>
      <c r="B517" s="275" t="s">
        <v>693</v>
      </c>
      <c r="C517" s="275" t="s">
        <v>923</v>
      </c>
      <c r="D517" s="275" t="s">
        <v>673</v>
      </c>
      <c r="E517" s="275" t="s">
        <v>331</v>
      </c>
      <c r="F517" s="306" t="n">
        <v>13000</v>
      </c>
      <c r="G517" s="277"/>
      <c r="H517" s="278"/>
      <c r="I517" s="278"/>
      <c r="J517" s="278"/>
    </row>
    <row r="518" customFormat="false" ht="25.5" hidden="false" customHeight="false" outlineLevel="0" collapsed="false">
      <c r="A518" s="280" t="s">
        <v>969</v>
      </c>
      <c r="B518" s="275" t="s">
        <v>693</v>
      </c>
      <c r="C518" s="275" t="s">
        <v>923</v>
      </c>
      <c r="D518" s="275" t="s">
        <v>675</v>
      </c>
      <c r="E518" s="275" t="s">
        <v>331</v>
      </c>
      <c r="F518" s="306" t="n">
        <v>13000</v>
      </c>
      <c r="G518" s="277"/>
      <c r="H518" s="278"/>
      <c r="I518" s="278"/>
      <c r="J518" s="278"/>
    </row>
    <row r="519" customFormat="false" ht="12.75" hidden="false" customHeight="false" outlineLevel="0" collapsed="false">
      <c r="A519" s="280" t="s">
        <v>970</v>
      </c>
      <c r="B519" s="275" t="s">
        <v>693</v>
      </c>
      <c r="C519" s="275" t="s">
        <v>923</v>
      </c>
      <c r="D519" s="275" t="s">
        <v>675</v>
      </c>
      <c r="E519" s="275" t="s">
        <v>679</v>
      </c>
      <c r="F519" s="306" t="n">
        <v>13000</v>
      </c>
      <c r="G519" s="277"/>
      <c r="H519" s="278"/>
      <c r="I519" s="278"/>
      <c r="J519" s="278"/>
    </row>
    <row r="520" customFormat="false" ht="12.75" hidden="false" customHeight="false" outlineLevel="0" collapsed="false">
      <c r="A520" s="280" t="s">
        <v>971</v>
      </c>
      <c r="B520" s="275" t="s">
        <v>693</v>
      </c>
      <c r="C520" s="275" t="s">
        <v>923</v>
      </c>
      <c r="D520" s="275" t="s">
        <v>675</v>
      </c>
      <c r="E520" s="275" t="s">
        <v>681</v>
      </c>
      <c r="F520" s="306" t="n">
        <v>13000</v>
      </c>
      <c r="G520" s="277"/>
      <c r="H520" s="278"/>
      <c r="I520" s="278"/>
      <c r="J520" s="278"/>
    </row>
    <row r="521" customFormat="false" ht="25.5" hidden="false" customHeight="false" outlineLevel="0" collapsed="false">
      <c r="A521" s="280" t="s">
        <v>851</v>
      </c>
      <c r="B521" s="275" t="s">
        <v>695</v>
      </c>
      <c r="C521" s="275" t="s">
        <v>331</v>
      </c>
      <c r="D521" s="275" t="s">
        <v>913</v>
      </c>
      <c r="E521" s="275" t="s">
        <v>331</v>
      </c>
      <c r="F521" s="306" t="n">
        <v>11300</v>
      </c>
      <c r="G521" s="277"/>
      <c r="H521" s="278"/>
      <c r="I521" s="278"/>
      <c r="J521" s="278"/>
    </row>
    <row r="522" customFormat="false" ht="25.5" hidden="false" customHeight="false" outlineLevel="0" collapsed="false">
      <c r="A522" s="280" t="s">
        <v>922</v>
      </c>
      <c r="B522" s="275" t="s">
        <v>695</v>
      </c>
      <c r="C522" s="275" t="s">
        <v>923</v>
      </c>
      <c r="D522" s="275" t="s">
        <v>913</v>
      </c>
      <c r="E522" s="275" t="s">
        <v>331</v>
      </c>
      <c r="F522" s="306" t="n">
        <v>11300</v>
      </c>
      <c r="G522" s="277"/>
      <c r="H522" s="278"/>
      <c r="I522" s="278"/>
      <c r="J522" s="278"/>
    </row>
    <row r="523" customFormat="false" ht="38.25" hidden="false" customHeight="false" outlineLevel="0" collapsed="false">
      <c r="A523" s="280" t="s">
        <v>968</v>
      </c>
      <c r="B523" s="275" t="s">
        <v>695</v>
      </c>
      <c r="C523" s="275" t="s">
        <v>923</v>
      </c>
      <c r="D523" s="275" t="s">
        <v>673</v>
      </c>
      <c r="E523" s="275" t="s">
        <v>331</v>
      </c>
      <c r="F523" s="306" t="n">
        <v>11300</v>
      </c>
      <c r="G523" s="277"/>
      <c r="H523" s="278"/>
      <c r="I523" s="278"/>
      <c r="J523" s="278"/>
    </row>
    <row r="524" customFormat="false" ht="25.5" hidden="false" customHeight="false" outlineLevel="0" collapsed="false">
      <c r="A524" s="280" t="s">
        <v>969</v>
      </c>
      <c r="B524" s="275" t="s">
        <v>695</v>
      </c>
      <c r="C524" s="275" t="s">
        <v>923</v>
      </c>
      <c r="D524" s="275" t="s">
        <v>675</v>
      </c>
      <c r="E524" s="275" t="s">
        <v>331</v>
      </c>
      <c r="F524" s="306" t="n">
        <v>11300</v>
      </c>
      <c r="G524" s="277"/>
      <c r="H524" s="278"/>
      <c r="I524" s="278"/>
      <c r="J524" s="278"/>
    </row>
    <row r="525" customFormat="false" ht="12.75" hidden="false" customHeight="false" outlineLevel="0" collapsed="false">
      <c r="A525" s="280" t="s">
        <v>970</v>
      </c>
      <c r="B525" s="275" t="s">
        <v>695</v>
      </c>
      <c r="C525" s="275" t="s">
        <v>923</v>
      </c>
      <c r="D525" s="275" t="s">
        <v>675</v>
      </c>
      <c r="E525" s="275" t="s">
        <v>679</v>
      </c>
      <c r="F525" s="306" t="n">
        <v>11300</v>
      </c>
      <c r="G525" s="277"/>
      <c r="H525" s="278"/>
      <c r="I525" s="278"/>
      <c r="J525" s="278"/>
    </row>
    <row r="526" customFormat="false" ht="12.75" hidden="false" customHeight="false" outlineLevel="0" collapsed="false">
      <c r="A526" s="280" t="s">
        <v>971</v>
      </c>
      <c r="B526" s="275" t="s">
        <v>695</v>
      </c>
      <c r="C526" s="275" t="s">
        <v>923</v>
      </c>
      <c r="D526" s="275" t="s">
        <v>675</v>
      </c>
      <c r="E526" s="275" t="s">
        <v>681</v>
      </c>
      <c r="F526" s="306" t="n">
        <v>11300</v>
      </c>
      <c r="G526" s="277"/>
      <c r="H526" s="278"/>
      <c r="I526" s="278"/>
      <c r="J526" s="278"/>
    </row>
    <row r="527" customFormat="false" ht="25.5" hidden="false" customHeight="false" outlineLevel="0" collapsed="false">
      <c r="A527" s="280" t="s">
        <v>852</v>
      </c>
      <c r="B527" s="275" t="s">
        <v>697</v>
      </c>
      <c r="C527" s="275" t="s">
        <v>331</v>
      </c>
      <c r="D527" s="275" t="s">
        <v>913</v>
      </c>
      <c r="E527" s="275" t="s">
        <v>331</v>
      </c>
      <c r="F527" s="306" t="n">
        <v>16400</v>
      </c>
      <c r="G527" s="277"/>
      <c r="H527" s="278"/>
      <c r="I527" s="278"/>
      <c r="J527" s="278"/>
    </row>
    <row r="528" customFormat="false" ht="25.5" hidden="false" customHeight="false" outlineLevel="0" collapsed="false">
      <c r="A528" s="280" t="s">
        <v>922</v>
      </c>
      <c r="B528" s="275" t="s">
        <v>697</v>
      </c>
      <c r="C528" s="275" t="s">
        <v>923</v>
      </c>
      <c r="D528" s="275" t="s">
        <v>913</v>
      </c>
      <c r="E528" s="275" t="s">
        <v>331</v>
      </c>
      <c r="F528" s="306" t="n">
        <v>16400</v>
      </c>
      <c r="G528" s="277"/>
      <c r="H528" s="278"/>
      <c r="I528" s="278"/>
      <c r="J528" s="278"/>
    </row>
    <row r="529" customFormat="false" ht="38.25" hidden="false" customHeight="false" outlineLevel="0" collapsed="false">
      <c r="A529" s="280" t="s">
        <v>968</v>
      </c>
      <c r="B529" s="275" t="s">
        <v>697</v>
      </c>
      <c r="C529" s="275" t="s">
        <v>923</v>
      </c>
      <c r="D529" s="275" t="s">
        <v>673</v>
      </c>
      <c r="E529" s="275" t="s">
        <v>331</v>
      </c>
      <c r="F529" s="306" t="n">
        <v>16400</v>
      </c>
      <c r="G529" s="277"/>
      <c r="H529" s="278"/>
      <c r="I529" s="278"/>
      <c r="J529" s="278"/>
    </row>
    <row r="530" customFormat="false" ht="25.5" hidden="false" customHeight="false" outlineLevel="0" collapsed="false">
      <c r="A530" s="280" t="s">
        <v>969</v>
      </c>
      <c r="B530" s="275" t="s">
        <v>697</v>
      </c>
      <c r="C530" s="275" t="s">
        <v>923</v>
      </c>
      <c r="D530" s="275" t="s">
        <v>675</v>
      </c>
      <c r="E530" s="275" t="s">
        <v>331</v>
      </c>
      <c r="F530" s="306" t="n">
        <v>16400</v>
      </c>
      <c r="G530" s="277"/>
      <c r="H530" s="278"/>
      <c r="I530" s="278"/>
      <c r="J530" s="278"/>
    </row>
    <row r="531" customFormat="false" ht="12.75" hidden="false" customHeight="false" outlineLevel="0" collapsed="false">
      <c r="A531" s="280" t="s">
        <v>970</v>
      </c>
      <c r="B531" s="275" t="s">
        <v>697</v>
      </c>
      <c r="C531" s="275" t="s">
        <v>923</v>
      </c>
      <c r="D531" s="275" t="s">
        <v>675</v>
      </c>
      <c r="E531" s="275" t="s">
        <v>679</v>
      </c>
      <c r="F531" s="306" t="n">
        <v>16400</v>
      </c>
      <c r="G531" s="277"/>
      <c r="H531" s="278"/>
      <c r="I531" s="278"/>
      <c r="J531" s="278"/>
    </row>
    <row r="532" customFormat="false" ht="12.75" hidden="false" customHeight="false" outlineLevel="0" collapsed="false">
      <c r="A532" s="280" t="s">
        <v>971</v>
      </c>
      <c r="B532" s="275" t="s">
        <v>697</v>
      </c>
      <c r="C532" s="275" t="s">
        <v>923</v>
      </c>
      <c r="D532" s="275" t="s">
        <v>675</v>
      </c>
      <c r="E532" s="275" t="s">
        <v>681</v>
      </c>
      <c r="F532" s="306" t="n">
        <v>16400</v>
      </c>
      <c r="G532" s="277"/>
      <c r="H532" s="278"/>
      <c r="I532" s="278"/>
      <c r="J532" s="278"/>
    </row>
    <row r="533" customFormat="false" ht="25.5" hidden="false" customHeight="false" outlineLevel="0" collapsed="false">
      <c r="A533" s="280" t="s">
        <v>853</v>
      </c>
      <c r="B533" s="275" t="s">
        <v>699</v>
      </c>
      <c r="C533" s="275" t="s">
        <v>331</v>
      </c>
      <c r="D533" s="275" t="s">
        <v>913</v>
      </c>
      <c r="E533" s="275" t="s">
        <v>331</v>
      </c>
      <c r="F533" s="306" t="n">
        <v>12100</v>
      </c>
      <c r="G533" s="277"/>
      <c r="H533" s="278"/>
      <c r="I533" s="278"/>
      <c r="J533" s="278"/>
    </row>
    <row r="534" customFormat="false" ht="25.5" hidden="false" customHeight="false" outlineLevel="0" collapsed="false">
      <c r="A534" s="280" t="s">
        <v>922</v>
      </c>
      <c r="B534" s="275" t="s">
        <v>699</v>
      </c>
      <c r="C534" s="275" t="s">
        <v>923</v>
      </c>
      <c r="D534" s="275" t="s">
        <v>913</v>
      </c>
      <c r="E534" s="275" t="s">
        <v>331</v>
      </c>
      <c r="F534" s="306" t="n">
        <v>12100</v>
      </c>
      <c r="G534" s="277"/>
      <c r="H534" s="278"/>
      <c r="I534" s="278"/>
      <c r="J534" s="278"/>
    </row>
    <row r="535" customFormat="false" ht="38.25" hidden="false" customHeight="false" outlineLevel="0" collapsed="false">
      <c r="A535" s="280" t="s">
        <v>968</v>
      </c>
      <c r="B535" s="275" t="s">
        <v>699</v>
      </c>
      <c r="C535" s="275" t="s">
        <v>923</v>
      </c>
      <c r="D535" s="275" t="s">
        <v>673</v>
      </c>
      <c r="E535" s="275" t="s">
        <v>331</v>
      </c>
      <c r="F535" s="306" t="n">
        <v>12100</v>
      </c>
      <c r="G535" s="277"/>
      <c r="H535" s="278"/>
      <c r="I535" s="278"/>
      <c r="J535" s="278"/>
    </row>
    <row r="536" customFormat="false" ht="25.5" hidden="false" customHeight="false" outlineLevel="0" collapsed="false">
      <c r="A536" s="280" t="s">
        <v>969</v>
      </c>
      <c r="B536" s="275" t="s">
        <v>699</v>
      </c>
      <c r="C536" s="275" t="s">
        <v>923</v>
      </c>
      <c r="D536" s="275" t="s">
        <v>675</v>
      </c>
      <c r="E536" s="275" t="s">
        <v>331</v>
      </c>
      <c r="F536" s="306" t="n">
        <v>12100</v>
      </c>
      <c r="G536" s="277"/>
      <c r="H536" s="278"/>
      <c r="I536" s="278"/>
      <c r="J536" s="278"/>
    </row>
    <row r="537" customFormat="false" ht="12.75" hidden="false" customHeight="false" outlineLevel="0" collapsed="false">
      <c r="A537" s="280" t="s">
        <v>970</v>
      </c>
      <c r="B537" s="275" t="s">
        <v>699</v>
      </c>
      <c r="C537" s="275" t="s">
        <v>923</v>
      </c>
      <c r="D537" s="275" t="s">
        <v>675</v>
      </c>
      <c r="E537" s="275" t="s">
        <v>679</v>
      </c>
      <c r="F537" s="306" t="n">
        <v>12100</v>
      </c>
      <c r="G537" s="277"/>
      <c r="H537" s="278"/>
      <c r="I537" s="278"/>
      <c r="J537" s="278"/>
    </row>
    <row r="538" customFormat="false" ht="12.75" hidden="false" customHeight="false" outlineLevel="0" collapsed="false">
      <c r="A538" s="280" t="s">
        <v>971</v>
      </c>
      <c r="B538" s="275" t="s">
        <v>699</v>
      </c>
      <c r="C538" s="275" t="s">
        <v>923</v>
      </c>
      <c r="D538" s="275" t="s">
        <v>675</v>
      </c>
      <c r="E538" s="275" t="s">
        <v>681</v>
      </c>
      <c r="F538" s="306" t="n">
        <v>12100</v>
      </c>
      <c r="G538" s="277"/>
      <c r="H538" s="278"/>
      <c r="I538" s="278"/>
      <c r="J538" s="278"/>
    </row>
    <row r="539" customFormat="false" ht="25.5" hidden="false" customHeight="false" outlineLevel="0" collapsed="false">
      <c r="A539" s="280" t="s">
        <v>854</v>
      </c>
      <c r="B539" s="275" t="s">
        <v>701</v>
      </c>
      <c r="C539" s="275" t="s">
        <v>331</v>
      </c>
      <c r="D539" s="275" t="s">
        <v>913</v>
      </c>
      <c r="E539" s="275" t="s">
        <v>331</v>
      </c>
      <c r="F539" s="306" t="n">
        <v>13800</v>
      </c>
      <c r="G539" s="277"/>
      <c r="H539" s="278"/>
      <c r="I539" s="278"/>
      <c r="J539" s="278"/>
    </row>
    <row r="540" customFormat="false" ht="25.5" hidden="false" customHeight="false" outlineLevel="0" collapsed="false">
      <c r="A540" s="280" t="s">
        <v>922</v>
      </c>
      <c r="B540" s="275" t="s">
        <v>701</v>
      </c>
      <c r="C540" s="275" t="s">
        <v>923</v>
      </c>
      <c r="D540" s="275" t="s">
        <v>913</v>
      </c>
      <c r="E540" s="275" t="s">
        <v>331</v>
      </c>
      <c r="F540" s="306" t="n">
        <v>13800</v>
      </c>
      <c r="G540" s="277"/>
      <c r="H540" s="278"/>
      <c r="I540" s="278"/>
      <c r="J540" s="278"/>
    </row>
    <row r="541" customFormat="false" ht="38.25" hidden="false" customHeight="false" outlineLevel="0" collapsed="false">
      <c r="A541" s="280" t="s">
        <v>968</v>
      </c>
      <c r="B541" s="275" t="s">
        <v>701</v>
      </c>
      <c r="C541" s="275" t="s">
        <v>923</v>
      </c>
      <c r="D541" s="275" t="s">
        <v>673</v>
      </c>
      <c r="E541" s="275" t="s">
        <v>331</v>
      </c>
      <c r="F541" s="306" t="n">
        <v>13800</v>
      </c>
      <c r="G541" s="277"/>
      <c r="H541" s="278"/>
      <c r="I541" s="278"/>
      <c r="J541" s="278"/>
    </row>
    <row r="542" customFormat="false" ht="25.5" hidden="false" customHeight="false" outlineLevel="0" collapsed="false">
      <c r="A542" s="280" t="s">
        <v>969</v>
      </c>
      <c r="B542" s="275" t="s">
        <v>701</v>
      </c>
      <c r="C542" s="275" t="s">
        <v>923</v>
      </c>
      <c r="D542" s="275" t="s">
        <v>675</v>
      </c>
      <c r="E542" s="275" t="s">
        <v>331</v>
      </c>
      <c r="F542" s="306" t="n">
        <v>13800</v>
      </c>
      <c r="G542" s="277"/>
      <c r="H542" s="278"/>
      <c r="I542" s="278"/>
      <c r="J542" s="278"/>
    </row>
    <row r="543" customFormat="false" ht="12.75" hidden="false" customHeight="false" outlineLevel="0" collapsed="false">
      <c r="A543" s="280" t="s">
        <v>970</v>
      </c>
      <c r="B543" s="275" t="s">
        <v>701</v>
      </c>
      <c r="C543" s="275" t="s">
        <v>923</v>
      </c>
      <c r="D543" s="275" t="s">
        <v>675</v>
      </c>
      <c r="E543" s="275" t="s">
        <v>679</v>
      </c>
      <c r="F543" s="306" t="n">
        <v>13800</v>
      </c>
      <c r="G543" s="277"/>
      <c r="H543" s="278"/>
      <c r="I543" s="278"/>
      <c r="J543" s="278"/>
    </row>
    <row r="544" customFormat="false" ht="12.75" hidden="false" customHeight="false" outlineLevel="0" collapsed="false">
      <c r="A544" s="280" t="s">
        <v>971</v>
      </c>
      <c r="B544" s="275" t="s">
        <v>701</v>
      </c>
      <c r="C544" s="275" t="s">
        <v>923</v>
      </c>
      <c r="D544" s="275" t="s">
        <v>675</v>
      </c>
      <c r="E544" s="275" t="s">
        <v>681</v>
      </c>
      <c r="F544" s="306" t="n">
        <v>13800</v>
      </c>
      <c r="G544" s="277"/>
      <c r="H544" s="278"/>
      <c r="I544" s="278"/>
      <c r="J544" s="278"/>
    </row>
    <row r="545" customFormat="false" ht="25.5" hidden="false" customHeight="false" outlineLevel="0" collapsed="false">
      <c r="A545" s="280" t="s">
        <v>855</v>
      </c>
      <c r="B545" s="275" t="s">
        <v>703</v>
      </c>
      <c r="C545" s="275" t="s">
        <v>331</v>
      </c>
      <c r="D545" s="275" t="s">
        <v>913</v>
      </c>
      <c r="E545" s="275" t="s">
        <v>331</v>
      </c>
      <c r="F545" s="306" t="n">
        <v>11900</v>
      </c>
      <c r="G545" s="277"/>
      <c r="H545" s="278"/>
      <c r="I545" s="278"/>
      <c r="J545" s="278"/>
    </row>
    <row r="546" customFormat="false" ht="25.5" hidden="false" customHeight="false" outlineLevel="0" collapsed="false">
      <c r="A546" s="280" t="s">
        <v>922</v>
      </c>
      <c r="B546" s="275" t="s">
        <v>703</v>
      </c>
      <c r="C546" s="275" t="s">
        <v>923</v>
      </c>
      <c r="D546" s="275" t="s">
        <v>913</v>
      </c>
      <c r="E546" s="275" t="s">
        <v>331</v>
      </c>
      <c r="F546" s="306" t="n">
        <v>11900</v>
      </c>
      <c r="G546" s="277"/>
      <c r="H546" s="278"/>
      <c r="I546" s="278"/>
      <c r="J546" s="278"/>
    </row>
    <row r="547" customFormat="false" ht="38.25" hidden="false" customHeight="false" outlineLevel="0" collapsed="false">
      <c r="A547" s="280" t="s">
        <v>968</v>
      </c>
      <c r="B547" s="275" t="s">
        <v>703</v>
      </c>
      <c r="C547" s="275" t="s">
        <v>923</v>
      </c>
      <c r="D547" s="275" t="s">
        <v>673</v>
      </c>
      <c r="E547" s="275" t="s">
        <v>331</v>
      </c>
      <c r="F547" s="306" t="n">
        <v>11900</v>
      </c>
      <c r="G547" s="277"/>
      <c r="H547" s="278"/>
      <c r="I547" s="278"/>
      <c r="J547" s="278"/>
    </row>
    <row r="548" customFormat="false" ht="25.5" hidden="false" customHeight="false" outlineLevel="0" collapsed="false">
      <c r="A548" s="280" t="s">
        <v>969</v>
      </c>
      <c r="B548" s="275" t="s">
        <v>703</v>
      </c>
      <c r="C548" s="275" t="s">
        <v>923</v>
      </c>
      <c r="D548" s="275" t="s">
        <v>675</v>
      </c>
      <c r="E548" s="275" t="s">
        <v>331</v>
      </c>
      <c r="F548" s="306" t="n">
        <v>11900</v>
      </c>
      <c r="G548" s="277"/>
      <c r="H548" s="278"/>
      <c r="I548" s="278"/>
      <c r="J548" s="278"/>
    </row>
    <row r="549" customFormat="false" ht="12.75" hidden="false" customHeight="false" outlineLevel="0" collapsed="false">
      <c r="A549" s="280" t="s">
        <v>970</v>
      </c>
      <c r="B549" s="275" t="s">
        <v>703</v>
      </c>
      <c r="C549" s="275" t="s">
        <v>923</v>
      </c>
      <c r="D549" s="275" t="s">
        <v>675</v>
      </c>
      <c r="E549" s="275" t="s">
        <v>679</v>
      </c>
      <c r="F549" s="306" t="n">
        <v>11900</v>
      </c>
      <c r="G549" s="277"/>
      <c r="H549" s="278"/>
      <c r="I549" s="278"/>
      <c r="J549" s="278"/>
    </row>
    <row r="550" customFormat="false" ht="12.75" hidden="false" customHeight="false" outlineLevel="0" collapsed="false">
      <c r="A550" s="280" t="s">
        <v>971</v>
      </c>
      <c r="B550" s="275" t="s">
        <v>703</v>
      </c>
      <c r="C550" s="275" t="s">
        <v>923</v>
      </c>
      <c r="D550" s="275" t="s">
        <v>675</v>
      </c>
      <c r="E550" s="275" t="s">
        <v>681</v>
      </c>
      <c r="F550" s="306" t="n">
        <v>11900</v>
      </c>
      <c r="G550" s="277"/>
      <c r="H550" s="278"/>
      <c r="I550" s="278"/>
      <c r="J550" s="278"/>
    </row>
    <row r="551" customFormat="false" ht="25.5" hidden="false" customHeight="false" outlineLevel="0" collapsed="false">
      <c r="A551" s="280" t="s">
        <v>856</v>
      </c>
      <c r="B551" s="275" t="s">
        <v>705</v>
      </c>
      <c r="C551" s="275" t="s">
        <v>331</v>
      </c>
      <c r="D551" s="275" t="s">
        <v>913</v>
      </c>
      <c r="E551" s="275" t="s">
        <v>331</v>
      </c>
      <c r="F551" s="306" t="n">
        <v>12500</v>
      </c>
      <c r="G551" s="277"/>
      <c r="H551" s="278"/>
      <c r="I551" s="278"/>
      <c r="J551" s="278"/>
    </row>
    <row r="552" customFormat="false" ht="25.5" hidden="false" customHeight="false" outlineLevel="0" collapsed="false">
      <c r="A552" s="280" t="s">
        <v>922</v>
      </c>
      <c r="B552" s="275" t="s">
        <v>705</v>
      </c>
      <c r="C552" s="275" t="s">
        <v>923</v>
      </c>
      <c r="D552" s="275" t="s">
        <v>913</v>
      </c>
      <c r="E552" s="275" t="s">
        <v>331</v>
      </c>
      <c r="F552" s="306" t="n">
        <v>12500</v>
      </c>
      <c r="G552" s="277"/>
      <c r="H552" s="278"/>
      <c r="I552" s="278"/>
      <c r="J552" s="278"/>
    </row>
    <row r="553" customFormat="false" ht="38.25" hidden="false" customHeight="false" outlineLevel="0" collapsed="false">
      <c r="A553" s="280" t="s">
        <v>968</v>
      </c>
      <c r="B553" s="275" t="s">
        <v>705</v>
      </c>
      <c r="C553" s="275" t="s">
        <v>923</v>
      </c>
      <c r="D553" s="275" t="s">
        <v>673</v>
      </c>
      <c r="E553" s="275" t="s">
        <v>331</v>
      </c>
      <c r="F553" s="306" t="n">
        <v>12500</v>
      </c>
      <c r="G553" s="277"/>
      <c r="H553" s="278"/>
      <c r="I553" s="278"/>
      <c r="J553" s="278"/>
    </row>
    <row r="554" customFormat="false" ht="25.5" hidden="false" customHeight="false" outlineLevel="0" collapsed="false">
      <c r="A554" s="280" t="s">
        <v>969</v>
      </c>
      <c r="B554" s="275" t="s">
        <v>705</v>
      </c>
      <c r="C554" s="275" t="s">
        <v>923</v>
      </c>
      <c r="D554" s="275" t="s">
        <v>675</v>
      </c>
      <c r="E554" s="275" t="s">
        <v>331</v>
      </c>
      <c r="F554" s="306" t="n">
        <v>12500</v>
      </c>
      <c r="G554" s="277"/>
      <c r="H554" s="278"/>
      <c r="I554" s="278"/>
      <c r="J554" s="278"/>
    </row>
    <row r="555" customFormat="false" ht="12.75" hidden="false" customHeight="false" outlineLevel="0" collapsed="false">
      <c r="A555" s="280" t="s">
        <v>970</v>
      </c>
      <c r="B555" s="275" t="s">
        <v>705</v>
      </c>
      <c r="C555" s="275" t="s">
        <v>923</v>
      </c>
      <c r="D555" s="275" t="s">
        <v>675</v>
      </c>
      <c r="E555" s="275" t="s">
        <v>679</v>
      </c>
      <c r="F555" s="306" t="n">
        <v>12500</v>
      </c>
      <c r="G555" s="277"/>
      <c r="H555" s="278"/>
      <c r="I555" s="278"/>
      <c r="J555" s="278"/>
    </row>
    <row r="556" customFormat="false" ht="12.75" hidden="false" customHeight="false" outlineLevel="0" collapsed="false">
      <c r="A556" s="280" t="s">
        <v>971</v>
      </c>
      <c r="B556" s="275" t="s">
        <v>705</v>
      </c>
      <c r="C556" s="275" t="s">
        <v>923</v>
      </c>
      <c r="D556" s="275" t="s">
        <v>675</v>
      </c>
      <c r="E556" s="275" t="s">
        <v>681</v>
      </c>
      <c r="F556" s="306" t="n">
        <v>12500</v>
      </c>
      <c r="G556" s="277"/>
      <c r="H556" s="278"/>
      <c r="I556" s="278"/>
      <c r="J556" s="278"/>
    </row>
    <row r="557" customFormat="false" ht="25.5" hidden="false" customHeight="false" outlineLevel="0" collapsed="false">
      <c r="A557" s="280" t="s">
        <v>857</v>
      </c>
      <c r="B557" s="275" t="s">
        <v>707</v>
      </c>
      <c r="C557" s="275" t="s">
        <v>331</v>
      </c>
      <c r="D557" s="275" t="s">
        <v>913</v>
      </c>
      <c r="E557" s="275" t="s">
        <v>331</v>
      </c>
      <c r="F557" s="306" t="n">
        <v>12400</v>
      </c>
      <c r="G557" s="277"/>
      <c r="H557" s="278"/>
      <c r="I557" s="278"/>
      <c r="J557" s="278"/>
    </row>
    <row r="558" customFormat="false" ht="25.5" hidden="false" customHeight="false" outlineLevel="0" collapsed="false">
      <c r="A558" s="280" t="s">
        <v>922</v>
      </c>
      <c r="B558" s="275" t="s">
        <v>707</v>
      </c>
      <c r="C558" s="275" t="s">
        <v>923</v>
      </c>
      <c r="D558" s="275" t="s">
        <v>913</v>
      </c>
      <c r="E558" s="275" t="s">
        <v>331</v>
      </c>
      <c r="F558" s="306" t="n">
        <v>12400</v>
      </c>
      <c r="G558" s="277"/>
      <c r="H558" s="278"/>
      <c r="I558" s="278"/>
      <c r="J558" s="278"/>
    </row>
    <row r="559" customFormat="false" ht="38.25" hidden="false" customHeight="false" outlineLevel="0" collapsed="false">
      <c r="A559" s="280" t="s">
        <v>968</v>
      </c>
      <c r="B559" s="275" t="s">
        <v>707</v>
      </c>
      <c r="C559" s="275" t="s">
        <v>923</v>
      </c>
      <c r="D559" s="275" t="s">
        <v>673</v>
      </c>
      <c r="E559" s="275" t="s">
        <v>331</v>
      </c>
      <c r="F559" s="306" t="n">
        <v>12400</v>
      </c>
      <c r="G559" s="277"/>
      <c r="H559" s="278"/>
      <c r="I559" s="278"/>
      <c r="J559" s="278"/>
    </row>
    <row r="560" customFormat="false" ht="25.5" hidden="false" customHeight="false" outlineLevel="0" collapsed="false">
      <c r="A560" s="280" t="s">
        <v>969</v>
      </c>
      <c r="B560" s="275" t="s">
        <v>707</v>
      </c>
      <c r="C560" s="275" t="s">
        <v>923</v>
      </c>
      <c r="D560" s="275" t="s">
        <v>675</v>
      </c>
      <c r="E560" s="275" t="s">
        <v>331</v>
      </c>
      <c r="F560" s="306" t="n">
        <v>12400</v>
      </c>
      <c r="G560" s="277"/>
      <c r="H560" s="278"/>
      <c r="I560" s="278"/>
      <c r="J560" s="278"/>
    </row>
    <row r="561" customFormat="false" ht="12.75" hidden="false" customHeight="false" outlineLevel="0" collapsed="false">
      <c r="A561" s="280" t="s">
        <v>970</v>
      </c>
      <c r="B561" s="275" t="s">
        <v>707</v>
      </c>
      <c r="C561" s="275" t="s">
        <v>923</v>
      </c>
      <c r="D561" s="275" t="s">
        <v>675</v>
      </c>
      <c r="E561" s="275" t="s">
        <v>679</v>
      </c>
      <c r="F561" s="306" t="n">
        <v>12400</v>
      </c>
      <c r="G561" s="277"/>
      <c r="H561" s="278"/>
      <c r="I561" s="278"/>
      <c r="J561" s="278"/>
    </row>
    <row r="562" customFormat="false" ht="12.75" hidden="false" customHeight="false" outlineLevel="0" collapsed="false">
      <c r="A562" s="280" t="s">
        <v>971</v>
      </c>
      <c r="B562" s="275" t="s">
        <v>707</v>
      </c>
      <c r="C562" s="275" t="s">
        <v>923</v>
      </c>
      <c r="D562" s="275" t="s">
        <v>675</v>
      </c>
      <c r="E562" s="275" t="s">
        <v>681</v>
      </c>
      <c r="F562" s="306" t="n">
        <v>12400</v>
      </c>
      <c r="G562" s="277"/>
      <c r="H562" s="278"/>
      <c r="I562" s="278"/>
      <c r="J562" s="278"/>
    </row>
    <row r="563" customFormat="false" ht="25.5" hidden="false" customHeight="false" outlineLevel="0" collapsed="false">
      <c r="A563" s="280" t="s">
        <v>858</v>
      </c>
      <c r="B563" s="275" t="s">
        <v>709</v>
      </c>
      <c r="C563" s="275" t="s">
        <v>331</v>
      </c>
      <c r="D563" s="275" t="s">
        <v>913</v>
      </c>
      <c r="E563" s="275" t="s">
        <v>331</v>
      </c>
      <c r="F563" s="306" t="n">
        <v>9300</v>
      </c>
      <c r="G563" s="277"/>
      <c r="H563" s="278"/>
      <c r="I563" s="278"/>
      <c r="J563" s="278"/>
    </row>
    <row r="564" customFormat="false" ht="25.5" hidden="false" customHeight="false" outlineLevel="0" collapsed="false">
      <c r="A564" s="280" t="s">
        <v>922</v>
      </c>
      <c r="B564" s="275" t="s">
        <v>709</v>
      </c>
      <c r="C564" s="275" t="s">
        <v>923</v>
      </c>
      <c r="D564" s="275" t="s">
        <v>913</v>
      </c>
      <c r="E564" s="275" t="s">
        <v>331</v>
      </c>
      <c r="F564" s="306" t="n">
        <v>9300</v>
      </c>
      <c r="G564" s="277"/>
      <c r="H564" s="278"/>
      <c r="I564" s="278"/>
      <c r="J564" s="278"/>
    </row>
    <row r="565" customFormat="false" ht="38.25" hidden="false" customHeight="false" outlineLevel="0" collapsed="false">
      <c r="A565" s="280" t="s">
        <v>968</v>
      </c>
      <c r="B565" s="275" t="s">
        <v>709</v>
      </c>
      <c r="C565" s="275" t="s">
        <v>923</v>
      </c>
      <c r="D565" s="275" t="s">
        <v>673</v>
      </c>
      <c r="E565" s="275" t="s">
        <v>331</v>
      </c>
      <c r="F565" s="306" t="n">
        <v>9300</v>
      </c>
      <c r="G565" s="277"/>
      <c r="H565" s="278"/>
      <c r="I565" s="278"/>
      <c r="J565" s="278"/>
    </row>
    <row r="566" customFormat="false" ht="25.5" hidden="false" customHeight="false" outlineLevel="0" collapsed="false">
      <c r="A566" s="280" t="s">
        <v>969</v>
      </c>
      <c r="B566" s="275" t="s">
        <v>709</v>
      </c>
      <c r="C566" s="275" t="s">
        <v>923</v>
      </c>
      <c r="D566" s="275" t="s">
        <v>675</v>
      </c>
      <c r="E566" s="275" t="s">
        <v>331</v>
      </c>
      <c r="F566" s="306" t="n">
        <v>9300</v>
      </c>
      <c r="G566" s="277"/>
      <c r="H566" s="278"/>
      <c r="I566" s="278"/>
      <c r="J566" s="278"/>
    </row>
    <row r="567" customFormat="false" ht="12.75" hidden="false" customHeight="false" outlineLevel="0" collapsed="false">
      <c r="A567" s="280" t="s">
        <v>970</v>
      </c>
      <c r="B567" s="275" t="s">
        <v>709</v>
      </c>
      <c r="C567" s="275" t="s">
        <v>923</v>
      </c>
      <c r="D567" s="275" t="s">
        <v>675</v>
      </c>
      <c r="E567" s="275" t="s">
        <v>679</v>
      </c>
      <c r="F567" s="306" t="n">
        <v>9300</v>
      </c>
      <c r="G567" s="277"/>
      <c r="H567" s="278"/>
      <c r="I567" s="278"/>
      <c r="J567" s="278"/>
    </row>
    <row r="568" customFormat="false" ht="12.75" hidden="false" customHeight="false" outlineLevel="0" collapsed="false">
      <c r="A568" s="280" t="s">
        <v>971</v>
      </c>
      <c r="B568" s="275" t="s">
        <v>709</v>
      </c>
      <c r="C568" s="275" t="s">
        <v>923</v>
      </c>
      <c r="D568" s="275" t="s">
        <v>675</v>
      </c>
      <c r="E568" s="275" t="s">
        <v>681</v>
      </c>
      <c r="F568" s="306" t="n">
        <v>9300</v>
      </c>
      <c r="G568" s="277"/>
      <c r="H568" s="278"/>
      <c r="I568" s="278"/>
      <c r="J568" s="278"/>
    </row>
    <row r="569" customFormat="false" ht="25.5" hidden="false" customHeight="false" outlineLevel="0" collapsed="false">
      <c r="A569" s="280" t="s">
        <v>859</v>
      </c>
      <c r="B569" s="275" t="s">
        <v>711</v>
      </c>
      <c r="C569" s="275" t="s">
        <v>331</v>
      </c>
      <c r="D569" s="275" t="s">
        <v>913</v>
      </c>
      <c r="E569" s="275" t="s">
        <v>331</v>
      </c>
      <c r="F569" s="306" t="n">
        <v>13300</v>
      </c>
      <c r="G569" s="277"/>
      <c r="H569" s="278"/>
      <c r="I569" s="278"/>
      <c r="J569" s="278"/>
    </row>
    <row r="570" customFormat="false" ht="25.5" hidden="false" customHeight="false" outlineLevel="0" collapsed="false">
      <c r="A570" s="280" t="s">
        <v>922</v>
      </c>
      <c r="B570" s="275" t="s">
        <v>711</v>
      </c>
      <c r="C570" s="275" t="s">
        <v>923</v>
      </c>
      <c r="D570" s="275" t="s">
        <v>913</v>
      </c>
      <c r="E570" s="275" t="s">
        <v>331</v>
      </c>
      <c r="F570" s="306" t="n">
        <v>13300</v>
      </c>
      <c r="G570" s="277"/>
      <c r="H570" s="278"/>
      <c r="I570" s="278"/>
      <c r="J570" s="278"/>
    </row>
    <row r="571" customFormat="false" ht="38.25" hidden="false" customHeight="false" outlineLevel="0" collapsed="false">
      <c r="A571" s="280" t="s">
        <v>968</v>
      </c>
      <c r="B571" s="275" t="s">
        <v>711</v>
      </c>
      <c r="C571" s="275" t="s">
        <v>923</v>
      </c>
      <c r="D571" s="275" t="s">
        <v>673</v>
      </c>
      <c r="E571" s="275" t="s">
        <v>331</v>
      </c>
      <c r="F571" s="306" t="n">
        <v>13300</v>
      </c>
      <c r="G571" s="277"/>
      <c r="H571" s="278"/>
      <c r="I571" s="278"/>
      <c r="J571" s="278"/>
    </row>
    <row r="572" customFormat="false" ht="25.5" hidden="false" customHeight="false" outlineLevel="0" collapsed="false">
      <c r="A572" s="280" t="s">
        <v>969</v>
      </c>
      <c r="B572" s="275" t="s">
        <v>711</v>
      </c>
      <c r="C572" s="275" t="s">
        <v>923</v>
      </c>
      <c r="D572" s="275" t="s">
        <v>675</v>
      </c>
      <c r="E572" s="275" t="s">
        <v>331</v>
      </c>
      <c r="F572" s="306" t="n">
        <v>13300</v>
      </c>
      <c r="G572" s="277"/>
      <c r="H572" s="278"/>
      <c r="I572" s="278"/>
      <c r="J572" s="278"/>
    </row>
    <row r="573" customFormat="false" ht="12.75" hidden="false" customHeight="false" outlineLevel="0" collapsed="false">
      <c r="A573" s="280" t="s">
        <v>970</v>
      </c>
      <c r="B573" s="275" t="s">
        <v>711</v>
      </c>
      <c r="C573" s="275" t="s">
        <v>923</v>
      </c>
      <c r="D573" s="275" t="s">
        <v>675</v>
      </c>
      <c r="E573" s="275" t="s">
        <v>679</v>
      </c>
      <c r="F573" s="306" t="n">
        <v>13300</v>
      </c>
      <c r="G573" s="277"/>
      <c r="H573" s="278"/>
      <c r="I573" s="278"/>
      <c r="J573" s="278"/>
    </row>
    <row r="574" customFormat="false" ht="12.75" hidden="false" customHeight="false" outlineLevel="0" collapsed="false">
      <c r="A574" s="280" t="s">
        <v>971</v>
      </c>
      <c r="B574" s="275" t="s">
        <v>711</v>
      </c>
      <c r="C574" s="275" t="s">
        <v>923</v>
      </c>
      <c r="D574" s="275" t="s">
        <v>675</v>
      </c>
      <c r="E574" s="275" t="s">
        <v>681</v>
      </c>
      <c r="F574" s="306" t="n">
        <v>13300</v>
      </c>
      <c r="G574" s="277"/>
      <c r="H574" s="278"/>
      <c r="I574" s="278"/>
      <c r="J574" s="278"/>
    </row>
    <row r="575" customFormat="false" ht="25.5" hidden="false" customHeight="false" outlineLevel="0" collapsed="false">
      <c r="A575" s="280" t="s">
        <v>860</v>
      </c>
      <c r="B575" s="275" t="s">
        <v>713</v>
      </c>
      <c r="C575" s="275" t="s">
        <v>331</v>
      </c>
      <c r="D575" s="275" t="s">
        <v>913</v>
      </c>
      <c r="E575" s="275" t="s">
        <v>331</v>
      </c>
      <c r="F575" s="306" t="n">
        <v>1347200</v>
      </c>
      <c r="G575" s="277"/>
      <c r="H575" s="278"/>
      <c r="I575" s="278"/>
      <c r="J575" s="278"/>
    </row>
    <row r="576" customFormat="false" ht="25.5" hidden="false" customHeight="false" outlineLevel="0" collapsed="false">
      <c r="A576" s="280" t="s">
        <v>922</v>
      </c>
      <c r="B576" s="275" t="s">
        <v>713</v>
      </c>
      <c r="C576" s="275" t="s">
        <v>923</v>
      </c>
      <c r="D576" s="275" t="s">
        <v>913</v>
      </c>
      <c r="E576" s="275" t="s">
        <v>331</v>
      </c>
      <c r="F576" s="306" t="n">
        <v>1347200</v>
      </c>
      <c r="G576" s="277"/>
      <c r="H576" s="278"/>
      <c r="I576" s="278"/>
      <c r="J576" s="278"/>
    </row>
    <row r="577" customFormat="false" ht="38.25" hidden="false" customHeight="false" outlineLevel="0" collapsed="false">
      <c r="A577" s="280" t="s">
        <v>968</v>
      </c>
      <c r="B577" s="275" t="s">
        <v>713</v>
      </c>
      <c r="C577" s="275" t="s">
        <v>923</v>
      </c>
      <c r="D577" s="275" t="s">
        <v>673</v>
      </c>
      <c r="E577" s="275" t="s">
        <v>331</v>
      </c>
      <c r="F577" s="306" t="n">
        <v>1347200</v>
      </c>
      <c r="G577" s="277"/>
      <c r="H577" s="278"/>
      <c r="I577" s="278"/>
      <c r="J577" s="278"/>
    </row>
    <row r="578" customFormat="false" ht="25.5" hidden="false" customHeight="false" outlineLevel="0" collapsed="false">
      <c r="A578" s="280" t="s">
        <v>969</v>
      </c>
      <c r="B578" s="275" t="s">
        <v>713</v>
      </c>
      <c r="C578" s="275" t="s">
        <v>923</v>
      </c>
      <c r="D578" s="275" t="s">
        <v>675</v>
      </c>
      <c r="E578" s="275" t="s">
        <v>331</v>
      </c>
      <c r="F578" s="306" t="n">
        <v>1347200</v>
      </c>
      <c r="G578" s="277"/>
      <c r="H578" s="278"/>
      <c r="I578" s="278"/>
      <c r="J578" s="278"/>
    </row>
    <row r="579" customFormat="false" ht="12.75" hidden="false" customHeight="false" outlineLevel="0" collapsed="false">
      <c r="A579" s="280" t="s">
        <v>970</v>
      </c>
      <c r="B579" s="275" t="s">
        <v>713</v>
      </c>
      <c r="C579" s="275" t="s">
        <v>923</v>
      </c>
      <c r="D579" s="275" t="s">
        <v>675</v>
      </c>
      <c r="E579" s="275" t="s">
        <v>679</v>
      </c>
      <c r="F579" s="306" t="n">
        <v>1347200</v>
      </c>
      <c r="G579" s="277"/>
      <c r="H579" s="278"/>
      <c r="I579" s="278"/>
      <c r="J579" s="278"/>
    </row>
    <row r="580" customFormat="false" ht="12.75" hidden="false" customHeight="false" outlineLevel="0" collapsed="false">
      <c r="A580" s="280" t="s">
        <v>971</v>
      </c>
      <c r="B580" s="275" t="s">
        <v>713</v>
      </c>
      <c r="C580" s="275" t="s">
        <v>923</v>
      </c>
      <c r="D580" s="275" t="s">
        <v>675</v>
      </c>
      <c r="E580" s="275" t="s">
        <v>681</v>
      </c>
      <c r="F580" s="306" t="n">
        <v>1347200</v>
      </c>
      <c r="G580" s="277"/>
      <c r="H580" s="278"/>
      <c r="I580" s="278"/>
      <c r="J580" s="278"/>
    </row>
    <row r="581" customFormat="false" ht="25.5" hidden="false" customHeight="false" outlineLevel="0" collapsed="false">
      <c r="A581" s="280" t="s">
        <v>861</v>
      </c>
      <c r="B581" s="275" t="s">
        <v>715</v>
      </c>
      <c r="C581" s="275" t="s">
        <v>331</v>
      </c>
      <c r="D581" s="275" t="s">
        <v>913</v>
      </c>
      <c r="E581" s="275" t="s">
        <v>331</v>
      </c>
      <c r="F581" s="306" t="n">
        <v>1246400</v>
      </c>
      <c r="G581" s="277"/>
      <c r="H581" s="278"/>
      <c r="I581" s="278"/>
      <c r="J581" s="278"/>
    </row>
    <row r="582" customFormat="false" ht="25.5" hidden="false" customHeight="false" outlineLevel="0" collapsed="false">
      <c r="A582" s="280" t="s">
        <v>922</v>
      </c>
      <c r="B582" s="275" t="s">
        <v>715</v>
      </c>
      <c r="C582" s="275" t="s">
        <v>923</v>
      </c>
      <c r="D582" s="275" t="s">
        <v>913</v>
      </c>
      <c r="E582" s="275" t="s">
        <v>331</v>
      </c>
      <c r="F582" s="306" t="n">
        <v>1246400</v>
      </c>
      <c r="G582" s="277"/>
      <c r="H582" s="278"/>
      <c r="I582" s="278"/>
      <c r="J582" s="278"/>
    </row>
    <row r="583" customFormat="false" ht="38.25" hidden="false" customHeight="false" outlineLevel="0" collapsed="false">
      <c r="A583" s="280" t="s">
        <v>968</v>
      </c>
      <c r="B583" s="275" t="s">
        <v>715</v>
      </c>
      <c r="C583" s="275" t="s">
        <v>923</v>
      </c>
      <c r="D583" s="275" t="s">
        <v>673</v>
      </c>
      <c r="E583" s="275" t="s">
        <v>331</v>
      </c>
      <c r="F583" s="306" t="n">
        <v>1246400</v>
      </c>
      <c r="G583" s="277"/>
      <c r="H583" s="278"/>
      <c r="I583" s="278"/>
      <c r="J583" s="278"/>
    </row>
    <row r="584" customFormat="false" ht="25.5" hidden="false" customHeight="false" outlineLevel="0" collapsed="false">
      <c r="A584" s="280" t="s">
        <v>969</v>
      </c>
      <c r="B584" s="275" t="s">
        <v>715</v>
      </c>
      <c r="C584" s="275" t="s">
        <v>923</v>
      </c>
      <c r="D584" s="275" t="s">
        <v>675</v>
      </c>
      <c r="E584" s="275" t="s">
        <v>331</v>
      </c>
      <c r="F584" s="306" t="n">
        <v>1246400</v>
      </c>
      <c r="G584" s="277"/>
      <c r="H584" s="278"/>
      <c r="I584" s="278"/>
      <c r="J584" s="278"/>
    </row>
    <row r="585" customFormat="false" ht="12.75" hidden="false" customHeight="false" outlineLevel="0" collapsed="false">
      <c r="A585" s="280" t="s">
        <v>970</v>
      </c>
      <c r="B585" s="275" t="s">
        <v>715</v>
      </c>
      <c r="C585" s="275" t="s">
        <v>923</v>
      </c>
      <c r="D585" s="275" t="s">
        <v>675</v>
      </c>
      <c r="E585" s="275" t="s">
        <v>679</v>
      </c>
      <c r="F585" s="306" t="n">
        <v>1246400</v>
      </c>
      <c r="G585" s="277"/>
      <c r="H585" s="278"/>
      <c r="I585" s="278"/>
      <c r="J585" s="278"/>
    </row>
    <row r="586" customFormat="false" ht="12.75" hidden="false" customHeight="false" outlineLevel="0" collapsed="false">
      <c r="A586" s="280" t="s">
        <v>971</v>
      </c>
      <c r="B586" s="275" t="s">
        <v>715</v>
      </c>
      <c r="C586" s="275" t="s">
        <v>923</v>
      </c>
      <c r="D586" s="275" t="s">
        <v>675</v>
      </c>
      <c r="E586" s="275" t="s">
        <v>681</v>
      </c>
      <c r="F586" s="306" t="n">
        <v>1246400</v>
      </c>
      <c r="G586" s="277"/>
      <c r="H586" s="278"/>
      <c r="I586" s="278"/>
      <c r="J586" s="278"/>
    </row>
    <row r="587" customFormat="false" ht="25.5" hidden="false" customHeight="false" outlineLevel="0" collapsed="false">
      <c r="A587" s="280" t="s">
        <v>862</v>
      </c>
      <c r="B587" s="275" t="s">
        <v>717</v>
      </c>
      <c r="C587" s="275" t="s">
        <v>331</v>
      </c>
      <c r="D587" s="275" t="s">
        <v>913</v>
      </c>
      <c r="E587" s="275" t="s">
        <v>331</v>
      </c>
      <c r="F587" s="306" t="n">
        <v>963000</v>
      </c>
      <c r="G587" s="277"/>
      <c r="H587" s="278"/>
      <c r="I587" s="278"/>
      <c r="J587" s="278"/>
    </row>
    <row r="588" customFormat="false" ht="25.5" hidden="false" customHeight="false" outlineLevel="0" collapsed="false">
      <c r="A588" s="280" t="s">
        <v>922</v>
      </c>
      <c r="B588" s="275" t="s">
        <v>717</v>
      </c>
      <c r="C588" s="275" t="s">
        <v>923</v>
      </c>
      <c r="D588" s="275" t="s">
        <v>913</v>
      </c>
      <c r="E588" s="275" t="s">
        <v>331</v>
      </c>
      <c r="F588" s="306" t="n">
        <v>963000</v>
      </c>
      <c r="G588" s="277"/>
      <c r="H588" s="278"/>
      <c r="I588" s="278"/>
      <c r="J588" s="278"/>
    </row>
    <row r="589" customFormat="false" ht="38.25" hidden="false" customHeight="false" outlineLevel="0" collapsed="false">
      <c r="A589" s="280" t="s">
        <v>968</v>
      </c>
      <c r="B589" s="275" t="s">
        <v>717</v>
      </c>
      <c r="C589" s="275" t="s">
        <v>923</v>
      </c>
      <c r="D589" s="275" t="s">
        <v>673</v>
      </c>
      <c r="E589" s="275" t="s">
        <v>331</v>
      </c>
      <c r="F589" s="306" t="n">
        <v>963000</v>
      </c>
      <c r="G589" s="277"/>
      <c r="H589" s="278"/>
      <c r="I589" s="278"/>
      <c r="J589" s="278"/>
    </row>
    <row r="590" customFormat="false" ht="25.5" hidden="false" customHeight="false" outlineLevel="0" collapsed="false">
      <c r="A590" s="280" t="s">
        <v>969</v>
      </c>
      <c r="B590" s="275" t="s">
        <v>717</v>
      </c>
      <c r="C590" s="275" t="s">
        <v>923</v>
      </c>
      <c r="D590" s="275" t="s">
        <v>675</v>
      </c>
      <c r="E590" s="275" t="s">
        <v>331</v>
      </c>
      <c r="F590" s="306" t="n">
        <v>963000</v>
      </c>
      <c r="G590" s="277"/>
      <c r="H590" s="278"/>
      <c r="I590" s="278"/>
      <c r="J590" s="278"/>
    </row>
    <row r="591" customFormat="false" ht="12.75" hidden="false" customHeight="false" outlineLevel="0" collapsed="false">
      <c r="A591" s="280" t="s">
        <v>970</v>
      </c>
      <c r="B591" s="275" t="s">
        <v>717</v>
      </c>
      <c r="C591" s="275" t="s">
        <v>923</v>
      </c>
      <c r="D591" s="275" t="s">
        <v>675</v>
      </c>
      <c r="E591" s="275" t="s">
        <v>679</v>
      </c>
      <c r="F591" s="306" t="n">
        <v>963000</v>
      </c>
      <c r="G591" s="277"/>
      <c r="H591" s="278"/>
      <c r="I591" s="278"/>
      <c r="J591" s="278"/>
    </row>
    <row r="592" customFormat="false" ht="12.75" hidden="false" customHeight="false" outlineLevel="0" collapsed="false">
      <c r="A592" s="280" t="s">
        <v>971</v>
      </c>
      <c r="B592" s="275" t="s">
        <v>717</v>
      </c>
      <c r="C592" s="275" t="s">
        <v>923</v>
      </c>
      <c r="D592" s="275" t="s">
        <v>675</v>
      </c>
      <c r="E592" s="275" t="s">
        <v>681</v>
      </c>
      <c r="F592" s="306" t="n">
        <v>963000</v>
      </c>
      <c r="G592" s="277"/>
      <c r="H592" s="278"/>
      <c r="I592" s="278"/>
      <c r="J592" s="278"/>
    </row>
    <row r="593" customFormat="false" ht="25.5" hidden="false" customHeight="false" outlineLevel="0" collapsed="false">
      <c r="A593" s="280" t="s">
        <v>863</v>
      </c>
      <c r="B593" s="275" t="s">
        <v>719</v>
      </c>
      <c r="C593" s="275" t="s">
        <v>331</v>
      </c>
      <c r="D593" s="275" t="s">
        <v>913</v>
      </c>
      <c r="E593" s="275" t="s">
        <v>331</v>
      </c>
      <c r="F593" s="306" t="n">
        <v>1465900</v>
      </c>
      <c r="G593" s="277"/>
      <c r="H593" s="278"/>
      <c r="I593" s="278"/>
      <c r="J593" s="278"/>
    </row>
    <row r="594" customFormat="false" ht="25.5" hidden="false" customHeight="false" outlineLevel="0" collapsed="false">
      <c r="A594" s="280" t="s">
        <v>922</v>
      </c>
      <c r="B594" s="275" t="s">
        <v>719</v>
      </c>
      <c r="C594" s="275" t="s">
        <v>923</v>
      </c>
      <c r="D594" s="275" t="s">
        <v>913</v>
      </c>
      <c r="E594" s="275" t="s">
        <v>331</v>
      </c>
      <c r="F594" s="306" t="n">
        <v>1465900</v>
      </c>
      <c r="G594" s="277"/>
      <c r="H594" s="278"/>
      <c r="I594" s="278"/>
      <c r="J594" s="278"/>
    </row>
    <row r="595" customFormat="false" ht="38.25" hidden="false" customHeight="false" outlineLevel="0" collapsed="false">
      <c r="A595" s="280" t="s">
        <v>968</v>
      </c>
      <c r="B595" s="275" t="s">
        <v>719</v>
      </c>
      <c r="C595" s="275" t="s">
        <v>923</v>
      </c>
      <c r="D595" s="275" t="s">
        <v>673</v>
      </c>
      <c r="E595" s="275" t="s">
        <v>331</v>
      </c>
      <c r="F595" s="306" t="n">
        <v>1465900</v>
      </c>
      <c r="G595" s="277"/>
      <c r="H595" s="278"/>
      <c r="I595" s="278"/>
      <c r="J595" s="278"/>
    </row>
    <row r="596" customFormat="false" ht="25.5" hidden="false" customHeight="false" outlineLevel="0" collapsed="false">
      <c r="A596" s="280" t="s">
        <v>969</v>
      </c>
      <c r="B596" s="275" t="s">
        <v>719</v>
      </c>
      <c r="C596" s="275" t="s">
        <v>923</v>
      </c>
      <c r="D596" s="275" t="s">
        <v>675</v>
      </c>
      <c r="E596" s="275" t="s">
        <v>331</v>
      </c>
      <c r="F596" s="306" t="n">
        <v>1465900</v>
      </c>
      <c r="G596" s="277"/>
      <c r="H596" s="278"/>
      <c r="I596" s="278"/>
      <c r="J596" s="278"/>
    </row>
    <row r="597" customFormat="false" ht="12.75" hidden="false" customHeight="false" outlineLevel="0" collapsed="false">
      <c r="A597" s="280" t="s">
        <v>970</v>
      </c>
      <c r="B597" s="275" t="s">
        <v>719</v>
      </c>
      <c r="C597" s="275" t="s">
        <v>923</v>
      </c>
      <c r="D597" s="275" t="s">
        <v>675</v>
      </c>
      <c r="E597" s="275" t="s">
        <v>679</v>
      </c>
      <c r="F597" s="306" t="n">
        <v>1465900</v>
      </c>
      <c r="G597" s="277"/>
      <c r="H597" s="278"/>
      <c r="I597" s="278"/>
      <c r="J597" s="278"/>
    </row>
    <row r="598" customFormat="false" ht="12.75" hidden="false" customHeight="false" outlineLevel="0" collapsed="false">
      <c r="A598" s="280" t="s">
        <v>971</v>
      </c>
      <c r="B598" s="275" t="s">
        <v>719</v>
      </c>
      <c r="C598" s="275" t="s">
        <v>923</v>
      </c>
      <c r="D598" s="275" t="s">
        <v>675</v>
      </c>
      <c r="E598" s="275" t="s">
        <v>681</v>
      </c>
      <c r="F598" s="306" t="n">
        <v>1465900</v>
      </c>
      <c r="G598" s="277"/>
      <c r="H598" s="278"/>
      <c r="I598" s="278"/>
      <c r="J598" s="278"/>
    </row>
    <row r="599" customFormat="false" ht="25.5" hidden="false" customHeight="false" outlineLevel="0" collapsed="false">
      <c r="A599" s="280" t="s">
        <v>864</v>
      </c>
      <c r="B599" s="275" t="s">
        <v>721</v>
      </c>
      <c r="C599" s="275" t="s">
        <v>331</v>
      </c>
      <c r="D599" s="275" t="s">
        <v>913</v>
      </c>
      <c r="E599" s="275" t="s">
        <v>331</v>
      </c>
      <c r="F599" s="306" t="n">
        <v>424600</v>
      </c>
      <c r="G599" s="277"/>
      <c r="H599" s="278"/>
      <c r="I599" s="278"/>
      <c r="J599" s="278"/>
    </row>
    <row r="600" customFormat="false" ht="25.5" hidden="false" customHeight="false" outlineLevel="0" collapsed="false">
      <c r="A600" s="280" t="s">
        <v>922</v>
      </c>
      <c r="B600" s="275" t="s">
        <v>721</v>
      </c>
      <c r="C600" s="275" t="s">
        <v>923</v>
      </c>
      <c r="D600" s="275" t="s">
        <v>913</v>
      </c>
      <c r="E600" s="275" t="s">
        <v>331</v>
      </c>
      <c r="F600" s="306" t="n">
        <v>424600</v>
      </c>
      <c r="G600" s="277"/>
      <c r="H600" s="278"/>
      <c r="I600" s="278"/>
      <c r="J600" s="278"/>
    </row>
    <row r="601" customFormat="false" ht="38.25" hidden="false" customHeight="false" outlineLevel="0" collapsed="false">
      <c r="A601" s="280" t="s">
        <v>968</v>
      </c>
      <c r="B601" s="275" t="s">
        <v>721</v>
      </c>
      <c r="C601" s="275" t="s">
        <v>923</v>
      </c>
      <c r="D601" s="275" t="s">
        <v>673</v>
      </c>
      <c r="E601" s="275" t="s">
        <v>331</v>
      </c>
      <c r="F601" s="306" t="n">
        <v>424600</v>
      </c>
      <c r="G601" s="277"/>
      <c r="H601" s="278"/>
      <c r="I601" s="278"/>
      <c r="J601" s="278"/>
    </row>
    <row r="602" customFormat="false" ht="25.5" hidden="false" customHeight="false" outlineLevel="0" collapsed="false">
      <c r="A602" s="280" t="s">
        <v>969</v>
      </c>
      <c r="B602" s="275" t="s">
        <v>721</v>
      </c>
      <c r="C602" s="275" t="s">
        <v>923</v>
      </c>
      <c r="D602" s="275" t="s">
        <v>675</v>
      </c>
      <c r="E602" s="275" t="s">
        <v>331</v>
      </c>
      <c r="F602" s="306" t="n">
        <v>424600</v>
      </c>
      <c r="G602" s="277"/>
      <c r="H602" s="278"/>
      <c r="I602" s="278"/>
      <c r="J602" s="278"/>
    </row>
    <row r="603" customFormat="false" ht="12.75" hidden="false" customHeight="false" outlineLevel="0" collapsed="false">
      <c r="A603" s="280" t="s">
        <v>970</v>
      </c>
      <c r="B603" s="275" t="s">
        <v>721</v>
      </c>
      <c r="C603" s="275" t="s">
        <v>923</v>
      </c>
      <c r="D603" s="275" t="s">
        <v>675</v>
      </c>
      <c r="E603" s="275" t="s">
        <v>679</v>
      </c>
      <c r="F603" s="306" t="n">
        <v>424600</v>
      </c>
      <c r="G603" s="277"/>
      <c r="H603" s="278"/>
      <c r="I603" s="278"/>
      <c r="J603" s="278"/>
    </row>
    <row r="604" customFormat="false" ht="12.75" hidden="false" customHeight="false" outlineLevel="0" collapsed="false">
      <c r="A604" s="280" t="s">
        <v>971</v>
      </c>
      <c r="B604" s="275" t="s">
        <v>721</v>
      </c>
      <c r="C604" s="275" t="s">
        <v>923</v>
      </c>
      <c r="D604" s="275" t="s">
        <v>675</v>
      </c>
      <c r="E604" s="275" t="s">
        <v>681</v>
      </c>
      <c r="F604" s="306" t="n">
        <v>424600</v>
      </c>
      <c r="G604" s="277"/>
      <c r="H604" s="278"/>
      <c r="I604" s="278"/>
      <c r="J604" s="278"/>
    </row>
    <row r="605" customFormat="false" ht="25.5" hidden="false" customHeight="false" outlineLevel="0" collapsed="false">
      <c r="A605" s="280" t="s">
        <v>865</v>
      </c>
      <c r="B605" s="275" t="s">
        <v>723</v>
      </c>
      <c r="C605" s="275" t="s">
        <v>331</v>
      </c>
      <c r="D605" s="275" t="s">
        <v>913</v>
      </c>
      <c r="E605" s="275" t="s">
        <v>331</v>
      </c>
      <c r="F605" s="306" t="n">
        <v>1248100</v>
      </c>
      <c r="G605" s="277"/>
      <c r="H605" s="278"/>
      <c r="I605" s="278"/>
      <c r="J605" s="278"/>
    </row>
    <row r="606" customFormat="false" ht="25.5" hidden="false" customHeight="false" outlineLevel="0" collapsed="false">
      <c r="A606" s="280" t="s">
        <v>922</v>
      </c>
      <c r="B606" s="275" t="s">
        <v>723</v>
      </c>
      <c r="C606" s="275" t="s">
        <v>923</v>
      </c>
      <c r="D606" s="275" t="s">
        <v>913</v>
      </c>
      <c r="E606" s="275" t="s">
        <v>331</v>
      </c>
      <c r="F606" s="306" t="n">
        <v>1248100</v>
      </c>
      <c r="G606" s="277"/>
      <c r="H606" s="278"/>
      <c r="I606" s="278"/>
      <c r="J606" s="278"/>
    </row>
    <row r="607" customFormat="false" ht="38.25" hidden="false" customHeight="false" outlineLevel="0" collapsed="false">
      <c r="A607" s="280" t="s">
        <v>968</v>
      </c>
      <c r="B607" s="275" t="s">
        <v>723</v>
      </c>
      <c r="C607" s="275" t="s">
        <v>923</v>
      </c>
      <c r="D607" s="275" t="s">
        <v>673</v>
      </c>
      <c r="E607" s="275" t="s">
        <v>331</v>
      </c>
      <c r="F607" s="306" t="n">
        <v>1248100</v>
      </c>
      <c r="G607" s="277"/>
      <c r="H607" s="278"/>
      <c r="I607" s="278"/>
      <c r="J607" s="278"/>
    </row>
    <row r="608" customFormat="false" ht="25.5" hidden="false" customHeight="false" outlineLevel="0" collapsed="false">
      <c r="A608" s="280" t="s">
        <v>969</v>
      </c>
      <c r="B608" s="275" t="s">
        <v>723</v>
      </c>
      <c r="C608" s="275" t="s">
        <v>923</v>
      </c>
      <c r="D608" s="275" t="s">
        <v>675</v>
      </c>
      <c r="E608" s="275" t="s">
        <v>331</v>
      </c>
      <c r="F608" s="306" t="n">
        <v>1248100</v>
      </c>
      <c r="G608" s="277"/>
      <c r="H608" s="278"/>
      <c r="I608" s="278"/>
      <c r="J608" s="278"/>
    </row>
    <row r="609" customFormat="false" ht="12.75" hidden="false" customHeight="false" outlineLevel="0" collapsed="false">
      <c r="A609" s="280" t="s">
        <v>970</v>
      </c>
      <c r="B609" s="275" t="s">
        <v>723</v>
      </c>
      <c r="C609" s="275" t="s">
        <v>923</v>
      </c>
      <c r="D609" s="275" t="s">
        <v>675</v>
      </c>
      <c r="E609" s="275" t="s">
        <v>679</v>
      </c>
      <c r="F609" s="306" t="n">
        <v>1248100</v>
      </c>
      <c r="G609" s="277"/>
      <c r="H609" s="278"/>
      <c r="I609" s="278"/>
      <c r="J609" s="278"/>
    </row>
    <row r="610" customFormat="false" ht="12.75" hidden="false" customHeight="false" outlineLevel="0" collapsed="false">
      <c r="A610" s="280" t="s">
        <v>971</v>
      </c>
      <c r="B610" s="275" t="s">
        <v>723</v>
      </c>
      <c r="C610" s="275" t="s">
        <v>923</v>
      </c>
      <c r="D610" s="275" t="s">
        <v>675</v>
      </c>
      <c r="E610" s="275" t="s">
        <v>681</v>
      </c>
      <c r="F610" s="306" t="n">
        <v>1248100</v>
      </c>
      <c r="G610" s="277"/>
      <c r="H610" s="278"/>
      <c r="I610" s="278"/>
      <c r="J610" s="278"/>
    </row>
    <row r="611" customFormat="false" ht="25.5" hidden="false" customHeight="false" outlineLevel="0" collapsed="false">
      <c r="A611" s="280" t="s">
        <v>866</v>
      </c>
      <c r="B611" s="275" t="s">
        <v>725</v>
      </c>
      <c r="C611" s="275" t="s">
        <v>331</v>
      </c>
      <c r="D611" s="275" t="s">
        <v>913</v>
      </c>
      <c r="E611" s="275" t="s">
        <v>331</v>
      </c>
      <c r="F611" s="306" t="n">
        <v>1299500</v>
      </c>
      <c r="G611" s="277"/>
      <c r="H611" s="278"/>
      <c r="I611" s="278"/>
      <c r="J611" s="278"/>
    </row>
    <row r="612" customFormat="false" ht="25.5" hidden="false" customHeight="false" outlineLevel="0" collapsed="false">
      <c r="A612" s="280" t="s">
        <v>922</v>
      </c>
      <c r="B612" s="275" t="s">
        <v>725</v>
      </c>
      <c r="C612" s="275" t="s">
        <v>923</v>
      </c>
      <c r="D612" s="275" t="s">
        <v>913</v>
      </c>
      <c r="E612" s="275" t="s">
        <v>331</v>
      </c>
      <c r="F612" s="306" t="n">
        <v>1299500</v>
      </c>
      <c r="G612" s="277"/>
      <c r="H612" s="278"/>
      <c r="I612" s="278"/>
      <c r="J612" s="278"/>
    </row>
    <row r="613" customFormat="false" ht="38.25" hidden="false" customHeight="false" outlineLevel="0" collapsed="false">
      <c r="A613" s="280" t="s">
        <v>968</v>
      </c>
      <c r="B613" s="275" t="s">
        <v>725</v>
      </c>
      <c r="C613" s="275" t="s">
        <v>923</v>
      </c>
      <c r="D613" s="275" t="s">
        <v>673</v>
      </c>
      <c r="E613" s="275" t="s">
        <v>331</v>
      </c>
      <c r="F613" s="306" t="n">
        <v>1299500</v>
      </c>
      <c r="G613" s="277"/>
      <c r="H613" s="278"/>
      <c r="I613" s="278"/>
      <c r="J613" s="278"/>
    </row>
    <row r="614" customFormat="false" ht="25.5" hidden="false" customHeight="false" outlineLevel="0" collapsed="false">
      <c r="A614" s="280" t="s">
        <v>969</v>
      </c>
      <c r="B614" s="275" t="s">
        <v>725</v>
      </c>
      <c r="C614" s="275" t="s">
        <v>923</v>
      </c>
      <c r="D614" s="275" t="s">
        <v>675</v>
      </c>
      <c r="E614" s="275" t="s">
        <v>331</v>
      </c>
      <c r="F614" s="306" t="n">
        <v>1299500</v>
      </c>
      <c r="G614" s="277"/>
      <c r="H614" s="278"/>
      <c r="I614" s="278"/>
      <c r="J614" s="278"/>
    </row>
    <row r="615" customFormat="false" ht="12.75" hidden="false" customHeight="false" outlineLevel="0" collapsed="false">
      <c r="A615" s="280" t="s">
        <v>970</v>
      </c>
      <c r="B615" s="275" t="s">
        <v>725</v>
      </c>
      <c r="C615" s="275" t="s">
        <v>923</v>
      </c>
      <c r="D615" s="275" t="s">
        <v>675</v>
      </c>
      <c r="E615" s="275" t="s">
        <v>679</v>
      </c>
      <c r="F615" s="306" t="n">
        <v>1299500</v>
      </c>
      <c r="G615" s="277"/>
      <c r="H615" s="278"/>
      <c r="I615" s="278"/>
      <c r="J615" s="278"/>
    </row>
    <row r="616" customFormat="false" ht="12.75" hidden="false" customHeight="false" outlineLevel="0" collapsed="false">
      <c r="A616" s="280" t="s">
        <v>971</v>
      </c>
      <c r="B616" s="275" t="s">
        <v>725</v>
      </c>
      <c r="C616" s="275" t="s">
        <v>923</v>
      </c>
      <c r="D616" s="275" t="s">
        <v>675</v>
      </c>
      <c r="E616" s="275" t="s">
        <v>681</v>
      </c>
      <c r="F616" s="306" t="n">
        <v>1299500</v>
      </c>
      <c r="G616" s="277"/>
      <c r="H616" s="278"/>
      <c r="I616" s="278"/>
      <c r="J616" s="278"/>
    </row>
    <row r="617" customFormat="false" ht="25.5" hidden="false" customHeight="false" outlineLevel="0" collapsed="false">
      <c r="A617" s="280" t="s">
        <v>867</v>
      </c>
      <c r="B617" s="275" t="s">
        <v>727</v>
      </c>
      <c r="C617" s="275" t="s">
        <v>331</v>
      </c>
      <c r="D617" s="275" t="s">
        <v>913</v>
      </c>
      <c r="E617" s="275" t="s">
        <v>331</v>
      </c>
      <c r="F617" s="306" t="n">
        <v>1172700</v>
      </c>
      <c r="G617" s="277"/>
      <c r="H617" s="278"/>
      <c r="I617" s="278"/>
      <c r="J617" s="278"/>
    </row>
    <row r="618" customFormat="false" ht="25.5" hidden="false" customHeight="false" outlineLevel="0" collapsed="false">
      <c r="A618" s="280" t="s">
        <v>922</v>
      </c>
      <c r="B618" s="275" t="s">
        <v>727</v>
      </c>
      <c r="C618" s="275" t="s">
        <v>923</v>
      </c>
      <c r="D618" s="275" t="s">
        <v>913</v>
      </c>
      <c r="E618" s="275" t="s">
        <v>331</v>
      </c>
      <c r="F618" s="306" t="n">
        <v>1172700</v>
      </c>
      <c r="G618" s="277"/>
      <c r="H618" s="278"/>
      <c r="I618" s="278"/>
      <c r="J618" s="278"/>
    </row>
    <row r="619" customFormat="false" ht="38.25" hidden="false" customHeight="false" outlineLevel="0" collapsed="false">
      <c r="A619" s="280" t="s">
        <v>968</v>
      </c>
      <c r="B619" s="275" t="s">
        <v>727</v>
      </c>
      <c r="C619" s="275" t="s">
        <v>923</v>
      </c>
      <c r="D619" s="275" t="s">
        <v>673</v>
      </c>
      <c r="E619" s="275" t="s">
        <v>331</v>
      </c>
      <c r="F619" s="306" t="n">
        <v>1172700</v>
      </c>
      <c r="G619" s="277"/>
      <c r="H619" s="278"/>
      <c r="I619" s="278"/>
      <c r="J619" s="278"/>
    </row>
    <row r="620" customFormat="false" ht="25.5" hidden="false" customHeight="false" outlineLevel="0" collapsed="false">
      <c r="A620" s="280" t="s">
        <v>969</v>
      </c>
      <c r="B620" s="275" t="s">
        <v>727</v>
      </c>
      <c r="C620" s="275" t="s">
        <v>923</v>
      </c>
      <c r="D620" s="275" t="s">
        <v>675</v>
      </c>
      <c r="E620" s="275" t="s">
        <v>331</v>
      </c>
      <c r="F620" s="306" t="n">
        <v>1172700</v>
      </c>
      <c r="G620" s="277"/>
      <c r="H620" s="278"/>
      <c r="I620" s="278"/>
      <c r="J620" s="278"/>
    </row>
    <row r="621" customFormat="false" ht="12.75" hidden="false" customHeight="false" outlineLevel="0" collapsed="false">
      <c r="A621" s="280" t="s">
        <v>970</v>
      </c>
      <c r="B621" s="275" t="s">
        <v>727</v>
      </c>
      <c r="C621" s="275" t="s">
        <v>923</v>
      </c>
      <c r="D621" s="275" t="s">
        <v>675</v>
      </c>
      <c r="E621" s="275" t="s">
        <v>679</v>
      </c>
      <c r="F621" s="306" t="n">
        <v>1172700</v>
      </c>
      <c r="G621" s="277"/>
      <c r="H621" s="278"/>
      <c r="I621" s="278"/>
      <c r="J621" s="278"/>
    </row>
    <row r="622" customFormat="false" ht="12.75" hidden="false" customHeight="false" outlineLevel="0" collapsed="false">
      <c r="A622" s="280" t="s">
        <v>971</v>
      </c>
      <c r="B622" s="275" t="s">
        <v>727</v>
      </c>
      <c r="C622" s="275" t="s">
        <v>923</v>
      </c>
      <c r="D622" s="275" t="s">
        <v>675</v>
      </c>
      <c r="E622" s="275" t="s">
        <v>681</v>
      </c>
      <c r="F622" s="306" t="n">
        <v>1172700</v>
      </c>
      <c r="G622" s="277"/>
      <c r="H622" s="278"/>
      <c r="I622" s="278"/>
      <c r="J622" s="278"/>
    </row>
    <row r="623" customFormat="false" ht="25.5" hidden="false" customHeight="false" outlineLevel="0" collapsed="false">
      <c r="A623" s="280" t="s">
        <v>868</v>
      </c>
      <c r="B623" s="275" t="s">
        <v>729</v>
      </c>
      <c r="C623" s="275" t="s">
        <v>331</v>
      </c>
      <c r="D623" s="275" t="s">
        <v>913</v>
      </c>
      <c r="E623" s="275" t="s">
        <v>331</v>
      </c>
      <c r="F623" s="306" t="n">
        <v>1677800</v>
      </c>
      <c r="G623" s="277"/>
      <c r="H623" s="278"/>
      <c r="I623" s="278"/>
      <c r="J623" s="278"/>
    </row>
    <row r="624" customFormat="false" ht="25.5" hidden="false" customHeight="false" outlineLevel="0" collapsed="false">
      <c r="A624" s="280" t="s">
        <v>922</v>
      </c>
      <c r="B624" s="275" t="s">
        <v>729</v>
      </c>
      <c r="C624" s="275" t="s">
        <v>923</v>
      </c>
      <c r="D624" s="275" t="s">
        <v>913</v>
      </c>
      <c r="E624" s="275" t="s">
        <v>331</v>
      </c>
      <c r="F624" s="306" t="n">
        <v>1677800</v>
      </c>
      <c r="G624" s="277"/>
      <c r="H624" s="278"/>
      <c r="I624" s="278"/>
      <c r="J624" s="278"/>
    </row>
    <row r="625" customFormat="false" ht="38.25" hidden="false" customHeight="false" outlineLevel="0" collapsed="false">
      <c r="A625" s="280" t="s">
        <v>968</v>
      </c>
      <c r="B625" s="275" t="s">
        <v>729</v>
      </c>
      <c r="C625" s="275" t="s">
        <v>923</v>
      </c>
      <c r="D625" s="275" t="s">
        <v>673</v>
      </c>
      <c r="E625" s="275" t="s">
        <v>331</v>
      </c>
      <c r="F625" s="306" t="n">
        <v>1677800</v>
      </c>
      <c r="G625" s="277"/>
      <c r="H625" s="278"/>
      <c r="I625" s="278"/>
      <c r="J625" s="278"/>
    </row>
    <row r="626" customFormat="false" ht="25.5" hidden="false" customHeight="false" outlineLevel="0" collapsed="false">
      <c r="A626" s="280" t="s">
        <v>969</v>
      </c>
      <c r="B626" s="275" t="s">
        <v>729</v>
      </c>
      <c r="C626" s="275" t="s">
        <v>923</v>
      </c>
      <c r="D626" s="275" t="s">
        <v>675</v>
      </c>
      <c r="E626" s="275" t="s">
        <v>331</v>
      </c>
      <c r="F626" s="306" t="n">
        <v>1677800</v>
      </c>
      <c r="G626" s="277"/>
      <c r="H626" s="278"/>
      <c r="I626" s="278"/>
      <c r="J626" s="278"/>
    </row>
    <row r="627" customFormat="false" ht="12.75" hidden="false" customHeight="false" outlineLevel="0" collapsed="false">
      <c r="A627" s="280" t="s">
        <v>970</v>
      </c>
      <c r="B627" s="275" t="s">
        <v>729</v>
      </c>
      <c r="C627" s="275" t="s">
        <v>923</v>
      </c>
      <c r="D627" s="275" t="s">
        <v>675</v>
      </c>
      <c r="E627" s="275" t="s">
        <v>679</v>
      </c>
      <c r="F627" s="306" t="n">
        <v>1677800</v>
      </c>
      <c r="G627" s="277"/>
      <c r="H627" s="278"/>
      <c r="I627" s="278"/>
      <c r="J627" s="278"/>
    </row>
    <row r="628" customFormat="false" ht="12.75" hidden="false" customHeight="false" outlineLevel="0" collapsed="false">
      <c r="A628" s="280" t="s">
        <v>971</v>
      </c>
      <c r="B628" s="275" t="s">
        <v>729</v>
      </c>
      <c r="C628" s="275" t="s">
        <v>923</v>
      </c>
      <c r="D628" s="275" t="s">
        <v>675</v>
      </c>
      <c r="E628" s="275" t="s">
        <v>681</v>
      </c>
      <c r="F628" s="306" t="n">
        <v>1677800</v>
      </c>
      <c r="G628" s="277"/>
      <c r="H628" s="278"/>
      <c r="I628" s="278"/>
      <c r="J628" s="278"/>
    </row>
    <row r="629" customFormat="false" ht="25.5" hidden="false" customHeight="false" outlineLevel="0" collapsed="false">
      <c r="A629" s="280" t="s">
        <v>869</v>
      </c>
      <c r="B629" s="275" t="s">
        <v>731</v>
      </c>
      <c r="C629" s="275" t="s">
        <v>331</v>
      </c>
      <c r="D629" s="275" t="s">
        <v>913</v>
      </c>
      <c r="E629" s="275" t="s">
        <v>331</v>
      </c>
      <c r="F629" s="306" t="n">
        <v>1231300</v>
      </c>
      <c r="G629" s="277"/>
      <c r="H629" s="278"/>
      <c r="I629" s="278"/>
      <c r="J629" s="278"/>
    </row>
    <row r="630" customFormat="false" ht="25.5" hidden="false" customHeight="false" outlineLevel="0" collapsed="false">
      <c r="A630" s="280" t="s">
        <v>922</v>
      </c>
      <c r="B630" s="275" t="s">
        <v>731</v>
      </c>
      <c r="C630" s="275" t="s">
        <v>923</v>
      </c>
      <c r="D630" s="275" t="s">
        <v>913</v>
      </c>
      <c r="E630" s="275" t="s">
        <v>331</v>
      </c>
      <c r="F630" s="306" t="n">
        <v>1231300</v>
      </c>
      <c r="G630" s="277"/>
      <c r="H630" s="278"/>
      <c r="I630" s="278"/>
      <c r="J630" s="278"/>
    </row>
    <row r="631" customFormat="false" ht="38.25" hidden="false" customHeight="false" outlineLevel="0" collapsed="false">
      <c r="A631" s="280" t="s">
        <v>968</v>
      </c>
      <c r="B631" s="275" t="s">
        <v>731</v>
      </c>
      <c r="C631" s="275" t="s">
        <v>923</v>
      </c>
      <c r="D631" s="275" t="s">
        <v>673</v>
      </c>
      <c r="E631" s="275" t="s">
        <v>331</v>
      </c>
      <c r="F631" s="306" t="n">
        <v>1231300</v>
      </c>
      <c r="G631" s="277"/>
      <c r="H631" s="278"/>
      <c r="I631" s="278"/>
      <c r="J631" s="278"/>
    </row>
    <row r="632" customFormat="false" ht="25.5" hidden="false" customHeight="false" outlineLevel="0" collapsed="false">
      <c r="A632" s="280" t="s">
        <v>969</v>
      </c>
      <c r="B632" s="275" t="s">
        <v>731</v>
      </c>
      <c r="C632" s="275" t="s">
        <v>923</v>
      </c>
      <c r="D632" s="275" t="s">
        <v>675</v>
      </c>
      <c r="E632" s="275" t="s">
        <v>331</v>
      </c>
      <c r="F632" s="306" t="n">
        <v>1231300</v>
      </c>
      <c r="G632" s="277"/>
      <c r="H632" s="278"/>
      <c r="I632" s="278"/>
      <c r="J632" s="278"/>
    </row>
    <row r="633" customFormat="false" ht="12.75" hidden="false" customHeight="false" outlineLevel="0" collapsed="false">
      <c r="A633" s="280" t="s">
        <v>970</v>
      </c>
      <c r="B633" s="275" t="s">
        <v>731</v>
      </c>
      <c r="C633" s="275" t="s">
        <v>923</v>
      </c>
      <c r="D633" s="275" t="s">
        <v>675</v>
      </c>
      <c r="E633" s="275" t="s">
        <v>679</v>
      </c>
      <c r="F633" s="306" t="n">
        <v>1231300</v>
      </c>
      <c r="G633" s="277"/>
      <c r="H633" s="278"/>
      <c r="I633" s="278"/>
      <c r="J633" s="278"/>
    </row>
    <row r="634" customFormat="false" ht="12.75" hidden="false" customHeight="false" outlineLevel="0" collapsed="false">
      <c r="A634" s="280" t="s">
        <v>971</v>
      </c>
      <c r="B634" s="275" t="s">
        <v>731</v>
      </c>
      <c r="C634" s="275" t="s">
        <v>923</v>
      </c>
      <c r="D634" s="275" t="s">
        <v>675</v>
      </c>
      <c r="E634" s="275" t="s">
        <v>681</v>
      </c>
      <c r="F634" s="306" t="n">
        <v>1231300</v>
      </c>
      <c r="G634" s="277"/>
      <c r="H634" s="278"/>
      <c r="I634" s="278"/>
      <c r="J634" s="278"/>
    </row>
    <row r="635" customFormat="false" ht="25.5" hidden="false" customHeight="false" outlineLevel="0" collapsed="false">
      <c r="A635" s="280" t="s">
        <v>870</v>
      </c>
      <c r="B635" s="275" t="s">
        <v>733</v>
      </c>
      <c r="C635" s="275" t="s">
        <v>331</v>
      </c>
      <c r="D635" s="275" t="s">
        <v>913</v>
      </c>
      <c r="E635" s="275" t="s">
        <v>331</v>
      </c>
      <c r="F635" s="306" t="n">
        <v>1387300</v>
      </c>
      <c r="G635" s="277"/>
      <c r="H635" s="278"/>
      <c r="I635" s="278"/>
      <c r="J635" s="278"/>
    </row>
    <row r="636" customFormat="false" ht="25.5" hidden="false" customHeight="false" outlineLevel="0" collapsed="false">
      <c r="A636" s="280" t="s">
        <v>922</v>
      </c>
      <c r="B636" s="275" t="s">
        <v>733</v>
      </c>
      <c r="C636" s="275" t="s">
        <v>923</v>
      </c>
      <c r="D636" s="275" t="s">
        <v>913</v>
      </c>
      <c r="E636" s="275" t="s">
        <v>331</v>
      </c>
      <c r="F636" s="306" t="n">
        <v>1387300</v>
      </c>
      <c r="G636" s="277"/>
      <c r="H636" s="278"/>
      <c r="I636" s="278"/>
      <c r="J636" s="278"/>
    </row>
    <row r="637" customFormat="false" ht="38.25" hidden="false" customHeight="false" outlineLevel="0" collapsed="false">
      <c r="A637" s="280" t="s">
        <v>968</v>
      </c>
      <c r="B637" s="275" t="s">
        <v>733</v>
      </c>
      <c r="C637" s="275" t="s">
        <v>923</v>
      </c>
      <c r="D637" s="275" t="s">
        <v>673</v>
      </c>
      <c r="E637" s="275" t="s">
        <v>331</v>
      </c>
      <c r="F637" s="306" t="n">
        <v>1387300</v>
      </c>
      <c r="G637" s="277"/>
      <c r="H637" s="278"/>
      <c r="I637" s="278"/>
      <c r="J637" s="278"/>
    </row>
    <row r="638" customFormat="false" ht="25.5" hidden="false" customHeight="false" outlineLevel="0" collapsed="false">
      <c r="A638" s="280" t="s">
        <v>969</v>
      </c>
      <c r="B638" s="275" t="s">
        <v>733</v>
      </c>
      <c r="C638" s="275" t="s">
        <v>923</v>
      </c>
      <c r="D638" s="275" t="s">
        <v>675</v>
      </c>
      <c r="E638" s="275" t="s">
        <v>331</v>
      </c>
      <c r="F638" s="306" t="n">
        <v>1387300</v>
      </c>
      <c r="G638" s="277"/>
      <c r="H638" s="278"/>
      <c r="I638" s="278"/>
      <c r="J638" s="278"/>
    </row>
    <row r="639" customFormat="false" ht="12.75" hidden="false" customHeight="false" outlineLevel="0" collapsed="false">
      <c r="A639" s="280" t="s">
        <v>970</v>
      </c>
      <c r="B639" s="275" t="s">
        <v>733</v>
      </c>
      <c r="C639" s="275" t="s">
        <v>923</v>
      </c>
      <c r="D639" s="275" t="s">
        <v>675</v>
      </c>
      <c r="E639" s="275" t="s">
        <v>679</v>
      </c>
      <c r="F639" s="306" t="n">
        <v>1387300</v>
      </c>
      <c r="G639" s="277"/>
      <c r="H639" s="278"/>
      <c r="I639" s="278"/>
      <c r="J639" s="278"/>
    </row>
    <row r="640" customFormat="false" ht="12.75" hidden="false" customHeight="false" outlineLevel="0" collapsed="false">
      <c r="A640" s="280" t="s">
        <v>971</v>
      </c>
      <c r="B640" s="275" t="s">
        <v>733</v>
      </c>
      <c r="C640" s="275" t="s">
        <v>923</v>
      </c>
      <c r="D640" s="275" t="s">
        <v>675</v>
      </c>
      <c r="E640" s="275" t="s">
        <v>681</v>
      </c>
      <c r="F640" s="306" t="n">
        <v>1387300</v>
      </c>
      <c r="G640" s="277"/>
      <c r="H640" s="278"/>
      <c r="I640" s="278"/>
      <c r="J640" s="278"/>
    </row>
    <row r="641" customFormat="false" ht="25.5" hidden="false" customHeight="false" outlineLevel="0" collapsed="false">
      <c r="A641" s="280" t="s">
        <v>871</v>
      </c>
      <c r="B641" s="275" t="s">
        <v>735</v>
      </c>
      <c r="C641" s="275" t="s">
        <v>331</v>
      </c>
      <c r="D641" s="275" t="s">
        <v>913</v>
      </c>
      <c r="E641" s="275" t="s">
        <v>331</v>
      </c>
      <c r="F641" s="306" t="n">
        <v>1193800</v>
      </c>
      <c r="G641" s="277"/>
      <c r="H641" s="278"/>
      <c r="I641" s="278"/>
      <c r="J641" s="278"/>
    </row>
    <row r="642" customFormat="false" ht="25.5" hidden="false" customHeight="false" outlineLevel="0" collapsed="false">
      <c r="A642" s="280" t="s">
        <v>922</v>
      </c>
      <c r="B642" s="275" t="s">
        <v>735</v>
      </c>
      <c r="C642" s="275" t="s">
        <v>923</v>
      </c>
      <c r="D642" s="275" t="s">
        <v>913</v>
      </c>
      <c r="E642" s="275" t="s">
        <v>331</v>
      </c>
      <c r="F642" s="306" t="n">
        <v>1193800</v>
      </c>
      <c r="G642" s="277"/>
      <c r="H642" s="278"/>
      <c r="I642" s="278"/>
      <c r="J642" s="278"/>
    </row>
    <row r="643" customFormat="false" ht="38.25" hidden="false" customHeight="false" outlineLevel="0" collapsed="false">
      <c r="A643" s="280" t="s">
        <v>968</v>
      </c>
      <c r="B643" s="275" t="s">
        <v>735</v>
      </c>
      <c r="C643" s="275" t="s">
        <v>923</v>
      </c>
      <c r="D643" s="275" t="s">
        <v>673</v>
      </c>
      <c r="E643" s="275" t="s">
        <v>331</v>
      </c>
      <c r="F643" s="306" t="n">
        <v>1193800</v>
      </c>
      <c r="G643" s="277"/>
      <c r="H643" s="278"/>
      <c r="I643" s="278"/>
      <c r="J643" s="278"/>
    </row>
    <row r="644" customFormat="false" ht="25.5" hidden="false" customHeight="false" outlineLevel="0" collapsed="false">
      <c r="A644" s="280" t="s">
        <v>969</v>
      </c>
      <c r="B644" s="275" t="s">
        <v>735</v>
      </c>
      <c r="C644" s="275" t="s">
        <v>923</v>
      </c>
      <c r="D644" s="275" t="s">
        <v>675</v>
      </c>
      <c r="E644" s="275" t="s">
        <v>331</v>
      </c>
      <c r="F644" s="306" t="n">
        <v>1193800</v>
      </c>
      <c r="G644" s="277"/>
      <c r="H644" s="278"/>
      <c r="I644" s="278"/>
      <c r="J644" s="278"/>
    </row>
    <row r="645" customFormat="false" ht="12.75" hidden="false" customHeight="false" outlineLevel="0" collapsed="false">
      <c r="A645" s="280" t="s">
        <v>970</v>
      </c>
      <c r="B645" s="275" t="s">
        <v>735</v>
      </c>
      <c r="C645" s="275" t="s">
        <v>923</v>
      </c>
      <c r="D645" s="275" t="s">
        <v>675</v>
      </c>
      <c r="E645" s="275" t="s">
        <v>679</v>
      </c>
      <c r="F645" s="306" t="n">
        <v>1193800</v>
      </c>
      <c r="G645" s="277"/>
      <c r="H645" s="278"/>
      <c r="I645" s="278"/>
      <c r="J645" s="278"/>
    </row>
    <row r="646" customFormat="false" ht="12.75" hidden="false" customHeight="false" outlineLevel="0" collapsed="false">
      <c r="A646" s="280" t="s">
        <v>971</v>
      </c>
      <c r="B646" s="275" t="s">
        <v>735</v>
      </c>
      <c r="C646" s="275" t="s">
        <v>923</v>
      </c>
      <c r="D646" s="275" t="s">
        <v>675</v>
      </c>
      <c r="E646" s="275" t="s">
        <v>681</v>
      </c>
      <c r="F646" s="306" t="n">
        <v>1193800</v>
      </c>
      <c r="G646" s="277"/>
      <c r="H646" s="278"/>
      <c r="I646" s="278"/>
      <c r="J646" s="278"/>
    </row>
    <row r="647" customFormat="false" ht="25.5" hidden="false" customHeight="false" outlineLevel="0" collapsed="false">
      <c r="A647" s="280" t="s">
        <v>872</v>
      </c>
      <c r="B647" s="275" t="s">
        <v>737</v>
      </c>
      <c r="C647" s="275" t="s">
        <v>331</v>
      </c>
      <c r="D647" s="275" t="s">
        <v>913</v>
      </c>
      <c r="E647" s="275" t="s">
        <v>331</v>
      </c>
      <c r="F647" s="306" t="n">
        <v>1259300</v>
      </c>
      <c r="G647" s="277"/>
      <c r="H647" s="278"/>
      <c r="I647" s="278"/>
      <c r="J647" s="278"/>
    </row>
    <row r="648" customFormat="false" ht="25.5" hidden="false" customHeight="false" outlineLevel="0" collapsed="false">
      <c r="A648" s="280" t="s">
        <v>922</v>
      </c>
      <c r="B648" s="275" t="s">
        <v>737</v>
      </c>
      <c r="C648" s="275" t="s">
        <v>923</v>
      </c>
      <c r="D648" s="275" t="s">
        <v>913</v>
      </c>
      <c r="E648" s="275" t="s">
        <v>331</v>
      </c>
      <c r="F648" s="306" t="n">
        <v>1259300</v>
      </c>
      <c r="G648" s="277"/>
      <c r="H648" s="278"/>
      <c r="I648" s="278"/>
      <c r="J648" s="278"/>
    </row>
    <row r="649" customFormat="false" ht="38.25" hidden="false" customHeight="false" outlineLevel="0" collapsed="false">
      <c r="A649" s="280" t="s">
        <v>968</v>
      </c>
      <c r="B649" s="275" t="s">
        <v>737</v>
      </c>
      <c r="C649" s="275" t="s">
        <v>923</v>
      </c>
      <c r="D649" s="275" t="s">
        <v>673</v>
      </c>
      <c r="E649" s="275" t="s">
        <v>331</v>
      </c>
      <c r="F649" s="306" t="n">
        <v>1259300</v>
      </c>
      <c r="G649" s="277"/>
      <c r="H649" s="278"/>
      <c r="I649" s="278"/>
      <c r="J649" s="278"/>
    </row>
    <row r="650" customFormat="false" ht="25.5" hidden="false" customHeight="false" outlineLevel="0" collapsed="false">
      <c r="A650" s="280" t="s">
        <v>969</v>
      </c>
      <c r="B650" s="275" t="s">
        <v>737</v>
      </c>
      <c r="C650" s="275" t="s">
        <v>923</v>
      </c>
      <c r="D650" s="275" t="s">
        <v>675</v>
      </c>
      <c r="E650" s="275" t="s">
        <v>331</v>
      </c>
      <c r="F650" s="306" t="n">
        <v>1259300</v>
      </c>
      <c r="G650" s="277"/>
      <c r="H650" s="278"/>
      <c r="I650" s="278"/>
      <c r="J650" s="278"/>
    </row>
    <row r="651" customFormat="false" ht="12.75" hidden="false" customHeight="false" outlineLevel="0" collapsed="false">
      <c r="A651" s="280" t="s">
        <v>970</v>
      </c>
      <c r="B651" s="275" t="s">
        <v>737</v>
      </c>
      <c r="C651" s="275" t="s">
        <v>923</v>
      </c>
      <c r="D651" s="275" t="s">
        <v>675</v>
      </c>
      <c r="E651" s="275" t="s">
        <v>679</v>
      </c>
      <c r="F651" s="306" t="n">
        <v>1259300</v>
      </c>
      <c r="G651" s="277"/>
      <c r="H651" s="278"/>
      <c r="I651" s="278"/>
      <c r="J651" s="278"/>
    </row>
    <row r="652" customFormat="false" ht="12.75" hidden="false" customHeight="false" outlineLevel="0" collapsed="false">
      <c r="A652" s="280" t="s">
        <v>971</v>
      </c>
      <c r="B652" s="275" t="s">
        <v>737</v>
      </c>
      <c r="C652" s="275" t="s">
        <v>923</v>
      </c>
      <c r="D652" s="275" t="s">
        <v>675</v>
      </c>
      <c r="E652" s="275" t="s">
        <v>681</v>
      </c>
      <c r="F652" s="306" t="n">
        <v>1259300</v>
      </c>
      <c r="G652" s="277"/>
      <c r="H652" s="278"/>
      <c r="I652" s="278"/>
      <c r="J652" s="278"/>
    </row>
    <row r="653" customFormat="false" ht="25.5" hidden="false" customHeight="false" outlineLevel="0" collapsed="false">
      <c r="A653" s="280" t="s">
        <v>873</v>
      </c>
      <c r="B653" s="275" t="s">
        <v>739</v>
      </c>
      <c r="C653" s="275" t="s">
        <v>331</v>
      </c>
      <c r="D653" s="275" t="s">
        <v>913</v>
      </c>
      <c r="E653" s="275" t="s">
        <v>331</v>
      </c>
      <c r="F653" s="306" t="n">
        <v>1275200</v>
      </c>
      <c r="G653" s="277"/>
      <c r="H653" s="278"/>
      <c r="I653" s="278"/>
      <c r="J653" s="278"/>
    </row>
    <row r="654" customFormat="false" ht="25.5" hidden="false" customHeight="false" outlineLevel="0" collapsed="false">
      <c r="A654" s="280" t="s">
        <v>922</v>
      </c>
      <c r="B654" s="275" t="s">
        <v>739</v>
      </c>
      <c r="C654" s="275" t="s">
        <v>923</v>
      </c>
      <c r="D654" s="275" t="s">
        <v>913</v>
      </c>
      <c r="E654" s="275" t="s">
        <v>331</v>
      </c>
      <c r="F654" s="306" t="n">
        <v>1275200</v>
      </c>
      <c r="G654" s="277"/>
      <c r="H654" s="278"/>
      <c r="I654" s="278"/>
      <c r="J654" s="278"/>
    </row>
    <row r="655" customFormat="false" ht="38.25" hidden="false" customHeight="false" outlineLevel="0" collapsed="false">
      <c r="A655" s="280" t="s">
        <v>968</v>
      </c>
      <c r="B655" s="275" t="s">
        <v>739</v>
      </c>
      <c r="C655" s="275" t="s">
        <v>923</v>
      </c>
      <c r="D655" s="275" t="s">
        <v>673</v>
      </c>
      <c r="E655" s="275" t="s">
        <v>331</v>
      </c>
      <c r="F655" s="306" t="n">
        <v>1275200</v>
      </c>
      <c r="G655" s="277"/>
      <c r="H655" s="278"/>
      <c r="I655" s="278"/>
      <c r="J655" s="278"/>
    </row>
    <row r="656" customFormat="false" ht="25.5" hidden="false" customHeight="false" outlineLevel="0" collapsed="false">
      <c r="A656" s="280" t="s">
        <v>969</v>
      </c>
      <c r="B656" s="275" t="s">
        <v>739</v>
      </c>
      <c r="C656" s="275" t="s">
        <v>923</v>
      </c>
      <c r="D656" s="275" t="s">
        <v>675</v>
      </c>
      <c r="E656" s="275" t="s">
        <v>331</v>
      </c>
      <c r="F656" s="306" t="n">
        <v>1275200</v>
      </c>
      <c r="G656" s="277"/>
      <c r="H656" s="278"/>
      <c r="I656" s="278"/>
      <c r="J656" s="278"/>
    </row>
    <row r="657" customFormat="false" ht="12.75" hidden="false" customHeight="false" outlineLevel="0" collapsed="false">
      <c r="A657" s="280" t="s">
        <v>970</v>
      </c>
      <c r="B657" s="275" t="s">
        <v>739</v>
      </c>
      <c r="C657" s="275" t="s">
        <v>923</v>
      </c>
      <c r="D657" s="275" t="s">
        <v>675</v>
      </c>
      <c r="E657" s="275" t="s">
        <v>679</v>
      </c>
      <c r="F657" s="306" t="n">
        <v>1275200</v>
      </c>
      <c r="G657" s="277"/>
      <c r="H657" s="278"/>
      <c r="I657" s="278"/>
      <c r="J657" s="278"/>
    </row>
    <row r="658" customFormat="false" ht="12.75" hidden="false" customHeight="false" outlineLevel="0" collapsed="false">
      <c r="A658" s="280" t="s">
        <v>971</v>
      </c>
      <c r="B658" s="275" t="s">
        <v>739</v>
      </c>
      <c r="C658" s="275" t="s">
        <v>923</v>
      </c>
      <c r="D658" s="275" t="s">
        <v>675</v>
      </c>
      <c r="E658" s="275" t="s">
        <v>681</v>
      </c>
      <c r="F658" s="306" t="n">
        <v>1275200</v>
      </c>
      <c r="G658" s="277"/>
      <c r="H658" s="278"/>
      <c r="I658" s="278"/>
      <c r="J658" s="278"/>
    </row>
    <row r="659" customFormat="false" ht="25.5" hidden="false" customHeight="false" outlineLevel="0" collapsed="false">
      <c r="A659" s="280" t="s">
        <v>874</v>
      </c>
      <c r="B659" s="275" t="s">
        <v>741</v>
      </c>
      <c r="C659" s="275" t="s">
        <v>331</v>
      </c>
      <c r="D659" s="275" t="s">
        <v>913</v>
      </c>
      <c r="E659" s="275" t="s">
        <v>331</v>
      </c>
      <c r="F659" s="306" t="n">
        <v>949100</v>
      </c>
      <c r="G659" s="277"/>
      <c r="H659" s="278"/>
      <c r="I659" s="278"/>
      <c r="J659" s="278"/>
    </row>
    <row r="660" customFormat="false" ht="25.5" hidden="false" customHeight="false" outlineLevel="0" collapsed="false">
      <c r="A660" s="280" t="s">
        <v>922</v>
      </c>
      <c r="B660" s="275" t="s">
        <v>741</v>
      </c>
      <c r="C660" s="275" t="s">
        <v>923</v>
      </c>
      <c r="D660" s="275" t="s">
        <v>913</v>
      </c>
      <c r="E660" s="275" t="s">
        <v>331</v>
      </c>
      <c r="F660" s="306" t="n">
        <v>949100</v>
      </c>
      <c r="G660" s="277"/>
      <c r="H660" s="278"/>
      <c r="I660" s="278"/>
      <c r="J660" s="278"/>
    </row>
    <row r="661" customFormat="false" ht="38.25" hidden="false" customHeight="false" outlineLevel="0" collapsed="false">
      <c r="A661" s="280" t="s">
        <v>968</v>
      </c>
      <c r="B661" s="275" t="s">
        <v>741</v>
      </c>
      <c r="C661" s="275" t="s">
        <v>923</v>
      </c>
      <c r="D661" s="275" t="s">
        <v>673</v>
      </c>
      <c r="E661" s="275" t="s">
        <v>331</v>
      </c>
      <c r="F661" s="306" t="n">
        <v>949100</v>
      </c>
      <c r="G661" s="277"/>
      <c r="H661" s="278"/>
      <c r="I661" s="278"/>
      <c r="J661" s="278"/>
    </row>
    <row r="662" customFormat="false" ht="25.5" hidden="false" customHeight="false" outlineLevel="0" collapsed="false">
      <c r="A662" s="280" t="s">
        <v>969</v>
      </c>
      <c r="B662" s="275" t="s">
        <v>741</v>
      </c>
      <c r="C662" s="275" t="s">
        <v>923</v>
      </c>
      <c r="D662" s="275" t="s">
        <v>675</v>
      </c>
      <c r="E662" s="275" t="s">
        <v>331</v>
      </c>
      <c r="F662" s="306" t="n">
        <v>949100</v>
      </c>
      <c r="G662" s="277"/>
      <c r="H662" s="278"/>
      <c r="I662" s="278"/>
      <c r="J662" s="278"/>
    </row>
    <row r="663" customFormat="false" ht="12.75" hidden="false" customHeight="false" outlineLevel="0" collapsed="false">
      <c r="A663" s="280" t="s">
        <v>970</v>
      </c>
      <c r="B663" s="275" t="s">
        <v>741</v>
      </c>
      <c r="C663" s="275" t="s">
        <v>923</v>
      </c>
      <c r="D663" s="275" t="s">
        <v>675</v>
      </c>
      <c r="E663" s="275" t="s">
        <v>679</v>
      </c>
      <c r="F663" s="306" t="n">
        <v>949100</v>
      </c>
      <c r="G663" s="277"/>
      <c r="H663" s="278"/>
      <c r="I663" s="278"/>
      <c r="J663" s="278"/>
    </row>
    <row r="664" customFormat="false" ht="12.75" hidden="false" customHeight="false" outlineLevel="0" collapsed="false">
      <c r="A664" s="280" t="s">
        <v>971</v>
      </c>
      <c r="B664" s="275" t="s">
        <v>741</v>
      </c>
      <c r="C664" s="275" t="s">
        <v>923</v>
      </c>
      <c r="D664" s="275" t="s">
        <v>675</v>
      </c>
      <c r="E664" s="275" t="s">
        <v>681</v>
      </c>
      <c r="F664" s="306" t="n">
        <v>949100</v>
      </c>
      <c r="G664" s="277"/>
      <c r="H664" s="278"/>
      <c r="I664" s="278"/>
      <c r="J664" s="278"/>
    </row>
    <row r="665" customFormat="false" ht="25.5" hidden="false" customHeight="false" outlineLevel="0" collapsed="false">
      <c r="A665" s="280" t="s">
        <v>875</v>
      </c>
      <c r="B665" s="275" t="s">
        <v>743</v>
      </c>
      <c r="C665" s="275" t="s">
        <v>331</v>
      </c>
      <c r="D665" s="275" t="s">
        <v>913</v>
      </c>
      <c r="E665" s="275" t="s">
        <v>331</v>
      </c>
      <c r="F665" s="306" t="n">
        <v>1341400</v>
      </c>
      <c r="G665" s="277"/>
      <c r="H665" s="278"/>
      <c r="I665" s="278"/>
      <c r="J665" s="278"/>
    </row>
    <row r="666" customFormat="false" ht="25.5" hidden="false" customHeight="false" outlineLevel="0" collapsed="false">
      <c r="A666" s="280" t="s">
        <v>922</v>
      </c>
      <c r="B666" s="275" t="s">
        <v>743</v>
      </c>
      <c r="C666" s="275" t="s">
        <v>923</v>
      </c>
      <c r="D666" s="275" t="s">
        <v>913</v>
      </c>
      <c r="E666" s="275" t="s">
        <v>331</v>
      </c>
      <c r="F666" s="306" t="n">
        <v>1341400</v>
      </c>
      <c r="G666" s="277"/>
      <c r="H666" s="278"/>
      <c r="I666" s="278"/>
      <c r="J666" s="278"/>
    </row>
    <row r="667" customFormat="false" ht="38.25" hidden="false" customHeight="false" outlineLevel="0" collapsed="false">
      <c r="A667" s="280" t="s">
        <v>968</v>
      </c>
      <c r="B667" s="275" t="s">
        <v>743</v>
      </c>
      <c r="C667" s="275" t="s">
        <v>923</v>
      </c>
      <c r="D667" s="275" t="s">
        <v>673</v>
      </c>
      <c r="E667" s="275" t="s">
        <v>331</v>
      </c>
      <c r="F667" s="306" t="n">
        <v>1341400</v>
      </c>
      <c r="G667" s="277"/>
      <c r="H667" s="278"/>
      <c r="I667" s="278"/>
      <c r="J667" s="278"/>
    </row>
    <row r="668" customFormat="false" ht="25.5" hidden="false" customHeight="false" outlineLevel="0" collapsed="false">
      <c r="A668" s="280" t="s">
        <v>969</v>
      </c>
      <c r="B668" s="275" t="s">
        <v>743</v>
      </c>
      <c r="C668" s="275" t="s">
        <v>923</v>
      </c>
      <c r="D668" s="275" t="s">
        <v>675</v>
      </c>
      <c r="E668" s="275" t="s">
        <v>331</v>
      </c>
      <c r="F668" s="306" t="n">
        <v>1341400</v>
      </c>
      <c r="G668" s="277"/>
      <c r="H668" s="278"/>
      <c r="I668" s="278"/>
      <c r="J668" s="278"/>
    </row>
    <row r="669" customFormat="false" ht="12.75" hidden="false" customHeight="false" outlineLevel="0" collapsed="false">
      <c r="A669" s="280" t="s">
        <v>970</v>
      </c>
      <c r="B669" s="275" t="s">
        <v>743</v>
      </c>
      <c r="C669" s="275" t="s">
        <v>923</v>
      </c>
      <c r="D669" s="275" t="s">
        <v>675</v>
      </c>
      <c r="E669" s="275" t="s">
        <v>679</v>
      </c>
      <c r="F669" s="306" t="n">
        <v>1341400</v>
      </c>
      <c r="G669" s="277"/>
      <c r="H669" s="278"/>
      <c r="I669" s="278"/>
      <c r="J669" s="278"/>
    </row>
    <row r="670" customFormat="false" ht="12.75" hidden="false" customHeight="false" outlineLevel="0" collapsed="false">
      <c r="A670" s="280" t="s">
        <v>971</v>
      </c>
      <c r="B670" s="275" t="s">
        <v>743</v>
      </c>
      <c r="C670" s="275" t="s">
        <v>923</v>
      </c>
      <c r="D670" s="275" t="s">
        <v>675</v>
      </c>
      <c r="E670" s="275" t="s">
        <v>681</v>
      </c>
      <c r="F670" s="306" t="n">
        <v>1341400</v>
      </c>
      <c r="G670" s="277"/>
      <c r="H670" s="278"/>
      <c r="I670" s="278"/>
      <c r="J670" s="278"/>
    </row>
    <row r="671" customFormat="false" ht="25.5" hidden="false" customHeight="false" outlineLevel="0" collapsed="false">
      <c r="A671" s="280" t="s">
        <v>876</v>
      </c>
      <c r="B671" s="275" t="s">
        <v>745</v>
      </c>
      <c r="C671" s="275" t="s">
        <v>331</v>
      </c>
      <c r="D671" s="275" t="s">
        <v>913</v>
      </c>
      <c r="E671" s="275" t="s">
        <v>331</v>
      </c>
      <c r="F671" s="306" t="n">
        <v>292400</v>
      </c>
      <c r="G671" s="277"/>
      <c r="H671" s="278"/>
      <c r="I671" s="278"/>
      <c r="J671" s="278"/>
    </row>
    <row r="672" customFormat="false" ht="25.5" hidden="false" customHeight="false" outlineLevel="0" collapsed="false">
      <c r="A672" s="280" t="s">
        <v>922</v>
      </c>
      <c r="B672" s="275" t="s">
        <v>745</v>
      </c>
      <c r="C672" s="275" t="s">
        <v>923</v>
      </c>
      <c r="D672" s="275" t="s">
        <v>913</v>
      </c>
      <c r="E672" s="275" t="s">
        <v>331</v>
      </c>
      <c r="F672" s="306" t="n">
        <v>292400</v>
      </c>
      <c r="G672" s="277"/>
      <c r="H672" s="278"/>
      <c r="I672" s="278"/>
      <c r="J672" s="278"/>
    </row>
    <row r="673" customFormat="false" ht="38.25" hidden="false" customHeight="false" outlineLevel="0" collapsed="false">
      <c r="A673" s="280" t="s">
        <v>968</v>
      </c>
      <c r="B673" s="275" t="s">
        <v>745</v>
      </c>
      <c r="C673" s="275" t="s">
        <v>923</v>
      </c>
      <c r="D673" s="275" t="s">
        <v>673</v>
      </c>
      <c r="E673" s="275" t="s">
        <v>331</v>
      </c>
      <c r="F673" s="306" t="n">
        <v>292400</v>
      </c>
      <c r="G673" s="277"/>
      <c r="H673" s="278"/>
      <c r="I673" s="278"/>
      <c r="J673" s="278"/>
    </row>
    <row r="674" customFormat="false" ht="25.5" hidden="false" customHeight="false" outlineLevel="0" collapsed="false">
      <c r="A674" s="280" t="s">
        <v>969</v>
      </c>
      <c r="B674" s="275" t="s">
        <v>745</v>
      </c>
      <c r="C674" s="275" t="s">
        <v>923</v>
      </c>
      <c r="D674" s="275" t="s">
        <v>675</v>
      </c>
      <c r="E674" s="275" t="s">
        <v>331</v>
      </c>
      <c r="F674" s="306" t="n">
        <v>292400</v>
      </c>
      <c r="G674" s="277"/>
      <c r="H674" s="278"/>
      <c r="I674" s="278"/>
      <c r="J674" s="278"/>
    </row>
    <row r="675" customFormat="false" ht="12.75" hidden="false" customHeight="false" outlineLevel="0" collapsed="false">
      <c r="A675" s="280" t="s">
        <v>970</v>
      </c>
      <c r="B675" s="275" t="s">
        <v>745</v>
      </c>
      <c r="C675" s="275" t="s">
        <v>923</v>
      </c>
      <c r="D675" s="275" t="s">
        <v>675</v>
      </c>
      <c r="E675" s="275" t="s">
        <v>679</v>
      </c>
      <c r="F675" s="306" t="n">
        <v>292400</v>
      </c>
      <c r="G675" s="277"/>
      <c r="H675" s="278"/>
      <c r="I675" s="278"/>
      <c r="J675" s="278"/>
    </row>
    <row r="676" customFormat="false" ht="12.75" hidden="false" customHeight="false" outlineLevel="0" collapsed="false">
      <c r="A676" s="280" t="s">
        <v>971</v>
      </c>
      <c r="B676" s="275" t="s">
        <v>745</v>
      </c>
      <c r="C676" s="275" t="s">
        <v>923</v>
      </c>
      <c r="D676" s="275" t="s">
        <v>675</v>
      </c>
      <c r="E676" s="275" t="s">
        <v>681</v>
      </c>
      <c r="F676" s="306" t="n">
        <v>292400</v>
      </c>
      <c r="G676" s="277"/>
      <c r="H676" s="278"/>
      <c r="I676" s="278"/>
      <c r="J676" s="278"/>
    </row>
    <row r="677" customFormat="false" ht="12.75" hidden="false" customHeight="false" outlineLevel="0" collapsed="false">
      <c r="A677" s="280" t="s">
        <v>877</v>
      </c>
      <c r="B677" s="275" t="s">
        <v>666</v>
      </c>
      <c r="C677" s="275" t="s">
        <v>331</v>
      </c>
      <c r="D677" s="275" t="s">
        <v>913</v>
      </c>
      <c r="E677" s="275" t="s">
        <v>331</v>
      </c>
      <c r="F677" s="306" t="n">
        <v>15000</v>
      </c>
      <c r="G677" s="277"/>
      <c r="H677" s="278"/>
      <c r="I677" s="278"/>
      <c r="J677" s="278"/>
    </row>
    <row r="678" customFormat="false" ht="12.75" hidden="false" customHeight="false" outlineLevel="0" collapsed="false">
      <c r="A678" s="280" t="s">
        <v>759</v>
      </c>
      <c r="B678" s="275" t="s">
        <v>667</v>
      </c>
      <c r="C678" s="275" t="s">
        <v>331</v>
      </c>
      <c r="D678" s="275" t="s">
        <v>913</v>
      </c>
      <c r="E678" s="275" t="s">
        <v>331</v>
      </c>
      <c r="F678" s="306" t="n">
        <v>15000</v>
      </c>
      <c r="G678" s="277"/>
      <c r="H678" s="278"/>
      <c r="I678" s="278"/>
      <c r="J678" s="278"/>
    </row>
    <row r="679" customFormat="false" ht="25.5" hidden="false" customHeight="false" outlineLevel="0" collapsed="false">
      <c r="A679" s="280" t="s">
        <v>914</v>
      </c>
      <c r="B679" s="275" t="s">
        <v>667</v>
      </c>
      <c r="C679" s="275" t="s">
        <v>915</v>
      </c>
      <c r="D679" s="275" t="s">
        <v>913</v>
      </c>
      <c r="E679" s="275" t="s">
        <v>331</v>
      </c>
      <c r="F679" s="306" t="n">
        <v>15000</v>
      </c>
      <c r="G679" s="277"/>
      <c r="H679" s="278"/>
      <c r="I679" s="278"/>
      <c r="J679" s="278"/>
    </row>
    <row r="680" customFormat="false" ht="25.5" hidden="false" customHeight="false" outlineLevel="0" collapsed="false">
      <c r="A680" s="280" t="s">
        <v>972</v>
      </c>
      <c r="B680" s="275" t="s">
        <v>667</v>
      </c>
      <c r="C680" s="275" t="s">
        <v>915</v>
      </c>
      <c r="D680" s="275" t="s">
        <v>662</v>
      </c>
      <c r="E680" s="275" t="s">
        <v>331</v>
      </c>
      <c r="F680" s="306" t="n">
        <v>15000</v>
      </c>
      <c r="G680" s="277"/>
      <c r="H680" s="278"/>
      <c r="I680" s="278"/>
      <c r="J680" s="278"/>
    </row>
    <row r="681" customFormat="false" ht="12.75" hidden="false" customHeight="false" outlineLevel="0" collapsed="false">
      <c r="A681" s="280" t="s">
        <v>973</v>
      </c>
      <c r="B681" s="275" t="s">
        <v>667</v>
      </c>
      <c r="C681" s="275" t="s">
        <v>915</v>
      </c>
      <c r="D681" s="275" t="s">
        <v>664</v>
      </c>
      <c r="E681" s="275" t="s">
        <v>331</v>
      </c>
      <c r="F681" s="306" t="n">
        <v>15000</v>
      </c>
      <c r="G681" s="277"/>
      <c r="H681" s="278"/>
      <c r="I681" s="278"/>
      <c r="J681" s="278"/>
    </row>
    <row r="682" customFormat="false" ht="12.75" hidden="false" customHeight="false" outlineLevel="0" collapsed="false">
      <c r="A682" s="280" t="s">
        <v>974</v>
      </c>
      <c r="B682" s="275" t="s">
        <v>667</v>
      </c>
      <c r="C682" s="275" t="s">
        <v>915</v>
      </c>
      <c r="D682" s="275" t="s">
        <v>664</v>
      </c>
      <c r="E682" s="275" t="s">
        <v>669</v>
      </c>
      <c r="F682" s="306" t="n">
        <v>15000</v>
      </c>
      <c r="G682" s="277"/>
      <c r="H682" s="278"/>
      <c r="I682" s="278"/>
      <c r="J682" s="278"/>
    </row>
    <row r="683" customFormat="false" ht="12.75" hidden="false" customHeight="false" outlineLevel="0" collapsed="false">
      <c r="A683" s="280" t="s">
        <v>975</v>
      </c>
      <c r="B683" s="275" t="s">
        <v>667</v>
      </c>
      <c r="C683" s="275" t="s">
        <v>915</v>
      </c>
      <c r="D683" s="275" t="s">
        <v>664</v>
      </c>
      <c r="E683" s="275" t="s">
        <v>671</v>
      </c>
      <c r="F683" s="306" t="n">
        <v>15000</v>
      </c>
      <c r="G683" s="277"/>
      <c r="H683" s="278"/>
      <c r="I683" s="278"/>
      <c r="J683" s="278"/>
    </row>
    <row r="684" customFormat="false" ht="38.25" hidden="false" customHeight="false" outlineLevel="0" collapsed="false">
      <c r="A684" s="280" t="s">
        <v>880</v>
      </c>
      <c r="B684" s="275" t="s">
        <v>477</v>
      </c>
      <c r="C684" s="275" t="s">
        <v>331</v>
      </c>
      <c r="D684" s="275" t="s">
        <v>913</v>
      </c>
      <c r="E684" s="275" t="s">
        <v>331</v>
      </c>
      <c r="F684" s="306" t="n">
        <v>100000</v>
      </c>
      <c r="G684" s="277"/>
      <c r="H684" s="278"/>
      <c r="I684" s="278"/>
      <c r="J684" s="278"/>
    </row>
    <row r="685" customFormat="false" ht="12.75" hidden="false" customHeight="false" outlineLevel="0" collapsed="false">
      <c r="A685" s="280" t="s">
        <v>759</v>
      </c>
      <c r="B685" s="275" t="s">
        <v>478</v>
      </c>
      <c r="C685" s="275" t="s">
        <v>331</v>
      </c>
      <c r="D685" s="275" t="s">
        <v>913</v>
      </c>
      <c r="E685" s="275" t="s">
        <v>331</v>
      </c>
      <c r="F685" s="306" t="n">
        <v>100000</v>
      </c>
      <c r="G685" s="277"/>
      <c r="H685" s="278"/>
      <c r="I685" s="278"/>
      <c r="J685" s="278"/>
    </row>
    <row r="686" customFormat="false" ht="25.5" hidden="false" customHeight="false" outlineLevel="0" collapsed="false">
      <c r="A686" s="280" t="s">
        <v>914</v>
      </c>
      <c r="B686" s="275" t="s">
        <v>478</v>
      </c>
      <c r="C686" s="275" t="s">
        <v>915</v>
      </c>
      <c r="D686" s="275" t="s">
        <v>913</v>
      </c>
      <c r="E686" s="275" t="s">
        <v>331</v>
      </c>
      <c r="F686" s="306" t="n">
        <v>100000</v>
      </c>
      <c r="G686" s="277"/>
      <c r="H686" s="278"/>
      <c r="I686" s="278"/>
      <c r="J686" s="278"/>
    </row>
    <row r="687" customFormat="false" ht="12.75" hidden="false" customHeight="false" outlineLevel="0" collapsed="false">
      <c r="A687" s="280" t="s">
        <v>916</v>
      </c>
      <c r="B687" s="275" t="s">
        <v>478</v>
      </c>
      <c r="C687" s="275" t="s">
        <v>915</v>
      </c>
      <c r="D687" s="275" t="s">
        <v>437</v>
      </c>
      <c r="E687" s="275" t="s">
        <v>331</v>
      </c>
      <c r="F687" s="306" t="n">
        <v>100000</v>
      </c>
      <c r="G687" s="277"/>
      <c r="H687" s="278"/>
      <c r="I687" s="278"/>
      <c r="J687" s="278"/>
    </row>
    <row r="688" customFormat="false" ht="12.75" hidden="false" customHeight="false" outlineLevel="0" collapsed="false">
      <c r="A688" s="280" t="s">
        <v>917</v>
      </c>
      <c r="B688" s="275" t="s">
        <v>478</v>
      </c>
      <c r="C688" s="275" t="s">
        <v>915</v>
      </c>
      <c r="D688" s="275" t="s">
        <v>459</v>
      </c>
      <c r="E688" s="275" t="s">
        <v>331</v>
      </c>
      <c r="F688" s="306" t="n">
        <v>100000</v>
      </c>
      <c r="G688" s="277"/>
      <c r="H688" s="278"/>
      <c r="I688" s="278"/>
      <c r="J688" s="278"/>
    </row>
    <row r="689" customFormat="false" ht="25.5" hidden="false" customHeight="false" outlineLevel="0" collapsed="false">
      <c r="A689" s="280" t="s">
        <v>918</v>
      </c>
      <c r="B689" s="275" t="s">
        <v>478</v>
      </c>
      <c r="C689" s="275" t="s">
        <v>915</v>
      </c>
      <c r="D689" s="275" t="s">
        <v>459</v>
      </c>
      <c r="E689" s="275" t="s">
        <v>351</v>
      </c>
      <c r="F689" s="306" t="n">
        <v>100000</v>
      </c>
      <c r="G689" s="277"/>
      <c r="H689" s="278"/>
      <c r="I689" s="278"/>
      <c r="J689" s="278"/>
    </row>
    <row r="690" customFormat="false" ht="25.5" hidden="false" customHeight="false" outlineLevel="0" collapsed="false">
      <c r="A690" s="280" t="s">
        <v>919</v>
      </c>
      <c r="B690" s="275" t="s">
        <v>478</v>
      </c>
      <c r="C690" s="275" t="s">
        <v>915</v>
      </c>
      <c r="D690" s="275" t="s">
        <v>459</v>
      </c>
      <c r="E690" s="275" t="s">
        <v>353</v>
      </c>
      <c r="F690" s="306" t="n">
        <v>100000</v>
      </c>
      <c r="G690" s="277"/>
      <c r="H690" s="278"/>
      <c r="I690" s="278"/>
      <c r="J690" s="278"/>
    </row>
    <row r="691" customFormat="false" ht="38.25" hidden="false" customHeight="false" outlineLevel="0" collapsed="false">
      <c r="A691" s="280" t="s">
        <v>881</v>
      </c>
      <c r="B691" s="275" t="s">
        <v>635</v>
      </c>
      <c r="C691" s="275" t="s">
        <v>331</v>
      </c>
      <c r="D691" s="275" t="s">
        <v>913</v>
      </c>
      <c r="E691" s="275" t="s">
        <v>331</v>
      </c>
      <c r="F691" s="306" t="n">
        <v>182000</v>
      </c>
      <c r="G691" s="277"/>
      <c r="H691" s="278"/>
      <c r="I691" s="278"/>
      <c r="J691" s="278"/>
    </row>
    <row r="692" customFormat="false" ht="12.75" hidden="false" customHeight="false" outlineLevel="0" collapsed="false">
      <c r="A692" s="280" t="s">
        <v>882</v>
      </c>
      <c r="B692" s="275" t="s">
        <v>637</v>
      </c>
      <c r="C692" s="275" t="s">
        <v>331</v>
      </c>
      <c r="D692" s="275" t="s">
        <v>913</v>
      </c>
      <c r="E692" s="275" t="s">
        <v>331</v>
      </c>
      <c r="F692" s="306" t="n">
        <v>12000</v>
      </c>
      <c r="G692" s="277"/>
      <c r="H692" s="278"/>
      <c r="I692" s="278"/>
      <c r="J692" s="278"/>
    </row>
    <row r="693" customFormat="false" ht="12.75" hidden="false" customHeight="false" outlineLevel="0" collapsed="false">
      <c r="A693" s="280" t="s">
        <v>759</v>
      </c>
      <c r="B693" s="275" t="s">
        <v>638</v>
      </c>
      <c r="C693" s="275" t="s">
        <v>331</v>
      </c>
      <c r="D693" s="275" t="s">
        <v>913</v>
      </c>
      <c r="E693" s="275" t="s">
        <v>331</v>
      </c>
      <c r="F693" s="306" t="n">
        <v>12000</v>
      </c>
      <c r="G693" s="277"/>
      <c r="H693" s="278"/>
      <c r="I693" s="278"/>
      <c r="J693" s="278"/>
    </row>
    <row r="694" customFormat="false" ht="25.5" hidden="false" customHeight="false" outlineLevel="0" collapsed="false">
      <c r="A694" s="280" t="s">
        <v>914</v>
      </c>
      <c r="B694" s="275" t="s">
        <v>638</v>
      </c>
      <c r="C694" s="275" t="s">
        <v>915</v>
      </c>
      <c r="D694" s="275" t="s">
        <v>913</v>
      </c>
      <c r="E694" s="275" t="s">
        <v>331</v>
      </c>
      <c r="F694" s="306" t="n">
        <v>12000</v>
      </c>
      <c r="G694" s="277"/>
      <c r="H694" s="278"/>
      <c r="I694" s="278"/>
      <c r="J694" s="278"/>
    </row>
    <row r="695" customFormat="false" ht="12.75" hidden="false" customHeight="false" outlineLevel="0" collapsed="false">
      <c r="A695" s="280" t="s">
        <v>941</v>
      </c>
      <c r="B695" s="275" t="s">
        <v>638</v>
      </c>
      <c r="C695" s="275" t="s">
        <v>915</v>
      </c>
      <c r="D695" s="275" t="s">
        <v>599</v>
      </c>
      <c r="E695" s="275" t="s">
        <v>331</v>
      </c>
      <c r="F695" s="306" t="n">
        <v>12000</v>
      </c>
      <c r="G695" s="277"/>
      <c r="H695" s="278"/>
      <c r="I695" s="278"/>
      <c r="J695" s="278"/>
    </row>
    <row r="696" customFormat="false" ht="12.75" hidden="false" customHeight="false" outlineLevel="0" collapsed="false">
      <c r="A696" s="280" t="s">
        <v>976</v>
      </c>
      <c r="B696" s="275" t="s">
        <v>638</v>
      </c>
      <c r="C696" s="275" t="s">
        <v>915</v>
      </c>
      <c r="D696" s="275" t="s">
        <v>633</v>
      </c>
      <c r="E696" s="275" t="s">
        <v>331</v>
      </c>
      <c r="F696" s="306" t="n">
        <v>12000</v>
      </c>
      <c r="G696" s="277"/>
      <c r="H696" s="278"/>
      <c r="I696" s="278"/>
      <c r="J696" s="278"/>
    </row>
    <row r="697" customFormat="false" ht="25.5" hidden="false" customHeight="false" outlineLevel="0" collapsed="false">
      <c r="A697" s="280" t="s">
        <v>918</v>
      </c>
      <c r="B697" s="275" t="s">
        <v>638</v>
      </c>
      <c r="C697" s="275" t="s">
        <v>915</v>
      </c>
      <c r="D697" s="275" t="s">
        <v>633</v>
      </c>
      <c r="E697" s="275" t="s">
        <v>351</v>
      </c>
      <c r="F697" s="306" t="n">
        <v>12000</v>
      </c>
      <c r="G697" s="277"/>
      <c r="H697" s="278"/>
      <c r="I697" s="278"/>
      <c r="J697" s="278"/>
    </row>
    <row r="698" customFormat="false" ht="25.5" hidden="false" customHeight="false" outlineLevel="0" collapsed="false">
      <c r="A698" s="280" t="s">
        <v>919</v>
      </c>
      <c r="B698" s="275" t="s">
        <v>638</v>
      </c>
      <c r="C698" s="275" t="s">
        <v>915</v>
      </c>
      <c r="D698" s="275" t="s">
        <v>633</v>
      </c>
      <c r="E698" s="275" t="s">
        <v>353</v>
      </c>
      <c r="F698" s="306" t="n">
        <v>12000</v>
      </c>
      <c r="G698" s="277"/>
      <c r="H698" s="278"/>
      <c r="I698" s="278"/>
      <c r="J698" s="278"/>
    </row>
    <row r="699" customFormat="false" ht="25.5" hidden="false" customHeight="false" outlineLevel="0" collapsed="false">
      <c r="A699" s="280" t="s">
        <v>883</v>
      </c>
      <c r="B699" s="275" t="s">
        <v>640</v>
      </c>
      <c r="C699" s="275" t="s">
        <v>331</v>
      </c>
      <c r="D699" s="275" t="s">
        <v>913</v>
      </c>
      <c r="E699" s="275" t="s">
        <v>331</v>
      </c>
      <c r="F699" s="306" t="n">
        <v>170000</v>
      </c>
      <c r="G699" s="277"/>
      <c r="H699" s="278"/>
      <c r="I699" s="278"/>
      <c r="J699" s="278"/>
    </row>
    <row r="700" customFormat="false" ht="25.5" hidden="false" customHeight="false" outlineLevel="0" collapsed="false">
      <c r="A700" s="280" t="s">
        <v>766</v>
      </c>
      <c r="B700" s="275" t="s">
        <v>641</v>
      </c>
      <c r="C700" s="275" t="s">
        <v>331</v>
      </c>
      <c r="D700" s="275" t="s">
        <v>913</v>
      </c>
      <c r="E700" s="275" t="s">
        <v>331</v>
      </c>
      <c r="F700" s="306" t="n">
        <v>170000</v>
      </c>
      <c r="G700" s="277"/>
      <c r="H700" s="278"/>
      <c r="I700" s="278"/>
      <c r="J700" s="278"/>
    </row>
    <row r="701" customFormat="false" ht="25.5" hidden="false" customHeight="false" outlineLevel="0" collapsed="false">
      <c r="A701" s="280" t="s">
        <v>922</v>
      </c>
      <c r="B701" s="275" t="s">
        <v>641</v>
      </c>
      <c r="C701" s="275" t="s">
        <v>923</v>
      </c>
      <c r="D701" s="275" t="s">
        <v>913</v>
      </c>
      <c r="E701" s="275" t="s">
        <v>331</v>
      </c>
      <c r="F701" s="306" t="n">
        <v>170000</v>
      </c>
      <c r="G701" s="277"/>
      <c r="H701" s="278"/>
      <c r="I701" s="278"/>
      <c r="J701" s="278"/>
    </row>
    <row r="702" customFormat="false" ht="12.75" hidden="false" customHeight="false" outlineLevel="0" collapsed="false">
      <c r="A702" s="280" t="s">
        <v>941</v>
      </c>
      <c r="B702" s="275" t="s">
        <v>641</v>
      </c>
      <c r="C702" s="275" t="s">
        <v>923</v>
      </c>
      <c r="D702" s="275" t="s">
        <v>599</v>
      </c>
      <c r="E702" s="275" t="s">
        <v>331</v>
      </c>
      <c r="F702" s="306" t="n">
        <v>170000</v>
      </c>
      <c r="G702" s="277"/>
      <c r="H702" s="278"/>
      <c r="I702" s="278"/>
      <c r="J702" s="278"/>
    </row>
    <row r="703" customFormat="false" ht="12.75" hidden="false" customHeight="false" outlineLevel="0" collapsed="false">
      <c r="A703" s="280" t="s">
        <v>976</v>
      </c>
      <c r="B703" s="275" t="s">
        <v>641</v>
      </c>
      <c r="C703" s="275" t="s">
        <v>923</v>
      </c>
      <c r="D703" s="275" t="s">
        <v>633</v>
      </c>
      <c r="E703" s="275" t="s">
        <v>331</v>
      </c>
      <c r="F703" s="306" t="n">
        <v>170000</v>
      </c>
      <c r="G703" s="277"/>
      <c r="H703" s="278"/>
      <c r="I703" s="278"/>
      <c r="J703" s="278"/>
    </row>
    <row r="704" customFormat="false" ht="25.5" hidden="false" customHeight="false" outlineLevel="0" collapsed="false">
      <c r="A704" s="280" t="s">
        <v>934</v>
      </c>
      <c r="B704" s="275" t="s">
        <v>641</v>
      </c>
      <c r="C704" s="275" t="s">
        <v>923</v>
      </c>
      <c r="D704" s="275" t="s">
        <v>633</v>
      </c>
      <c r="E704" s="275" t="s">
        <v>515</v>
      </c>
      <c r="F704" s="306" t="n">
        <v>170000</v>
      </c>
      <c r="G704" s="277"/>
      <c r="H704" s="278"/>
      <c r="I704" s="278"/>
      <c r="J704" s="278"/>
    </row>
    <row r="705" customFormat="false" ht="25.5" hidden="false" customHeight="false" outlineLevel="0" collapsed="false">
      <c r="A705" s="280" t="s">
        <v>977</v>
      </c>
      <c r="B705" s="275" t="s">
        <v>641</v>
      </c>
      <c r="C705" s="275" t="s">
        <v>923</v>
      </c>
      <c r="D705" s="275" t="s">
        <v>633</v>
      </c>
      <c r="E705" s="275" t="s">
        <v>643</v>
      </c>
      <c r="F705" s="306" t="n">
        <v>170000</v>
      </c>
      <c r="G705" s="277"/>
      <c r="H705" s="278"/>
      <c r="I705" s="278"/>
      <c r="J705" s="278"/>
    </row>
    <row r="706" customFormat="false" ht="25.5" hidden="false" customHeight="false" outlineLevel="0" collapsed="false">
      <c r="A706" s="280" t="s">
        <v>885</v>
      </c>
      <c r="B706" s="275" t="s">
        <v>617</v>
      </c>
      <c r="C706" s="275" t="s">
        <v>331</v>
      </c>
      <c r="D706" s="275" t="s">
        <v>913</v>
      </c>
      <c r="E706" s="275" t="s">
        <v>331</v>
      </c>
      <c r="F706" s="306" t="n">
        <v>580700</v>
      </c>
      <c r="G706" s="277"/>
      <c r="H706" s="278"/>
      <c r="I706" s="278"/>
      <c r="J706" s="278"/>
    </row>
    <row r="707" customFormat="false" ht="38.25" hidden="false" customHeight="false" outlineLevel="0" collapsed="false">
      <c r="A707" s="280" t="s">
        <v>886</v>
      </c>
      <c r="B707" s="275" t="s">
        <v>619</v>
      </c>
      <c r="C707" s="275" t="s">
        <v>331</v>
      </c>
      <c r="D707" s="275" t="s">
        <v>913</v>
      </c>
      <c r="E707" s="275" t="s">
        <v>331</v>
      </c>
      <c r="F707" s="306" t="n">
        <v>580700</v>
      </c>
      <c r="G707" s="277"/>
      <c r="H707" s="278"/>
      <c r="I707" s="278"/>
      <c r="J707" s="278"/>
    </row>
    <row r="708" customFormat="false" ht="25.5" hidden="false" customHeight="false" outlineLevel="0" collapsed="false">
      <c r="A708" s="280" t="s">
        <v>914</v>
      </c>
      <c r="B708" s="275" t="s">
        <v>619</v>
      </c>
      <c r="C708" s="275" t="s">
        <v>915</v>
      </c>
      <c r="D708" s="275" t="s">
        <v>913</v>
      </c>
      <c r="E708" s="275" t="s">
        <v>331</v>
      </c>
      <c r="F708" s="306" t="n">
        <v>580700</v>
      </c>
      <c r="G708" s="277"/>
      <c r="H708" s="278"/>
      <c r="I708" s="278"/>
      <c r="J708" s="278"/>
    </row>
    <row r="709" customFormat="false" ht="12.75" hidden="false" customHeight="false" outlineLevel="0" collapsed="false">
      <c r="A709" s="280" t="s">
        <v>941</v>
      </c>
      <c r="B709" s="275" t="s">
        <v>619</v>
      </c>
      <c r="C709" s="275" t="s">
        <v>915</v>
      </c>
      <c r="D709" s="275" t="s">
        <v>599</v>
      </c>
      <c r="E709" s="275" t="s">
        <v>331</v>
      </c>
      <c r="F709" s="306" t="n">
        <v>580700</v>
      </c>
      <c r="G709" s="277"/>
      <c r="H709" s="278"/>
      <c r="I709" s="278"/>
      <c r="J709" s="278"/>
    </row>
    <row r="710" customFormat="false" ht="12.75" hidden="false" customHeight="false" outlineLevel="0" collapsed="false">
      <c r="A710" s="280" t="s">
        <v>948</v>
      </c>
      <c r="B710" s="275" t="s">
        <v>619</v>
      </c>
      <c r="C710" s="275" t="s">
        <v>915</v>
      </c>
      <c r="D710" s="275" t="s">
        <v>609</v>
      </c>
      <c r="E710" s="275" t="s">
        <v>331</v>
      </c>
      <c r="F710" s="306" t="n">
        <v>580700</v>
      </c>
      <c r="G710" s="277"/>
      <c r="H710" s="278"/>
      <c r="I710" s="278"/>
      <c r="J710" s="278"/>
    </row>
    <row r="711" customFormat="false" ht="12.75" hidden="false" customHeight="false" outlineLevel="0" collapsed="false">
      <c r="A711" s="280" t="s">
        <v>943</v>
      </c>
      <c r="B711" s="275" t="s">
        <v>619</v>
      </c>
      <c r="C711" s="275" t="s">
        <v>915</v>
      </c>
      <c r="D711" s="275" t="s">
        <v>609</v>
      </c>
      <c r="E711" s="275" t="s">
        <v>605</v>
      </c>
      <c r="F711" s="306" t="n">
        <v>580700</v>
      </c>
      <c r="G711" s="277"/>
      <c r="H711" s="278"/>
      <c r="I711" s="278"/>
      <c r="J711" s="278"/>
    </row>
    <row r="712" customFormat="false" ht="25.5" hidden="false" customHeight="false" outlineLevel="0" collapsed="false">
      <c r="A712" s="280" t="s">
        <v>949</v>
      </c>
      <c r="B712" s="275" t="s">
        <v>619</v>
      </c>
      <c r="C712" s="275" t="s">
        <v>915</v>
      </c>
      <c r="D712" s="275" t="s">
        <v>609</v>
      </c>
      <c r="E712" s="275" t="s">
        <v>613</v>
      </c>
      <c r="F712" s="306" t="n">
        <v>580700</v>
      </c>
      <c r="G712" s="277"/>
      <c r="H712" s="278"/>
      <c r="I712" s="278"/>
      <c r="J712" s="278"/>
    </row>
    <row r="713" customFormat="false" ht="51" hidden="false" customHeight="false" outlineLevel="0" collapsed="false">
      <c r="A713" s="280" t="s">
        <v>887</v>
      </c>
      <c r="B713" s="275" t="s">
        <v>480</v>
      </c>
      <c r="C713" s="275" t="s">
        <v>331</v>
      </c>
      <c r="D713" s="275" t="s">
        <v>913</v>
      </c>
      <c r="E713" s="275" t="s">
        <v>331</v>
      </c>
      <c r="F713" s="306" t="n">
        <v>5000</v>
      </c>
      <c r="G713" s="277"/>
      <c r="H713" s="278"/>
      <c r="I713" s="278"/>
      <c r="J713" s="278"/>
    </row>
    <row r="714" customFormat="false" ht="25.5" hidden="false" customHeight="false" outlineLevel="0" collapsed="false">
      <c r="A714" s="280" t="s">
        <v>888</v>
      </c>
      <c r="B714" s="275" t="s">
        <v>482</v>
      </c>
      <c r="C714" s="275" t="s">
        <v>331</v>
      </c>
      <c r="D714" s="275" t="s">
        <v>913</v>
      </c>
      <c r="E714" s="275" t="s">
        <v>331</v>
      </c>
      <c r="F714" s="306" t="n">
        <v>5000</v>
      </c>
      <c r="G714" s="277"/>
      <c r="H714" s="278"/>
      <c r="I714" s="278"/>
      <c r="J714" s="278"/>
    </row>
    <row r="715" customFormat="false" ht="12.75" hidden="false" customHeight="false" outlineLevel="0" collapsed="false">
      <c r="A715" s="280" t="s">
        <v>759</v>
      </c>
      <c r="B715" s="275" t="s">
        <v>483</v>
      </c>
      <c r="C715" s="275" t="s">
        <v>331</v>
      </c>
      <c r="D715" s="275" t="s">
        <v>913</v>
      </c>
      <c r="E715" s="275" t="s">
        <v>331</v>
      </c>
      <c r="F715" s="306" t="n">
        <v>5000</v>
      </c>
      <c r="G715" s="277"/>
      <c r="H715" s="278"/>
      <c r="I715" s="278"/>
      <c r="J715" s="278"/>
    </row>
    <row r="716" customFormat="false" ht="25.5" hidden="false" customHeight="false" outlineLevel="0" collapsed="false">
      <c r="A716" s="280" t="s">
        <v>914</v>
      </c>
      <c r="B716" s="275" t="s">
        <v>483</v>
      </c>
      <c r="C716" s="275" t="s">
        <v>915</v>
      </c>
      <c r="D716" s="275" t="s">
        <v>913</v>
      </c>
      <c r="E716" s="275" t="s">
        <v>331</v>
      </c>
      <c r="F716" s="306" t="n">
        <v>5000</v>
      </c>
      <c r="G716" s="277"/>
      <c r="H716" s="278"/>
      <c r="I716" s="278"/>
      <c r="J716" s="278"/>
    </row>
    <row r="717" customFormat="false" ht="12.75" hidden="false" customHeight="false" outlineLevel="0" collapsed="false">
      <c r="A717" s="280" t="s">
        <v>916</v>
      </c>
      <c r="B717" s="275" t="s">
        <v>483</v>
      </c>
      <c r="C717" s="275" t="s">
        <v>915</v>
      </c>
      <c r="D717" s="275" t="s">
        <v>437</v>
      </c>
      <c r="E717" s="275" t="s">
        <v>331</v>
      </c>
      <c r="F717" s="306" t="n">
        <v>5000</v>
      </c>
      <c r="G717" s="277"/>
      <c r="H717" s="278"/>
      <c r="I717" s="278"/>
      <c r="J717" s="278"/>
    </row>
    <row r="718" customFormat="false" ht="12.75" hidden="false" customHeight="false" outlineLevel="0" collapsed="false">
      <c r="A718" s="280" t="s">
        <v>917</v>
      </c>
      <c r="B718" s="275" t="s">
        <v>483</v>
      </c>
      <c r="C718" s="275" t="s">
        <v>915</v>
      </c>
      <c r="D718" s="275" t="s">
        <v>459</v>
      </c>
      <c r="E718" s="275" t="s">
        <v>331</v>
      </c>
      <c r="F718" s="306" t="n">
        <v>5000</v>
      </c>
      <c r="G718" s="277"/>
      <c r="H718" s="278"/>
      <c r="I718" s="278"/>
      <c r="J718" s="278"/>
    </row>
    <row r="719" customFormat="false" ht="25.5" hidden="false" customHeight="false" outlineLevel="0" collapsed="false">
      <c r="A719" s="280" t="s">
        <v>918</v>
      </c>
      <c r="B719" s="275" t="s">
        <v>483</v>
      </c>
      <c r="C719" s="275" t="s">
        <v>915</v>
      </c>
      <c r="D719" s="275" t="s">
        <v>459</v>
      </c>
      <c r="E719" s="275" t="s">
        <v>351</v>
      </c>
      <c r="F719" s="306" t="n">
        <v>5000</v>
      </c>
      <c r="G719" s="277"/>
      <c r="H719" s="278"/>
      <c r="I719" s="278"/>
      <c r="J719" s="278"/>
    </row>
    <row r="720" customFormat="false" ht="25.5" hidden="false" customHeight="false" outlineLevel="0" collapsed="false">
      <c r="A720" s="280" t="s">
        <v>919</v>
      </c>
      <c r="B720" s="275" t="s">
        <v>483</v>
      </c>
      <c r="C720" s="275" t="s">
        <v>915</v>
      </c>
      <c r="D720" s="275" t="s">
        <v>459</v>
      </c>
      <c r="E720" s="275" t="s">
        <v>353</v>
      </c>
      <c r="F720" s="306" t="n">
        <v>5000</v>
      </c>
      <c r="G720" s="277"/>
      <c r="H720" s="278"/>
      <c r="I720" s="278"/>
      <c r="J720" s="278"/>
    </row>
    <row r="721" customFormat="false" ht="38.25" hidden="false" customHeight="false" outlineLevel="0" collapsed="false">
      <c r="A721" s="280" t="s">
        <v>889</v>
      </c>
      <c r="B721" s="275" t="s">
        <v>433</v>
      </c>
      <c r="C721" s="275" t="s">
        <v>331</v>
      </c>
      <c r="D721" s="275" t="s">
        <v>913</v>
      </c>
      <c r="E721" s="275" t="s">
        <v>331</v>
      </c>
      <c r="F721" s="306" t="n">
        <v>50000</v>
      </c>
      <c r="G721" s="277"/>
      <c r="H721" s="278"/>
      <c r="I721" s="278"/>
      <c r="J721" s="278"/>
    </row>
    <row r="722" customFormat="false" ht="12.75" hidden="false" customHeight="false" outlineLevel="0" collapsed="false">
      <c r="A722" s="280" t="s">
        <v>890</v>
      </c>
      <c r="B722" s="275" t="s">
        <v>435</v>
      </c>
      <c r="C722" s="275" t="s">
        <v>331</v>
      </c>
      <c r="D722" s="275" t="s">
        <v>913</v>
      </c>
      <c r="E722" s="275" t="s">
        <v>331</v>
      </c>
      <c r="F722" s="306" t="n">
        <v>50000</v>
      </c>
      <c r="G722" s="277"/>
      <c r="H722" s="278"/>
      <c r="I722" s="278"/>
      <c r="J722" s="278"/>
    </row>
    <row r="723" customFormat="false" ht="25.5" hidden="false" customHeight="false" outlineLevel="0" collapsed="false">
      <c r="A723" s="280" t="s">
        <v>914</v>
      </c>
      <c r="B723" s="275" t="s">
        <v>435</v>
      </c>
      <c r="C723" s="275" t="s">
        <v>915</v>
      </c>
      <c r="D723" s="275" t="s">
        <v>913</v>
      </c>
      <c r="E723" s="275" t="s">
        <v>331</v>
      </c>
      <c r="F723" s="306" t="n">
        <v>50000</v>
      </c>
      <c r="G723" s="277"/>
      <c r="H723" s="278"/>
      <c r="I723" s="278"/>
      <c r="J723" s="278"/>
    </row>
    <row r="724" customFormat="false" ht="25.5" hidden="false" customHeight="false" outlineLevel="0" collapsed="false">
      <c r="A724" s="280" t="s">
        <v>951</v>
      </c>
      <c r="B724" s="275" t="s">
        <v>435</v>
      </c>
      <c r="C724" s="275" t="s">
        <v>915</v>
      </c>
      <c r="D724" s="275" t="s">
        <v>420</v>
      </c>
      <c r="E724" s="275" t="s">
        <v>331</v>
      </c>
      <c r="F724" s="306" t="n">
        <v>50000</v>
      </c>
      <c r="G724" s="277"/>
      <c r="H724" s="278"/>
      <c r="I724" s="278"/>
      <c r="J724" s="278"/>
    </row>
    <row r="725" customFormat="false" ht="25.5" hidden="false" customHeight="false" outlineLevel="0" collapsed="false">
      <c r="A725" s="280" t="s">
        <v>952</v>
      </c>
      <c r="B725" s="275" t="s">
        <v>435</v>
      </c>
      <c r="C725" s="275" t="s">
        <v>915</v>
      </c>
      <c r="D725" s="275" t="s">
        <v>422</v>
      </c>
      <c r="E725" s="275" t="s">
        <v>331</v>
      </c>
      <c r="F725" s="306" t="n">
        <v>50000</v>
      </c>
      <c r="G725" s="277"/>
      <c r="H725" s="278"/>
      <c r="I725" s="278"/>
      <c r="J725" s="278"/>
    </row>
    <row r="726" customFormat="false" ht="25.5" hidden="false" customHeight="false" outlineLevel="0" collapsed="false">
      <c r="A726" s="280" t="s">
        <v>918</v>
      </c>
      <c r="B726" s="275" t="s">
        <v>435</v>
      </c>
      <c r="C726" s="275" t="s">
        <v>915</v>
      </c>
      <c r="D726" s="275" t="s">
        <v>422</v>
      </c>
      <c r="E726" s="275" t="s">
        <v>351</v>
      </c>
      <c r="F726" s="306" t="n">
        <v>50000</v>
      </c>
      <c r="G726" s="277"/>
      <c r="H726" s="278"/>
      <c r="I726" s="278"/>
      <c r="J726" s="278"/>
    </row>
    <row r="727" customFormat="false" ht="25.5" hidden="false" customHeight="false" outlineLevel="0" collapsed="false">
      <c r="A727" s="280" t="s">
        <v>919</v>
      </c>
      <c r="B727" s="275" t="s">
        <v>435</v>
      </c>
      <c r="C727" s="275" t="s">
        <v>915</v>
      </c>
      <c r="D727" s="275" t="s">
        <v>422</v>
      </c>
      <c r="E727" s="275" t="s">
        <v>353</v>
      </c>
      <c r="F727" s="306" t="n">
        <v>50000</v>
      </c>
      <c r="G727" s="277"/>
      <c r="H727" s="278"/>
      <c r="I727" s="278"/>
      <c r="J727" s="278"/>
    </row>
    <row r="728" customFormat="false" ht="25.5" hidden="false" customHeight="false" outlineLevel="0" collapsed="false">
      <c r="A728" s="280" t="s">
        <v>891</v>
      </c>
      <c r="B728" s="275" t="s">
        <v>372</v>
      </c>
      <c r="C728" s="275" t="s">
        <v>331</v>
      </c>
      <c r="D728" s="275" t="s">
        <v>913</v>
      </c>
      <c r="E728" s="275" t="s">
        <v>331</v>
      </c>
      <c r="F728" s="306" t="n">
        <v>1243800</v>
      </c>
      <c r="G728" s="277"/>
      <c r="H728" s="278"/>
      <c r="I728" s="278"/>
      <c r="J728" s="278"/>
    </row>
    <row r="729" customFormat="false" ht="25.5" hidden="false" customHeight="false" outlineLevel="0" collapsed="false">
      <c r="A729" s="280" t="s">
        <v>839</v>
      </c>
      <c r="B729" s="275" t="s">
        <v>373</v>
      </c>
      <c r="C729" s="275" t="s">
        <v>331</v>
      </c>
      <c r="D729" s="275" t="s">
        <v>913</v>
      </c>
      <c r="E729" s="275" t="s">
        <v>331</v>
      </c>
      <c r="F729" s="306" t="n">
        <v>1243800</v>
      </c>
      <c r="G729" s="277"/>
      <c r="H729" s="278"/>
      <c r="I729" s="278"/>
      <c r="J729" s="278"/>
    </row>
    <row r="730" customFormat="false" ht="25.5" hidden="false" customHeight="false" outlineLevel="0" collapsed="false">
      <c r="A730" s="280" t="s">
        <v>914</v>
      </c>
      <c r="B730" s="275" t="s">
        <v>373</v>
      </c>
      <c r="C730" s="275" t="s">
        <v>915</v>
      </c>
      <c r="D730" s="275" t="s">
        <v>913</v>
      </c>
      <c r="E730" s="275" t="s">
        <v>331</v>
      </c>
      <c r="F730" s="306" t="n">
        <v>1243800</v>
      </c>
      <c r="G730" s="277"/>
      <c r="H730" s="278"/>
      <c r="I730" s="278"/>
      <c r="J730" s="278"/>
    </row>
    <row r="731" customFormat="false" ht="12.75" hidden="false" customHeight="false" outlineLevel="0" collapsed="false">
      <c r="A731" s="280" t="s">
        <v>961</v>
      </c>
      <c r="B731" s="275" t="s">
        <v>373</v>
      </c>
      <c r="C731" s="275" t="s">
        <v>915</v>
      </c>
      <c r="D731" s="275" t="s">
        <v>329</v>
      </c>
      <c r="E731" s="275" t="s">
        <v>331</v>
      </c>
      <c r="F731" s="306" t="n">
        <v>1243800</v>
      </c>
      <c r="G731" s="277"/>
      <c r="H731" s="278"/>
      <c r="I731" s="278"/>
      <c r="J731" s="278"/>
    </row>
    <row r="732" customFormat="false" ht="38.25" hidden="false" customHeight="false" outlineLevel="0" collapsed="false">
      <c r="A732" s="280" t="s">
        <v>965</v>
      </c>
      <c r="B732" s="275" t="s">
        <v>373</v>
      </c>
      <c r="C732" s="275" t="s">
        <v>915</v>
      </c>
      <c r="D732" s="275" t="s">
        <v>355</v>
      </c>
      <c r="E732" s="275" t="s">
        <v>331</v>
      </c>
      <c r="F732" s="306" t="n">
        <v>1243800</v>
      </c>
      <c r="G732" s="277"/>
      <c r="H732" s="278"/>
      <c r="I732" s="278"/>
      <c r="J732" s="278"/>
    </row>
    <row r="733" customFormat="false" ht="51" hidden="false" customHeight="false" outlineLevel="0" collapsed="false">
      <c r="A733" s="280" t="s">
        <v>932</v>
      </c>
      <c r="B733" s="275" t="s">
        <v>373</v>
      </c>
      <c r="C733" s="275" t="s">
        <v>915</v>
      </c>
      <c r="D733" s="275" t="s">
        <v>355</v>
      </c>
      <c r="E733" s="275" t="s">
        <v>341</v>
      </c>
      <c r="F733" s="306" t="n">
        <v>1243800</v>
      </c>
      <c r="G733" s="277"/>
      <c r="H733" s="278"/>
      <c r="I733" s="278"/>
      <c r="J733" s="278"/>
    </row>
    <row r="734" customFormat="false" ht="25.5" hidden="false" customHeight="false" outlineLevel="0" collapsed="false">
      <c r="A734" s="280" t="s">
        <v>939</v>
      </c>
      <c r="B734" s="275" t="s">
        <v>373</v>
      </c>
      <c r="C734" s="275" t="s">
        <v>915</v>
      </c>
      <c r="D734" s="275" t="s">
        <v>355</v>
      </c>
      <c r="E734" s="275" t="s">
        <v>343</v>
      </c>
      <c r="F734" s="306" t="n">
        <v>1243800</v>
      </c>
      <c r="G734" s="277"/>
      <c r="H734" s="278"/>
      <c r="I734" s="278"/>
      <c r="J734" s="278"/>
    </row>
    <row r="735" customFormat="false" ht="25.5" hidden="false" customHeight="false" outlineLevel="0" collapsed="false">
      <c r="A735" s="280" t="s">
        <v>892</v>
      </c>
      <c r="B735" s="275" t="s">
        <v>335</v>
      </c>
      <c r="C735" s="275" t="s">
        <v>331</v>
      </c>
      <c r="D735" s="275" t="s">
        <v>913</v>
      </c>
      <c r="E735" s="275" t="s">
        <v>331</v>
      </c>
      <c r="F735" s="306" t="n">
        <v>2258600</v>
      </c>
      <c r="G735" s="277"/>
      <c r="H735" s="278"/>
      <c r="I735" s="278"/>
      <c r="J735" s="278"/>
    </row>
    <row r="736" customFormat="false" ht="12.75" hidden="false" customHeight="false" outlineLevel="0" collapsed="false">
      <c r="A736" s="280" t="s">
        <v>978</v>
      </c>
      <c r="B736" s="275" t="s">
        <v>337</v>
      </c>
      <c r="C736" s="275" t="s">
        <v>331</v>
      </c>
      <c r="D736" s="275" t="s">
        <v>913</v>
      </c>
      <c r="E736" s="275" t="s">
        <v>331</v>
      </c>
      <c r="F736" s="306" t="n">
        <v>1243800</v>
      </c>
      <c r="G736" s="277"/>
      <c r="H736" s="278"/>
      <c r="I736" s="278"/>
      <c r="J736" s="278"/>
    </row>
    <row r="737" customFormat="false" ht="25.5" hidden="false" customHeight="false" outlineLevel="0" collapsed="false">
      <c r="A737" s="280" t="s">
        <v>894</v>
      </c>
      <c r="B737" s="275" t="s">
        <v>339</v>
      </c>
      <c r="C737" s="275" t="s">
        <v>331</v>
      </c>
      <c r="D737" s="275" t="s">
        <v>913</v>
      </c>
      <c r="E737" s="275" t="s">
        <v>331</v>
      </c>
      <c r="F737" s="306" t="n">
        <v>1243800</v>
      </c>
      <c r="G737" s="277"/>
      <c r="H737" s="278"/>
      <c r="I737" s="278"/>
      <c r="J737" s="278"/>
    </row>
    <row r="738" customFormat="false" ht="12.75" hidden="false" customHeight="false" outlineLevel="0" collapsed="false">
      <c r="A738" s="280" t="s">
        <v>979</v>
      </c>
      <c r="B738" s="275" t="s">
        <v>339</v>
      </c>
      <c r="C738" s="275" t="s">
        <v>980</v>
      </c>
      <c r="D738" s="275" t="s">
        <v>913</v>
      </c>
      <c r="E738" s="275" t="s">
        <v>331</v>
      </c>
      <c r="F738" s="306" t="n">
        <v>1243800</v>
      </c>
      <c r="G738" s="277"/>
      <c r="H738" s="278"/>
      <c r="I738" s="278"/>
      <c r="J738" s="278"/>
    </row>
    <row r="739" customFormat="false" ht="12.75" hidden="false" customHeight="false" outlineLevel="0" collapsed="false">
      <c r="A739" s="280" t="s">
        <v>961</v>
      </c>
      <c r="B739" s="275" t="s">
        <v>339</v>
      </c>
      <c r="C739" s="275" t="s">
        <v>980</v>
      </c>
      <c r="D739" s="275" t="s">
        <v>329</v>
      </c>
      <c r="E739" s="275" t="s">
        <v>331</v>
      </c>
      <c r="F739" s="306" t="n">
        <v>1243800</v>
      </c>
      <c r="G739" s="277"/>
      <c r="H739" s="278"/>
      <c r="I739" s="278"/>
      <c r="J739" s="278"/>
    </row>
    <row r="740" customFormat="false" ht="38.25" hidden="false" customHeight="false" outlineLevel="0" collapsed="false">
      <c r="A740" s="280" t="s">
        <v>981</v>
      </c>
      <c r="B740" s="275" t="s">
        <v>339</v>
      </c>
      <c r="C740" s="275" t="s">
        <v>980</v>
      </c>
      <c r="D740" s="275" t="s">
        <v>333</v>
      </c>
      <c r="E740" s="275" t="s">
        <v>331</v>
      </c>
      <c r="F740" s="306" t="n">
        <v>1243800</v>
      </c>
      <c r="G740" s="277"/>
      <c r="H740" s="278"/>
      <c r="I740" s="278"/>
      <c r="J740" s="278"/>
    </row>
    <row r="741" customFormat="false" ht="51" hidden="false" customHeight="false" outlineLevel="0" collapsed="false">
      <c r="A741" s="280" t="s">
        <v>932</v>
      </c>
      <c r="B741" s="275" t="s">
        <v>339</v>
      </c>
      <c r="C741" s="275" t="s">
        <v>980</v>
      </c>
      <c r="D741" s="275" t="s">
        <v>333</v>
      </c>
      <c r="E741" s="275" t="s">
        <v>341</v>
      </c>
      <c r="F741" s="306" t="n">
        <v>1243800</v>
      </c>
      <c r="G741" s="277"/>
      <c r="H741" s="278"/>
      <c r="I741" s="278"/>
      <c r="J741" s="278"/>
    </row>
    <row r="742" customFormat="false" ht="25.5" hidden="false" customHeight="false" outlineLevel="0" collapsed="false">
      <c r="A742" s="280" t="s">
        <v>939</v>
      </c>
      <c r="B742" s="275" t="s">
        <v>339</v>
      </c>
      <c r="C742" s="275" t="s">
        <v>980</v>
      </c>
      <c r="D742" s="275" t="s">
        <v>333</v>
      </c>
      <c r="E742" s="275" t="s">
        <v>343</v>
      </c>
      <c r="F742" s="306" t="n">
        <v>1243800</v>
      </c>
      <c r="G742" s="277"/>
      <c r="H742" s="278"/>
      <c r="I742" s="278"/>
      <c r="J742" s="278"/>
    </row>
    <row r="743" customFormat="false" ht="25.5" hidden="false" customHeight="false" outlineLevel="0" collapsed="false">
      <c r="A743" s="280" t="s">
        <v>895</v>
      </c>
      <c r="B743" s="275" t="s">
        <v>345</v>
      </c>
      <c r="C743" s="275" t="s">
        <v>331</v>
      </c>
      <c r="D743" s="275" t="s">
        <v>913</v>
      </c>
      <c r="E743" s="275" t="s">
        <v>331</v>
      </c>
      <c r="F743" s="306" t="n">
        <v>1014800</v>
      </c>
      <c r="G743" s="277"/>
      <c r="H743" s="278"/>
      <c r="I743" s="278"/>
      <c r="J743" s="278"/>
    </row>
    <row r="744" customFormat="false" ht="25.5" hidden="false" customHeight="false" outlineLevel="0" collapsed="false">
      <c r="A744" s="280" t="s">
        <v>839</v>
      </c>
      <c r="B744" s="275" t="s">
        <v>347</v>
      </c>
      <c r="C744" s="275" t="s">
        <v>331</v>
      </c>
      <c r="D744" s="275" t="s">
        <v>913</v>
      </c>
      <c r="E744" s="275" t="s">
        <v>331</v>
      </c>
      <c r="F744" s="306" t="n">
        <v>298900</v>
      </c>
      <c r="G744" s="277"/>
      <c r="H744" s="278"/>
      <c r="I744" s="278"/>
      <c r="J744" s="278"/>
    </row>
    <row r="745" customFormat="false" ht="12.75" hidden="false" customHeight="false" outlineLevel="0" collapsed="false">
      <c r="A745" s="280" t="s">
        <v>979</v>
      </c>
      <c r="B745" s="275" t="s">
        <v>347</v>
      </c>
      <c r="C745" s="275" t="s">
        <v>980</v>
      </c>
      <c r="D745" s="275" t="s">
        <v>913</v>
      </c>
      <c r="E745" s="275" t="s">
        <v>331</v>
      </c>
      <c r="F745" s="306" t="n">
        <v>298900</v>
      </c>
      <c r="G745" s="277"/>
      <c r="H745" s="278"/>
      <c r="I745" s="278"/>
      <c r="J745" s="278"/>
    </row>
    <row r="746" customFormat="false" ht="12.75" hidden="false" customHeight="false" outlineLevel="0" collapsed="false">
      <c r="A746" s="280" t="s">
        <v>961</v>
      </c>
      <c r="B746" s="275" t="s">
        <v>347</v>
      </c>
      <c r="C746" s="275" t="s">
        <v>980</v>
      </c>
      <c r="D746" s="275" t="s">
        <v>329</v>
      </c>
      <c r="E746" s="275" t="s">
        <v>331</v>
      </c>
      <c r="F746" s="306" t="n">
        <v>298900</v>
      </c>
      <c r="G746" s="277"/>
      <c r="H746" s="278"/>
      <c r="I746" s="278"/>
      <c r="J746" s="278"/>
    </row>
    <row r="747" customFormat="false" ht="38.25" hidden="false" customHeight="false" outlineLevel="0" collapsed="false">
      <c r="A747" s="280" t="s">
        <v>981</v>
      </c>
      <c r="B747" s="275" t="s">
        <v>347</v>
      </c>
      <c r="C747" s="275" t="s">
        <v>980</v>
      </c>
      <c r="D747" s="275" t="s">
        <v>333</v>
      </c>
      <c r="E747" s="275" t="s">
        <v>331</v>
      </c>
      <c r="F747" s="306" t="n">
        <v>298900</v>
      </c>
      <c r="G747" s="277"/>
      <c r="H747" s="278"/>
      <c r="I747" s="278"/>
      <c r="J747" s="278"/>
    </row>
    <row r="748" customFormat="false" ht="51" hidden="false" customHeight="false" outlineLevel="0" collapsed="false">
      <c r="A748" s="280" t="s">
        <v>932</v>
      </c>
      <c r="B748" s="275" t="s">
        <v>347</v>
      </c>
      <c r="C748" s="275" t="s">
        <v>980</v>
      </c>
      <c r="D748" s="275" t="s">
        <v>333</v>
      </c>
      <c r="E748" s="275" t="s">
        <v>341</v>
      </c>
      <c r="F748" s="306" t="n">
        <v>298900</v>
      </c>
      <c r="G748" s="277"/>
      <c r="H748" s="278"/>
      <c r="I748" s="278"/>
      <c r="J748" s="278"/>
    </row>
    <row r="749" customFormat="false" ht="25.5" hidden="false" customHeight="false" outlineLevel="0" collapsed="false">
      <c r="A749" s="280" t="s">
        <v>939</v>
      </c>
      <c r="B749" s="275" t="s">
        <v>347</v>
      </c>
      <c r="C749" s="275" t="s">
        <v>980</v>
      </c>
      <c r="D749" s="275" t="s">
        <v>333</v>
      </c>
      <c r="E749" s="275" t="s">
        <v>343</v>
      </c>
      <c r="F749" s="306" t="n">
        <v>298900</v>
      </c>
      <c r="G749" s="277"/>
      <c r="H749" s="278"/>
      <c r="I749" s="278"/>
      <c r="J749" s="278"/>
    </row>
    <row r="750" customFormat="false" ht="25.5" hidden="false" customHeight="false" outlineLevel="0" collapsed="false">
      <c r="A750" s="280" t="s">
        <v>828</v>
      </c>
      <c r="B750" s="275" t="s">
        <v>349</v>
      </c>
      <c r="C750" s="275" t="s">
        <v>331</v>
      </c>
      <c r="D750" s="275" t="s">
        <v>913</v>
      </c>
      <c r="E750" s="275" t="s">
        <v>331</v>
      </c>
      <c r="F750" s="306" t="n">
        <v>715900</v>
      </c>
      <c r="G750" s="277"/>
      <c r="H750" s="278"/>
      <c r="I750" s="278"/>
      <c r="J750" s="278"/>
    </row>
    <row r="751" customFormat="false" ht="12.75" hidden="false" customHeight="false" outlineLevel="0" collapsed="false">
      <c r="A751" s="280" t="s">
        <v>979</v>
      </c>
      <c r="B751" s="275" t="s">
        <v>349</v>
      </c>
      <c r="C751" s="275" t="s">
        <v>980</v>
      </c>
      <c r="D751" s="275" t="s">
        <v>913</v>
      </c>
      <c r="E751" s="275" t="s">
        <v>331</v>
      </c>
      <c r="F751" s="306" t="n">
        <v>715900</v>
      </c>
      <c r="G751" s="277"/>
      <c r="H751" s="278"/>
      <c r="I751" s="278"/>
      <c r="J751" s="278"/>
    </row>
    <row r="752" customFormat="false" ht="12.75" hidden="false" customHeight="false" outlineLevel="0" collapsed="false">
      <c r="A752" s="280" t="s">
        <v>961</v>
      </c>
      <c r="B752" s="275" t="s">
        <v>349</v>
      </c>
      <c r="C752" s="275" t="s">
        <v>980</v>
      </c>
      <c r="D752" s="275" t="s">
        <v>329</v>
      </c>
      <c r="E752" s="275" t="s">
        <v>331</v>
      </c>
      <c r="F752" s="306" t="n">
        <v>715900</v>
      </c>
      <c r="G752" s="277"/>
      <c r="H752" s="278"/>
      <c r="I752" s="278"/>
      <c r="J752" s="278"/>
    </row>
    <row r="753" customFormat="false" ht="38.25" hidden="false" customHeight="false" outlineLevel="0" collapsed="false">
      <c r="A753" s="280" t="s">
        <v>981</v>
      </c>
      <c r="B753" s="275" t="s">
        <v>349</v>
      </c>
      <c r="C753" s="275" t="s">
        <v>980</v>
      </c>
      <c r="D753" s="275" t="s">
        <v>333</v>
      </c>
      <c r="E753" s="275" t="s">
        <v>331</v>
      </c>
      <c r="F753" s="306" t="n">
        <v>715900</v>
      </c>
      <c r="G753" s="277"/>
      <c r="H753" s="278"/>
      <c r="I753" s="278"/>
      <c r="J753" s="278"/>
    </row>
    <row r="754" customFormat="false" ht="51" hidden="false" customHeight="false" outlineLevel="0" collapsed="false">
      <c r="A754" s="280" t="s">
        <v>932</v>
      </c>
      <c r="B754" s="275" t="s">
        <v>349</v>
      </c>
      <c r="C754" s="275" t="s">
        <v>980</v>
      </c>
      <c r="D754" s="275" t="s">
        <v>333</v>
      </c>
      <c r="E754" s="275" t="s">
        <v>341</v>
      </c>
      <c r="F754" s="306" t="n">
        <v>611400</v>
      </c>
      <c r="G754" s="277"/>
      <c r="H754" s="278"/>
      <c r="I754" s="278"/>
      <c r="J754" s="278"/>
    </row>
    <row r="755" customFormat="false" ht="25.5" hidden="false" customHeight="false" outlineLevel="0" collapsed="false">
      <c r="A755" s="280" t="s">
        <v>939</v>
      </c>
      <c r="B755" s="275" t="s">
        <v>349</v>
      </c>
      <c r="C755" s="275" t="s">
        <v>980</v>
      </c>
      <c r="D755" s="275" t="s">
        <v>333</v>
      </c>
      <c r="E755" s="275" t="s">
        <v>343</v>
      </c>
      <c r="F755" s="306" t="n">
        <v>611400</v>
      </c>
      <c r="G755" s="277"/>
      <c r="H755" s="278"/>
      <c r="I755" s="278"/>
      <c r="J755" s="278"/>
    </row>
    <row r="756" customFormat="false" ht="25.5" hidden="false" customHeight="false" outlineLevel="0" collapsed="false">
      <c r="A756" s="280" t="s">
        <v>918</v>
      </c>
      <c r="B756" s="275" t="s">
        <v>349</v>
      </c>
      <c r="C756" s="275" t="s">
        <v>980</v>
      </c>
      <c r="D756" s="275" t="s">
        <v>333</v>
      </c>
      <c r="E756" s="275" t="s">
        <v>351</v>
      </c>
      <c r="F756" s="306" t="n">
        <v>104500</v>
      </c>
      <c r="G756" s="277"/>
      <c r="H756" s="278"/>
      <c r="I756" s="278"/>
      <c r="J756" s="278"/>
    </row>
    <row r="757" customFormat="false" ht="25.5" hidden="false" customHeight="false" outlineLevel="0" collapsed="false">
      <c r="A757" s="280" t="s">
        <v>919</v>
      </c>
      <c r="B757" s="275" t="s">
        <v>349</v>
      </c>
      <c r="C757" s="275" t="s">
        <v>980</v>
      </c>
      <c r="D757" s="275" t="s">
        <v>333</v>
      </c>
      <c r="E757" s="275" t="s">
        <v>353</v>
      </c>
      <c r="F757" s="306" t="n">
        <v>104500</v>
      </c>
      <c r="G757" s="277"/>
      <c r="H757" s="278"/>
      <c r="I757" s="278"/>
      <c r="J757" s="278"/>
    </row>
    <row r="758" customFormat="false" ht="12.75" hidden="false" customHeight="false" outlineLevel="0" collapsed="false">
      <c r="A758" s="280" t="s">
        <v>896</v>
      </c>
      <c r="B758" s="275" t="s">
        <v>389</v>
      </c>
      <c r="C758" s="275" t="s">
        <v>331</v>
      </c>
      <c r="D758" s="275" t="s">
        <v>913</v>
      </c>
      <c r="E758" s="275" t="s">
        <v>331</v>
      </c>
      <c r="F758" s="306" t="n">
        <v>954800</v>
      </c>
      <c r="G758" s="277"/>
      <c r="H758" s="278"/>
      <c r="I758" s="278"/>
      <c r="J758" s="278"/>
    </row>
    <row r="759" customFormat="false" ht="25.5" hidden="false" customHeight="false" outlineLevel="0" collapsed="false">
      <c r="A759" s="280" t="s">
        <v>839</v>
      </c>
      <c r="B759" s="275" t="s">
        <v>390</v>
      </c>
      <c r="C759" s="275" t="s">
        <v>331</v>
      </c>
      <c r="D759" s="275" t="s">
        <v>913</v>
      </c>
      <c r="E759" s="275" t="s">
        <v>331</v>
      </c>
      <c r="F759" s="306" t="n">
        <v>620300</v>
      </c>
      <c r="G759" s="277"/>
      <c r="H759" s="278"/>
      <c r="I759" s="278"/>
      <c r="J759" s="278"/>
    </row>
    <row r="760" customFormat="false" ht="12.75" hidden="false" customHeight="false" outlineLevel="0" collapsed="false">
      <c r="A760" s="280" t="s">
        <v>979</v>
      </c>
      <c r="B760" s="275" t="s">
        <v>390</v>
      </c>
      <c r="C760" s="275" t="s">
        <v>980</v>
      </c>
      <c r="D760" s="275" t="s">
        <v>913</v>
      </c>
      <c r="E760" s="275" t="s">
        <v>331</v>
      </c>
      <c r="F760" s="306" t="n">
        <v>620300</v>
      </c>
      <c r="G760" s="277"/>
      <c r="H760" s="278"/>
      <c r="I760" s="278"/>
      <c r="J760" s="278"/>
    </row>
    <row r="761" customFormat="false" ht="12.75" hidden="false" customHeight="false" outlineLevel="0" collapsed="false">
      <c r="A761" s="280" t="s">
        <v>961</v>
      </c>
      <c r="B761" s="275" t="s">
        <v>390</v>
      </c>
      <c r="C761" s="275" t="s">
        <v>980</v>
      </c>
      <c r="D761" s="275" t="s">
        <v>329</v>
      </c>
      <c r="E761" s="275" t="s">
        <v>331</v>
      </c>
      <c r="F761" s="306" t="n">
        <v>620300</v>
      </c>
      <c r="G761" s="277"/>
      <c r="H761" s="278"/>
      <c r="I761" s="278"/>
      <c r="J761" s="278"/>
    </row>
    <row r="762" customFormat="false" ht="25.5" hidden="false" customHeight="false" outlineLevel="0" collapsed="false">
      <c r="A762" s="280" t="s">
        <v>967</v>
      </c>
      <c r="B762" s="275" t="s">
        <v>390</v>
      </c>
      <c r="C762" s="275" t="s">
        <v>980</v>
      </c>
      <c r="D762" s="275" t="s">
        <v>381</v>
      </c>
      <c r="E762" s="275" t="s">
        <v>331</v>
      </c>
      <c r="F762" s="306" t="n">
        <v>620300</v>
      </c>
      <c r="G762" s="277"/>
      <c r="H762" s="278"/>
      <c r="I762" s="278"/>
      <c r="J762" s="278"/>
    </row>
    <row r="763" customFormat="false" ht="51" hidden="false" customHeight="false" outlineLevel="0" collapsed="false">
      <c r="A763" s="280" t="s">
        <v>932</v>
      </c>
      <c r="B763" s="275" t="s">
        <v>390</v>
      </c>
      <c r="C763" s="275" t="s">
        <v>980</v>
      </c>
      <c r="D763" s="275" t="s">
        <v>381</v>
      </c>
      <c r="E763" s="275" t="s">
        <v>341</v>
      </c>
      <c r="F763" s="306" t="n">
        <v>620300</v>
      </c>
      <c r="G763" s="277"/>
      <c r="H763" s="278"/>
      <c r="I763" s="278"/>
      <c r="J763" s="278"/>
    </row>
    <row r="764" customFormat="false" ht="25.5" hidden="false" customHeight="false" outlineLevel="0" collapsed="false">
      <c r="A764" s="280" t="s">
        <v>939</v>
      </c>
      <c r="B764" s="275" t="s">
        <v>390</v>
      </c>
      <c r="C764" s="275" t="s">
        <v>980</v>
      </c>
      <c r="D764" s="275" t="s">
        <v>381</v>
      </c>
      <c r="E764" s="275" t="s">
        <v>343</v>
      </c>
      <c r="F764" s="306" t="n">
        <v>620300</v>
      </c>
      <c r="G764" s="277"/>
      <c r="H764" s="278"/>
      <c r="I764" s="278"/>
      <c r="J764" s="278"/>
    </row>
    <row r="765" customFormat="false" ht="25.5" hidden="false" customHeight="false" outlineLevel="0" collapsed="false">
      <c r="A765" s="280" t="s">
        <v>840</v>
      </c>
      <c r="B765" s="275" t="s">
        <v>391</v>
      </c>
      <c r="C765" s="275" t="s">
        <v>331</v>
      </c>
      <c r="D765" s="275" t="s">
        <v>913</v>
      </c>
      <c r="E765" s="275" t="s">
        <v>331</v>
      </c>
      <c r="F765" s="306" t="n">
        <v>49700</v>
      </c>
      <c r="G765" s="277"/>
      <c r="H765" s="278"/>
      <c r="I765" s="278"/>
      <c r="J765" s="278"/>
    </row>
    <row r="766" customFormat="false" ht="12.75" hidden="false" customHeight="false" outlineLevel="0" collapsed="false">
      <c r="A766" s="280" t="s">
        <v>979</v>
      </c>
      <c r="B766" s="275" t="s">
        <v>391</v>
      </c>
      <c r="C766" s="275" t="s">
        <v>980</v>
      </c>
      <c r="D766" s="275" t="s">
        <v>913</v>
      </c>
      <c r="E766" s="275" t="s">
        <v>331</v>
      </c>
      <c r="F766" s="306" t="n">
        <v>49700</v>
      </c>
      <c r="G766" s="277"/>
      <c r="H766" s="278"/>
      <c r="I766" s="278"/>
      <c r="J766" s="278"/>
    </row>
    <row r="767" customFormat="false" ht="12.75" hidden="false" customHeight="false" outlineLevel="0" collapsed="false">
      <c r="A767" s="280" t="s">
        <v>961</v>
      </c>
      <c r="B767" s="275" t="s">
        <v>391</v>
      </c>
      <c r="C767" s="275" t="s">
        <v>980</v>
      </c>
      <c r="D767" s="275" t="s">
        <v>329</v>
      </c>
      <c r="E767" s="275" t="s">
        <v>331</v>
      </c>
      <c r="F767" s="306" t="n">
        <v>49700</v>
      </c>
      <c r="G767" s="277"/>
      <c r="H767" s="278"/>
      <c r="I767" s="278"/>
      <c r="J767" s="278"/>
    </row>
    <row r="768" customFormat="false" ht="25.5" hidden="false" customHeight="false" outlineLevel="0" collapsed="false">
      <c r="A768" s="280" t="s">
        <v>967</v>
      </c>
      <c r="B768" s="275" t="s">
        <v>391</v>
      </c>
      <c r="C768" s="275" t="s">
        <v>980</v>
      </c>
      <c r="D768" s="275" t="s">
        <v>381</v>
      </c>
      <c r="E768" s="275" t="s">
        <v>331</v>
      </c>
      <c r="F768" s="306" t="n">
        <v>49700</v>
      </c>
      <c r="G768" s="277"/>
      <c r="H768" s="278"/>
      <c r="I768" s="278"/>
      <c r="J768" s="278"/>
    </row>
    <row r="769" customFormat="false" ht="51" hidden="false" customHeight="false" outlineLevel="0" collapsed="false">
      <c r="A769" s="280" t="s">
        <v>932</v>
      </c>
      <c r="B769" s="275" t="s">
        <v>391</v>
      </c>
      <c r="C769" s="275" t="s">
        <v>980</v>
      </c>
      <c r="D769" s="275" t="s">
        <v>381</v>
      </c>
      <c r="E769" s="275" t="s">
        <v>341</v>
      </c>
      <c r="F769" s="306" t="n">
        <v>3000</v>
      </c>
      <c r="G769" s="277"/>
      <c r="H769" s="278"/>
      <c r="I769" s="278"/>
      <c r="J769" s="278"/>
    </row>
    <row r="770" customFormat="false" ht="25.5" hidden="false" customHeight="false" outlineLevel="0" collapsed="false">
      <c r="A770" s="280" t="s">
        <v>939</v>
      </c>
      <c r="B770" s="275" t="s">
        <v>391</v>
      </c>
      <c r="C770" s="275" t="s">
        <v>980</v>
      </c>
      <c r="D770" s="275" t="s">
        <v>381</v>
      </c>
      <c r="E770" s="275" t="s">
        <v>343</v>
      </c>
      <c r="F770" s="306" t="n">
        <v>3000</v>
      </c>
      <c r="G770" s="277"/>
      <c r="H770" s="278"/>
      <c r="I770" s="278"/>
      <c r="J770" s="278"/>
    </row>
    <row r="771" customFormat="false" ht="25.5" hidden="false" customHeight="false" outlineLevel="0" collapsed="false">
      <c r="A771" s="280" t="s">
        <v>918</v>
      </c>
      <c r="B771" s="275" t="s">
        <v>391</v>
      </c>
      <c r="C771" s="275" t="s">
        <v>980</v>
      </c>
      <c r="D771" s="275" t="s">
        <v>381</v>
      </c>
      <c r="E771" s="275" t="s">
        <v>351</v>
      </c>
      <c r="F771" s="306" t="n">
        <v>46700</v>
      </c>
      <c r="G771" s="277"/>
      <c r="H771" s="278"/>
      <c r="I771" s="278"/>
      <c r="J771" s="278"/>
    </row>
    <row r="772" customFormat="false" ht="25.5" hidden="false" customHeight="false" outlineLevel="0" collapsed="false">
      <c r="A772" s="280" t="s">
        <v>919</v>
      </c>
      <c r="B772" s="275" t="s">
        <v>391</v>
      </c>
      <c r="C772" s="275" t="s">
        <v>980</v>
      </c>
      <c r="D772" s="275" t="s">
        <v>381</v>
      </c>
      <c r="E772" s="275" t="s">
        <v>353</v>
      </c>
      <c r="F772" s="306" t="n">
        <v>46700</v>
      </c>
      <c r="G772" s="277"/>
      <c r="H772" s="278"/>
      <c r="I772" s="278"/>
      <c r="J772" s="278"/>
    </row>
    <row r="773" customFormat="false" ht="25.5" hidden="false" customHeight="false" outlineLevel="0" collapsed="false">
      <c r="A773" s="280" t="s">
        <v>839</v>
      </c>
      <c r="B773" s="275" t="s">
        <v>392</v>
      </c>
      <c r="C773" s="275" t="s">
        <v>331</v>
      </c>
      <c r="D773" s="275" t="s">
        <v>913</v>
      </c>
      <c r="E773" s="275" t="s">
        <v>331</v>
      </c>
      <c r="F773" s="306" t="n">
        <v>284800</v>
      </c>
      <c r="G773" s="277"/>
      <c r="H773" s="278"/>
      <c r="I773" s="278"/>
      <c r="J773" s="278"/>
    </row>
    <row r="774" customFormat="false" ht="12.75" hidden="false" customHeight="false" outlineLevel="0" collapsed="false">
      <c r="A774" s="280" t="s">
        <v>979</v>
      </c>
      <c r="B774" s="275" t="s">
        <v>392</v>
      </c>
      <c r="C774" s="275" t="s">
        <v>980</v>
      </c>
      <c r="D774" s="275" t="s">
        <v>913</v>
      </c>
      <c r="E774" s="275" t="s">
        <v>331</v>
      </c>
      <c r="F774" s="306" t="n">
        <v>284800</v>
      </c>
      <c r="G774" s="277"/>
      <c r="H774" s="278"/>
      <c r="I774" s="278"/>
      <c r="J774" s="278"/>
    </row>
    <row r="775" customFormat="false" ht="12.75" hidden="false" customHeight="false" outlineLevel="0" collapsed="false">
      <c r="A775" s="280" t="s">
        <v>961</v>
      </c>
      <c r="B775" s="275" t="s">
        <v>392</v>
      </c>
      <c r="C775" s="275" t="s">
        <v>980</v>
      </c>
      <c r="D775" s="275" t="s">
        <v>329</v>
      </c>
      <c r="E775" s="275" t="s">
        <v>331</v>
      </c>
      <c r="F775" s="306" t="n">
        <v>284800</v>
      </c>
      <c r="G775" s="277"/>
      <c r="H775" s="278"/>
      <c r="I775" s="278"/>
      <c r="J775" s="278"/>
    </row>
    <row r="776" customFormat="false" ht="25.5" hidden="false" customHeight="false" outlineLevel="0" collapsed="false">
      <c r="A776" s="280" t="s">
        <v>967</v>
      </c>
      <c r="B776" s="275" t="s">
        <v>392</v>
      </c>
      <c r="C776" s="275" t="s">
        <v>980</v>
      </c>
      <c r="D776" s="275" t="s">
        <v>381</v>
      </c>
      <c r="E776" s="275" t="s">
        <v>331</v>
      </c>
      <c r="F776" s="306" t="n">
        <v>284800</v>
      </c>
      <c r="G776" s="277"/>
      <c r="H776" s="278"/>
      <c r="I776" s="278"/>
      <c r="J776" s="278"/>
    </row>
    <row r="777" customFormat="false" ht="51" hidden="false" customHeight="false" outlineLevel="0" collapsed="false">
      <c r="A777" s="280" t="s">
        <v>932</v>
      </c>
      <c r="B777" s="275" t="s">
        <v>392</v>
      </c>
      <c r="C777" s="275" t="s">
        <v>980</v>
      </c>
      <c r="D777" s="275" t="s">
        <v>381</v>
      </c>
      <c r="E777" s="275" t="s">
        <v>341</v>
      </c>
      <c r="F777" s="306" t="n">
        <v>284800</v>
      </c>
      <c r="G777" s="277"/>
      <c r="H777" s="278"/>
      <c r="I777" s="278"/>
      <c r="J777" s="278"/>
    </row>
    <row r="778" customFormat="false" ht="25.5" hidden="false" customHeight="false" outlineLevel="0" collapsed="false">
      <c r="A778" s="280" t="s">
        <v>939</v>
      </c>
      <c r="B778" s="275" t="s">
        <v>392</v>
      </c>
      <c r="C778" s="275" t="s">
        <v>980</v>
      </c>
      <c r="D778" s="275" t="s">
        <v>381</v>
      </c>
      <c r="E778" s="275" t="s">
        <v>343</v>
      </c>
      <c r="F778" s="306" t="n">
        <v>284800</v>
      </c>
      <c r="G778" s="277"/>
      <c r="H778" s="278"/>
      <c r="I778" s="278"/>
      <c r="J778" s="278"/>
    </row>
    <row r="779" customFormat="false" ht="25.5" hidden="false" customHeight="false" outlineLevel="0" collapsed="false">
      <c r="A779" s="280" t="s">
        <v>897</v>
      </c>
      <c r="B779" s="275" t="s">
        <v>603</v>
      </c>
      <c r="C779" s="275" t="s">
        <v>331</v>
      </c>
      <c r="D779" s="275" t="s">
        <v>913</v>
      </c>
      <c r="E779" s="275" t="s">
        <v>331</v>
      </c>
      <c r="F779" s="306" t="n">
        <v>1579000</v>
      </c>
      <c r="G779" s="277"/>
      <c r="H779" s="278"/>
      <c r="I779" s="278"/>
      <c r="J779" s="278"/>
    </row>
    <row r="780" customFormat="false" ht="25.5" hidden="false" customHeight="false" outlineLevel="0" collapsed="false">
      <c r="A780" s="280" t="s">
        <v>914</v>
      </c>
      <c r="B780" s="275" t="s">
        <v>603</v>
      </c>
      <c r="C780" s="275" t="s">
        <v>915</v>
      </c>
      <c r="D780" s="275" t="s">
        <v>913</v>
      </c>
      <c r="E780" s="275" t="s">
        <v>331</v>
      </c>
      <c r="F780" s="306" t="n">
        <v>1579000</v>
      </c>
      <c r="G780" s="277"/>
      <c r="H780" s="278"/>
      <c r="I780" s="278"/>
      <c r="J780" s="278"/>
    </row>
    <row r="781" customFormat="false" ht="12.75" hidden="false" customHeight="false" outlineLevel="0" collapsed="false">
      <c r="A781" s="280" t="s">
        <v>941</v>
      </c>
      <c r="B781" s="275" t="s">
        <v>603</v>
      </c>
      <c r="C781" s="275" t="s">
        <v>915</v>
      </c>
      <c r="D781" s="275" t="s">
        <v>599</v>
      </c>
      <c r="E781" s="275" t="s">
        <v>331</v>
      </c>
      <c r="F781" s="306" t="n">
        <v>1579000</v>
      </c>
      <c r="G781" s="277"/>
      <c r="H781" s="278"/>
      <c r="I781" s="278"/>
      <c r="J781" s="278"/>
    </row>
    <row r="782" customFormat="false" ht="12.75" hidden="false" customHeight="false" outlineLevel="0" collapsed="false">
      <c r="A782" s="280" t="s">
        <v>982</v>
      </c>
      <c r="B782" s="275" t="s">
        <v>603</v>
      </c>
      <c r="C782" s="275" t="s">
        <v>915</v>
      </c>
      <c r="D782" s="275" t="s">
        <v>601</v>
      </c>
      <c r="E782" s="275" t="s">
        <v>331</v>
      </c>
      <c r="F782" s="306" t="n">
        <v>1579000</v>
      </c>
      <c r="G782" s="277"/>
      <c r="H782" s="278"/>
      <c r="I782" s="278"/>
      <c r="J782" s="278"/>
    </row>
    <row r="783" customFormat="false" ht="12.75" hidden="false" customHeight="false" outlineLevel="0" collapsed="false">
      <c r="A783" s="280" t="s">
        <v>943</v>
      </c>
      <c r="B783" s="275" t="s">
        <v>603</v>
      </c>
      <c r="C783" s="275" t="s">
        <v>915</v>
      </c>
      <c r="D783" s="275" t="s">
        <v>601</v>
      </c>
      <c r="E783" s="275" t="s">
        <v>605</v>
      </c>
      <c r="F783" s="306" t="n">
        <v>1579000</v>
      </c>
      <c r="G783" s="277"/>
      <c r="H783" s="278"/>
      <c r="I783" s="278"/>
      <c r="J783" s="278"/>
    </row>
    <row r="784" customFormat="false" ht="12.75" hidden="false" customHeight="false" outlineLevel="0" collapsed="false">
      <c r="A784" s="280" t="s">
        <v>944</v>
      </c>
      <c r="B784" s="275" t="s">
        <v>603</v>
      </c>
      <c r="C784" s="275" t="s">
        <v>915</v>
      </c>
      <c r="D784" s="275" t="s">
        <v>601</v>
      </c>
      <c r="E784" s="275" t="s">
        <v>607</v>
      </c>
      <c r="F784" s="306" t="n">
        <v>1579000</v>
      </c>
      <c r="G784" s="277"/>
      <c r="H784" s="278"/>
      <c r="I784" s="278"/>
      <c r="J784" s="278"/>
    </row>
    <row r="785" customFormat="false" ht="25.5" hidden="false" customHeight="false" outlineLevel="0" collapsed="false">
      <c r="A785" s="280" t="s">
        <v>898</v>
      </c>
      <c r="B785" s="275" t="s">
        <v>416</v>
      </c>
      <c r="C785" s="275" t="s">
        <v>331</v>
      </c>
      <c r="D785" s="275" t="s">
        <v>913</v>
      </c>
      <c r="E785" s="275" t="s">
        <v>331</v>
      </c>
      <c r="F785" s="306" t="n">
        <v>691640</v>
      </c>
      <c r="G785" s="277"/>
      <c r="H785" s="278"/>
      <c r="I785" s="278"/>
      <c r="J785" s="278"/>
    </row>
    <row r="786" customFormat="false" ht="51" hidden="false" customHeight="false" outlineLevel="0" collapsed="false">
      <c r="A786" s="280" t="s">
        <v>899</v>
      </c>
      <c r="B786" s="275" t="s">
        <v>418</v>
      </c>
      <c r="C786" s="275" t="s">
        <v>331</v>
      </c>
      <c r="D786" s="275" t="s">
        <v>913</v>
      </c>
      <c r="E786" s="275" t="s">
        <v>331</v>
      </c>
      <c r="F786" s="306" t="n">
        <v>691640</v>
      </c>
      <c r="G786" s="277"/>
      <c r="H786" s="278"/>
      <c r="I786" s="278"/>
      <c r="J786" s="278"/>
    </row>
    <row r="787" customFormat="false" ht="25.5" hidden="false" customHeight="false" outlineLevel="0" collapsed="false">
      <c r="A787" s="280" t="s">
        <v>914</v>
      </c>
      <c r="B787" s="275" t="s">
        <v>418</v>
      </c>
      <c r="C787" s="275" t="s">
        <v>915</v>
      </c>
      <c r="D787" s="275" t="s">
        <v>913</v>
      </c>
      <c r="E787" s="275" t="s">
        <v>331</v>
      </c>
      <c r="F787" s="306" t="n">
        <v>691640</v>
      </c>
      <c r="G787" s="277"/>
      <c r="H787" s="278"/>
      <c r="I787" s="278"/>
      <c r="J787" s="278"/>
    </row>
    <row r="788" customFormat="false" ht="12.75" hidden="false" customHeight="false" outlineLevel="0" collapsed="false">
      <c r="A788" s="280" t="s">
        <v>961</v>
      </c>
      <c r="B788" s="275" t="s">
        <v>418</v>
      </c>
      <c r="C788" s="275" t="s">
        <v>915</v>
      </c>
      <c r="D788" s="275" t="s">
        <v>329</v>
      </c>
      <c r="E788" s="275" t="s">
        <v>331</v>
      </c>
      <c r="F788" s="306" t="n">
        <v>691640</v>
      </c>
      <c r="G788" s="277"/>
      <c r="H788" s="278"/>
      <c r="I788" s="278"/>
      <c r="J788" s="278"/>
    </row>
    <row r="789" customFormat="false" ht="12.75" hidden="false" customHeight="false" outlineLevel="0" collapsed="false">
      <c r="A789" s="280" t="s">
        <v>962</v>
      </c>
      <c r="B789" s="275" t="s">
        <v>418</v>
      </c>
      <c r="C789" s="275" t="s">
        <v>915</v>
      </c>
      <c r="D789" s="275" t="s">
        <v>406</v>
      </c>
      <c r="E789" s="275" t="s">
        <v>331</v>
      </c>
      <c r="F789" s="306" t="n">
        <v>691640</v>
      </c>
      <c r="G789" s="277"/>
      <c r="H789" s="278"/>
      <c r="I789" s="278"/>
      <c r="J789" s="278"/>
    </row>
    <row r="790" customFormat="false" ht="51" hidden="false" customHeight="false" outlineLevel="0" collapsed="false">
      <c r="A790" s="280" t="s">
        <v>932</v>
      </c>
      <c r="B790" s="275" t="s">
        <v>418</v>
      </c>
      <c r="C790" s="275" t="s">
        <v>915</v>
      </c>
      <c r="D790" s="275" t="s">
        <v>406</v>
      </c>
      <c r="E790" s="275" t="s">
        <v>341</v>
      </c>
      <c r="F790" s="306" t="n">
        <v>576370</v>
      </c>
      <c r="G790" s="277"/>
      <c r="H790" s="278"/>
      <c r="I790" s="278"/>
      <c r="J790" s="278"/>
    </row>
    <row r="791" customFormat="false" ht="25.5" hidden="false" customHeight="false" outlineLevel="0" collapsed="false">
      <c r="A791" s="280" t="s">
        <v>939</v>
      </c>
      <c r="B791" s="275" t="s">
        <v>418</v>
      </c>
      <c r="C791" s="275" t="s">
        <v>915</v>
      </c>
      <c r="D791" s="275" t="s">
        <v>406</v>
      </c>
      <c r="E791" s="275" t="s">
        <v>343</v>
      </c>
      <c r="F791" s="306" t="n">
        <v>576370</v>
      </c>
      <c r="G791" s="277"/>
      <c r="H791" s="278"/>
      <c r="I791" s="278"/>
      <c r="J791" s="278"/>
    </row>
    <row r="792" customFormat="false" ht="25.5" hidden="false" customHeight="false" outlineLevel="0" collapsed="false">
      <c r="A792" s="280" t="s">
        <v>918</v>
      </c>
      <c r="B792" s="275" t="s">
        <v>418</v>
      </c>
      <c r="C792" s="275" t="s">
        <v>915</v>
      </c>
      <c r="D792" s="275" t="s">
        <v>406</v>
      </c>
      <c r="E792" s="275" t="s">
        <v>351</v>
      </c>
      <c r="F792" s="306" t="n">
        <v>115270</v>
      </c>
      <c r="G792" s="277"/>
      <c r="H792" s="278"/>
      <c r="I792" s="278"/>
      <c r="J792" s="278"/>
    </row>
    <row r="793" customFormat="false" ht="25.5" hidden="false" customHeight="false" outlineLevel="0" collapsed="false">
      <c r="A793" s="280" t="s">
        <v>919</v>
      </c>
      <c r="B793" s="275" t="s">
        <v>418</v>
      </c>
      <c r="C793" s="275" t="s">
        <v>915</v>
      </c>
      <c r="D793" s="275" t="s">
        <v>406</v>
      </c>
      <c r="E793" s="275" t="s">
        <v>353</v>
      </c>
      <c r="F793" s="306" t="n">
        <v>115270</v>
      </c>
      <c r="G793" s="277"/>
      <c r="H793" s="278"/>
      <c r="I793" s="278"/>
      <c r="J793" s="278"/>
    </row>
    <row r="794" customFormat="false" ht="25.5" hidden="false" customHeight="false" outlineLevel="0" collapsed="false">
      <c r="A794" s="280" t="s">
        <v>900</v>
      </c>
      <c r="B794" s="275" t="s">
        <v>377</v>
      </c>
      <c r="C794" s="275" t="s">
        <v>331</v>
      </c>
      <c r="D794" s="275" t="s">
        <v>913</v>
      </c>
      <c r="E794" s="275" t="s">
        <v>331</v>
      </c>
      <c r="F794" s="306" t="n">
        <v>0</v>
      </c>
      <c r="G794" s="277"/>
      <c r="H794" s="278"/>
      <c r="I794" s="278"/>
      <c r="J794" s="278"/>
    </row>
    <row r="795" customFormat="false" ht="38.25" hidden="false" customHeight="false" outlineLevel="0" collapsed="false">
      <c r="A795" s="280" t="s">
        <v>901</v>
      </c>
      <c r="B795" s="275" t="s">
        <v>379</v>
      </c>
      <c r="C795" s="275" t="s">
        <v>331</v>
      </c>
      <c r="D795" s="275" t="s">
        <v>913</v>
      </c>
      <c r="E795" s="275" t="s">
        <v>331</v>
      </c>
      <c r="F795" s="306" t="n">
        <v>0</v>
      </c>
      <c r="G795" s="277"/>
      <c r="H795" s="278"/>
      <c r="I795" s="278"/>
      <c r="J795" s="278"/>
    </row>
    <row r="796" customFormat="false" ht="25.5" hidden="false" customHeight="false" outlineLevel="0" collapsed="false">
      <c r="A796" s="280" t="s">
        <v>914</v>
      </c>
      <c r="B796" s="275" t="s">
        <v>379</v>
      </c>
      <c r="C796" s="275" t="s">
        <v>915</v>
      </c>
      <c r="D796" s="275" t="s">
        <v>913</v>
      </c>
      <c r="E796" s="275" t="s">
        <v>331</v>
      </c>
      <c r="F796" s="306" t="n">
        <v>0</v>
      </c>
      <c r="G796" s="277"/>
      <c r="H796" s="278"/>
      <c r="I796" s="278"/>
      <c r="J796" s="278"/>
    </row>
    <row r="797" customFormat="false" ht="12.75" hidden="false" customHeight="false" outlineLevel="0" collapsed="false">
      <c r="A797" s="280" t="s">
        <v>961</v>
      </c>
      <c r="B797" s="275" t="s">
        <v>379</v>
      </c>
      <c r="C797" s="275" t="s">
        <v>915</v>
      </c>
      <c r="D797" s="275" t="s">
        <v>329</v>
      </c>
      <c r="E797" s="275" t="s">
        <v>331</v>
      </c>
      <c r="F797" s="306" t="n">
        <v>0</v>
      </c>
      <c r="G797" s="277"/>
      <c r="H797" s="278"/>
      <c r="I797" s="278"/>
      <c r="J797" s="278"/>
    </row>
    <row r="798" customFormat="false" ht="12.75" hidden="false" customHeight="false" outlineLevel="0" collapsed="false">
      <c r="A798" s="280" t="s">
        <v>984</v>
      </c>
      <c r="B798" s="275" t="s">
        <v>379</v>
      </c>
      <c r="C798" s="275" t="s">
        <v>915</v>
      </c>
      <c r="D798" s="275" t="s">
        <v>375</v>
      </c>
      <c r="E798" s="275" t="s">
        <v>331</v>
      </c>
      <c r="F798" s="306" t="n">
        <v>0</v>
      </c>
      <c r="G798" s="277"/>
      <c r="H798" s="278"/>
      <c r="I798" s="278"/>
      <c r="J798" s="278"/>
    </row>
    <row r="799" customFormat="false" ht="25.5" hidden="false" customHeight="false" outlineLevel="0" collapsed="false">
      <c r="A799" s="280" t="s">
        <v>918</v>
      </c>
      <c r="B799" s="275" t="s">
        <v>379</v>
      </c>
      <c r="C799" s="275" t="s">
        <v>915</v>
      </c>
      <c r="D799" s="275" t="s">
        <v>375</v>
      </c>
      <c r="E799" s="275" t="s">
        <v>351</v>
      </c>
      <c r="F799" s="306" t="n">
        <v>0</v>
      </c>
      <c r="G799" s="277"/>
      <c r="H799" s="278"/>
      <c r="I799" s="278"/>
      <c r="J799" s="278"/>
    </row>
    <row r="800" customFormat="false" ht="25.5" hidden="false" customHeight="false" outlineLevel="0" collapsed="false">
      <c r="A800" s="280" t="s">
        <v>919</v>
      </c>
      <c r="B800" s="275" t="s">
        <v>379</v>
      </c>
      <c r="C800" s="275" t="s">
        <v>915</v>
      </c>
      <c r="D800" s="275" t="s">
        <v>375</v>
      </c>
      <c r="E800" s="275" t="s">
        <v>353</v>
      </c>
      <c r="F800" s="306" t="n">
        <v>0</v>
      </c>
      <c r="G800" s="277"/>
      <c r="H800" s="278"/>
      <c r="I800" s="278"/>
      <c r="J800" s="278"/>
    </row>
    <row r="801" customFormat="false" ht="12.75" hidden="false" customHeight="false" outlineLevel="0" collapsed="false">
      <c r="A801" s="280" t="s">
        <v>902</v>
      </c>
      <c r="B801" s="275" t="s">
        <v>396</v>
      </c>
      <c r="C801" s="275" t="s">
        <v>331</v>
      </c>
      <c r="D801" s="275" t="s">
        <v>913</v>
      </c>
      <c r="E801" s="275" t="s">
        <v>331</v>
      </c>
      <c r="F801" s="306" t="n">
        <v>50000</v>
      </c>
      <c r="G801" s="277"/>
      <c r="H801" s="278"/>
      <c r="I801" s="278"/>
      <c r="J801" s="278"/>
    </row>
    <row r="802" customFormat="false" ht="25.5" hidden="false" customHeight="false" outlineLevel="0" collapsed="false">
      <c r="A802" s="280" t="s">
        <v>914</v>
      </c>
      <c r="B802" s="275" t="s">
        <v>396</v>
      </c>
      <c r="C802" s="275" t="s">
        <v>915</v>
      </c>
      <c r="D802" s="275" t="s">
        <v>913</v>
      </c>
      <c r="E802" s="275" t="s">
        <v>331</v>
      </c>
      <c r="F802" s="306" t="n">
        <v>50000</v>
      </c>
      <c r="G802" s="277"/>
      <c r="H802" s="278"/>
      <c r="I802" s="278"/>
      <c r="J802" s="278"/>
    </row>
    <row r="803" customFormat="false" ht="12.75" hidden="false" customHeight="false" outlineLevel="0" collapsed="false">
      <c r="A803" s="280" t="s">
        <v>961</v>
      </c>
      <c r="B803" s="275" t="s">
        <v>396</v>
      </c>
      <c r="C803" s="275" t="s">
        <v>915</v>
      </c>
      <c r="D803" s="275" t="s">
        <v>329</v>
      </c>
      <c r="E803" s="275" t="s">
        <v>331</v>
      </c>
      <c r="F803" s="306" t="n">
        <v>50000</v>
      </c>
      <c r="G803" s="277"/>
      <c r="H803" s="278"/>
      <c r="I803" s="278"/>
      <c r="J803" s="278"/>
    </row>
    <row r="804" customFormat="false" ht="12.75" hidden="false" customHeight="false" outlineLevel="0" collapsed="false">
      <c r="A804" s="280" t="s">
        <v>985</v>
      </c>
      <c r="B804" s="275" t="s">
        <v>396</v>
      </c>
      <c r="C804" s="275" t="s">
        <v>915</v>
      </c>
      <c r="D804" s="275" t="s">
        <v>394</v>
      </c>
      <c r="E804" s="275" t="s">
        <v>331</v>
      </c>
      <c r="F804" s="306" t="n">
        <v>50000</v>
      </c>
      <c r="G804" s="277"/>
      <c r="H804" s="278"/>
      <c r="I804" s="278"/>
      <c r="J804" s="278"/>
    </row>
    <row r="805" customFormat="false" ht="25.5" hidden="false" customHeight="false" outlineLevel="0" collapsed="false">
      <c r="A805" s="280" t="s">
        <v>918</v>
      </c>
      <c r="B805" s="275" t="s">
        <v>396</v>
      </c>
      <c r="C805" s="275" t="s">
        <v>915</v>
      </c>
      <c r="D805" s="275" t="s">
        <v>394</v>
      </c>
      <c r="E805" s="275" t="s">
        <v>351</v>
      </c>
      <c r="F805" s="306" t="n">
        <v>50000</v>
      </c>
      <c r="G805" s="277"/>
      <c r="H805" s="278"/>
      <c r="I805" s="278"/>
      <c r="J805" s="278"/>
    </row>
    <row r="806" customFormat="false" ht="25.5" hidden="false" customHeight="false" outlineLevel="0" collapsed="false">
      <c r="A806" s="280" t="s">
        <v>919</v>
      </c>
      <c r="B806" s="275" t="s">
        <v>396</v>
      </c>
      <c r="C806" s="275" t="s">
        <v>915</v>
      </c>
      <c r="D806" s="275" t="s">
        <v>394</v>
      </c>
      <c r="E806" s="275" t="s">
        <v>353</v>
      </c>
      <c r="F806" s="306" t="n">
        <v>50000</v>
      </c>
      <c r="G806" s="277"/>
      <c r="H806" s="278"/>
      <c r="I806" s="278"/>
      <c r="J806" s="278"/>
    </row>
    <row r="807" customFormat="false" ht="12.75" hidden="false" customHeight="false" outlineLevel="0" collapsed="false">
      <c r="A807" s="280" t="s">
        <v>903</v>
      </c>
      <c r="B807" s="275" t="s">
        <v>400</v>
      </c>
      <c r="C807" s="275" t="s">
        <v>331</v>
      </c>
      <c r="D807" s="275" t="s">
        <v>913</v>
      </c>
      <c r="E807" s="275" t="s">
        <v>331</v>
      </c>
      <c r="F807" s="306" t="n">
        <v>250000</v>
      </c>
      <c r="G807" s="277"/>
      <c r="H807" s="278"/>
      <c r="I807" s="278"/>
      <c r="J807" s="278"/>
    </row>
    <row r="808" customFormat="false" ht="12.75" hidden="false" customHeight="false" outlineLevel="0" collapsed="false">
      <c r="A808" s="280" t="s">
        <v>904</v>
      </c>
      <c r="B808" s="275" t="s">
        <v>402</v>
      </c>
      <c r="C808" s="275" t="s">
        <v>331</v>
      </c>
      <c r="D808" s="275" t="s">
        <v>913</v>
      </c>
      <c r="E808" s="275" t="s">
        <v>331</v>
      </c>
      <c r="F808" s="306" t="n">
        <v>250000</v>
      </c>
      <c r="G808" s="277"/>
      <c r="H808" s="278"/>
      <c r="I808" s="278"/>
      <c r="J808" s="278"/>
    </row>
    <row r="809" customFormat="false" ht="25.5" hidden="false" customHeight="false" outlineLevel="0" collapsed="false">
      <c r="A809" s="280" t="s">
        <v>914</v>
      </c>
      <c r="B809" s="275" t="s">
        <v>402</v>
      </c>
      <c r="C809" s="275" t="s">
        <v>915</v>
      </c>
      <c r="D809" s="275" t="s">
        <v>913</v>
      </c>
      <c r="E809" s="275" t="s">
        <v>331</v>
      </c>
      <c r="F809" s="306" t="n">
        <v>250000</v>
      </c>
      <c r="G809" s="277"/>
      <c r="H809" s="278"/>
      <c r="I809" s="278"/>
      <c r="J809" s="278"/>
    </row>
    <row r="810" customFormat="false" ht="12.75" hidden="false" customHeight="false" outlineLevel="0" collapsed="false">
      <c r="A810" s="280" t="s">
        <v>961</v>
      </c>
      <c r="B810" s="275" t="s">
        <v>402</v>
      </c>
      <c r="C810" s="275" t="s">
        <v>915</v>
      </c>
      <c r="D810" s="275" t="s">
        <v>329</v>
      </c>
      <c r="E810" s="275" t="s">
        <v>331</v>
      </c>
      <c r="F810" s="306" t="n">
        <v>250000</v>
      </c>
      <c r="G810" s="277"/>
      <c r="H810" s="278"/>
      <c r="I810" s="278"/>
      <c r="J810" s="278"/>
    </row>
    <row r="811" customFormat="false" ht="12.75" hidden="false" customHeight="false" outlineLevel="0" collapsed="false">
      <c r="A811" s="280" t="s">
        <v>986</v>
      </c>
      <c r="B811" s="275" t="s">
        <v>402</v>
      </c>
      <c r="C811" s="275" t="s">
        <v>915</v>
      </c>
      <c r="D811" s="275" t="s">
        <v>398</v>
      </c>
      <c r="E811" s="275" t="s">
        <v>331</v>
      </c>
      <c r="F811" s="306" t="n">
        <v>250000</v>
      </c>
      <c r="G811" s="277"/>
      <c r="H811" s="278"/>
      <c r="I811" s="278"/>
      <c r="J811" s="278"/>
    </row>
    <row r="812" customFormat="false" ht="12.75" hidden="false" customHeight="false" outlineLevel="0" collapsed="false">
      <c r="A812" s="280" t="s">
        <v>925</v>
      </c>
      <c r="B812" s="275" t="s">
        <v>402</v>
      </c>
      <c r="C812" s="275" t="s">
        <v>915</v>
      </c>
      <c r="D812" s="275" t="s">
        <v>398</v>
      </c>
      <c r="E812" s="275" t="s">
        <v>364</v>
      </c>
      <c r="F812" s="306" t="n">
        <v>250000</v>
      </c>
      <c r="G812" s="277"/>
      <c r="H812" s="278"/>
      <c r="I812" s="278"/>
      <c r="J812" s="278"/>
    </row>
    <row r="813" customFormat="false" ht="12.75" hidden="false" customHeight="false" outlineLevel="0" collapsed="false">
      <c r="A813" s="280" t="s">
        <v>987</v>
      </c>
      <c r="B813" s="275" t="s">
        <v>402</v>
      </c>
      <c r="C813" s="275" t="s">
        <v>915</v>
      </c>
      <c r="D813" s="275" t="s">
        <v>398</v>
      </c>
      <c r="E813" s="275" t="s">
        <v>404</v>
      </c>
      <c r="F813" s="306" t="n">
        <v>250000</v>
      </c>
      <c r="G813" s="277"/>
      <c r="H813" s="278"/>
      <c r="I813" s="278"/>
      <c r="J813" s="278"/>
    </row>
    <row r="814" customFormat="false" ht="12.75" hidden="false" customHeight="false" outlineLevel="0" collapsed="false">
      <c r="A814" s="280" t="s">
        <v>906</v>
      </c>
      <c r="B814" s="275" t="s">
        <v>485</v>
      </c>
      <c r="C814" s="275" t="s">
        <v>331</v>
      </c>
      <c r="D814" s="275" t="s">
        <v>913</v>
      </c>
      <c r="E814" s="275" t="s">
        <v>331</v>
      </c>
      <c r="F814" s="306" t="n">
        <v>45300</v>
      </c>
      <c r="G814" s="277"/>
      <c r="H814" s="278"/>
      <c r="I814" s="278"/>
      <c r="J814" s="278"/>
    </row>
    <row r="815" customFormat="false" ht="12.75" hidden="false" customHeight="false" outlineLevel="0" collapsed="false">
      <c r="A815" s="280" t="s">
        <v>907</v>
      </c>
      <c r="B815" s="275" t="s">
        <v>487</v>
      </c>
      <c r="C815" s="275" t="s">
        <v>331</v>
      </c>
      <c r="D815" s="275" t="s">
        <v>913</v>
      </c>
      <c r="E815" s="275" t="s">
        <v>331</v>
      </c>
      <c r="F815" s="306" t="n">
        <v>45300</v>
      </c>
      <c r="G815" s="277"/>
      <c r="H815" s="278"/>
      <c r="I815" s="278"/>
      <c r="J815" s="278"/>
    </row>
    <row r="816" customFormat="false" ht="25.5" hidden="false" customHeight="false" outlineLevel="0" collapsed="false">
      <c r="A816" s="280" t="s">
        <v>914</v>
      </c>
      <c r="B816" s="275" t="s">
        <v>487</v>
      </c>
      <c r="C816" s="275" t="s">
        <v>915</v>
      </c>
      <c r="D816" s="275" t="s">
        <v>913</v>
      </c>
      <c r="E816" s="275" t="s">
        <v>331</v>
      </c>
      <c r="F816" s="306" t="n">
        <v>45300</v>
      </c>
      <c r="G816" s="277"/>
      <c r="H816" s="278"/>
      <c r="I816" s="278"/>
      <c r="J816" s="278"/>
    </row>
    <row r="817" customFormat="false" ht="12.75" hidden="false" customHeight="false" outlineLevel="0" collapsed="false">
      <c r="A817" s="280" t="s">
        <v>916</v>
      </c>
      <c r="B817" s="275" t="s">
        <v>487</v>
      </c>
      <c r="C817" s="275" t="s">
        <v>915</v>
      </c>
      <c r="D817" s="275" t="s">
        <v>437</v>
      </c>
      <c r="E817" s="275" t="s">
        <v>331</v>
      </c>
      <c r="F817" s="306" t="n">
        <v>45300</v>
      </c>
      <c r="G817" s="277"/>
      <c r="H817" s="278"/>
      <c r="I817" s="278"/>
      <c r="J817" s="278"/>
    </row>
    <row r="818" customFormat="false" ht="12.75" hidden="false" customHeight="false" outlineLevel="0" collapsed="false">
      <c r="A818" s="280" t="s">
        <v>917</v>
      </c>
      <c r="B818" s="275" t="s">
        <v>487</v>
      </c>
      <c r="C818" s="275" t="s">
        <v>915</v>
      </c>
      <c r="D818" s="275" t="s">
        <v>459</v>
      </c>
      <c r="E818" s="275" t="s">
        <v>331</v>
      </c>
      <c r="F818" s="306" t="n">
        <v>45300</v>
      </c>
      <c r="G818" s="277"/>
      <c r="H818" s="278"/>
      <c r="I818" s="278"/>
      <c r="J818" s="278"/>
    </row>
    <row r="819" customFormat="false" ht="25.5" hidden="false" customHeight="false" outlineLevel="0" collapsed="false">
      <c r="A819" s="280" t="s">
        <v>918</v>
      </c>
      <c r="B819" s="275" t="s">
        <v>487</v>
      </c>
      <c r="C819" s="275" t="s">
        <v>915</v>
      </c>
      <c r="D819" s="275" t="s">
        <v>459</v>
      </c>
      <c r="E819" s="275" t="s">
        <v>351</v>
      </c>
      <c r="F819" s="306" t="n">
        <v>45300</v>
      </c>
      <c r="G819" s="277"/>
      <c r="H819" s="278"/>
      <c r="I819" s="278"/>
      <c r="J819" s="278"/>
    </row>
    <row r="820" customFormat="false" ht="26.25" hidden="false" customHeight="false" outlineLevel="0" collapsed="false">
      <c r="A820" s="307" t="s">
        <v>919</v>
      </c>
      <c r="B820" s="282" t="s">
        <v>487</v>
      </c>
      <c r="C820" s="282" t="s">
        <v>915</v>
      </c>
      <c r="D820" s="282" t="s">
        <v>459</v>
      </c>
      <c r="E820" s="282" t="s">
        <v>353</v>
      </c>
      <c r="F820" s="308" t="n">
        <v>45300</v>
      </c>
      <c r="G820" s="277"/>
      <c r="H820" s="278"/>
      <c r="I820" s="278"/>
      <c r="J820" s="278"/>
    </row>
    <row r="821" customFormat="false" ht="13.5" hidden="false" customHeight="false" outlineLevel="0" collapsed="false">
      <c r="A821" s="309" t="s">
        <v>746</v>
      </c>
      <c r="B821" s="310"/>
      <c r="C821" s="310"/>
      <c r="D821" s="310"/>
      <c r="E821" s="310"/>
      <c r="F821" s="311" t="n">
        <v>179522718</v>
      </c>
      <c r="G821" s="278"/>
      <c r="H821" s="278"/>
      <c r="I821" s="278"/>
      <c r="J821" s="278"/>
    </row>
    <row r="822" customFormat="false" ht="12.75" hidden="false" customHeight="false" outlineLevel="0" collapsed="false">
      <c r="A822" s="221"/>
      <c r="B822" s="221"/>
      <c r="C822" s="221"/>
      <c r="D822" s="221"/>
      <c r="E822" s="221"/>
      <c r="F822" s="221"/>
    </row>
    <row r="823" customFormat="false" ht="12.75" hidden="false" customHeight="false" outlineLevel="0" collapsed="false">
      <c r="A823" s="221"/>
      <c r="B823" s="221"/>
      <c r="C823" s="221"/>
      <c r="D823" s="221"/>
      <c r="E823" s="221"/>
      <c r="F823" s="221"/>
    </row>
    <row r="824" customFormat="false" ht="12.75" hidden="false" customHeight="false" outlineLevel="0" collapsed="false">
      <c r="A824" s="221"/>
      <c r="B824" s="221"/>
      <c r="C824" s="221"/>
      <c r="D824" s="221"/>
      <c r="E824" s="221"/>
      <c r="F824" s="221"/>
    </row>
    <row r="825" customFormat="false" ht="12.75" hidden="false" customHeight="false" outlineLevel="0" collapsed="false">
      <c r="A825" s="221"/>
      <c r="B825" s="221"/>
      <c r="C825" s="221"/>
      <c r="D825" s="221"/>
      <c r="E825" s="221"/>
      <c r="F825" s="221"/>
    </row>
    <row r="826" customFormat="false" ht="12.75" hidden="false" customHeight="false" outlineLevel="0" collapsed="false">
      <c r="A826" s="221"/>
      <c r="B826" s="221"/>
      <c r="C826" s="221"/>
      <c r="D826" s="221"/>
      <c r="E826" s="221"/>
      <c r="F826" s="221"/>
    </row>
    <row r="827" customFormat="false" ht="12.75" hidden="false" customHeight="false" outlineLevel="0" collapsed="false">
      <c r="A827" s="221"/>
      <c r="B827" s="221"/>
      <c r="C827" s="221"/>
      <c r="D827" s="221"/>
      <c r="E827" s="221"/>
      <c r="F827" s="221"/>
    </row>
    <row r="828" customFormat="false" ht="12.75" hidden="false" customHeight="false" outlineLevel="0" collapsed="false">
      <c r="A828" s="221"/>
      <c r="B828" s="221"/>
      <c r="C828" s="221"/>
      <c r="D828" s="221"/>
      <c r="E828" s="221"/>
      <c r="F828" s="221"/>
    </row>
    <row r="829" customFormat="false" ht="12.75" hidden="false" customHeight="false" outlineLevel="0" collapsed="false">
      <c r="A829" s="221"/>
      <c r="B829" s="221"/>
      <c r="C829" s="221"/>
      <c r="D829" s="221"/>
      <c r="E829" s="221"/>
      <c r="F829" s="221"/>
    </row>
    <row r="830" customFormat="false" ht="12.75" hidden="false" customHeight="false" outlineLevel="0" collapsed="false">
      <c r="A830" s="221"/>
      <c r="B830" s="221"/>
      <c r="C830" s="221"/>
      <c r="D830" s="221"/>
      <c r="E830" s="221"/>
      <c r="F830" s="221"/>
    </row>
    <row r="831" customFormat="false" ht="12.75" hidden="false" customHeight="false" outlineLevel="0" collapsed="false">
      <c r="A831" s="221"/>
      <c r="B831" s="221"/>
      <c r="C831" s="221"/>
      <c r="D831" s="221"/>
      <c r="E831" s="221"/>
      <c r="F831" s="221"/>
    </row>
    <row r="832" customFormat="false" ht="12.75" hidden="false" customHeight="false" outlineLevel="0" collapsed="false">
      <c r="A832" s="221"/>
      <c r="B832" s="221"/>
      <c r="C832" s="221"/>
      <c r="D832" s="221"/>
      <c r="E832" s="221"/>
      <c r="F832" s="221"/>
    </row>
    <row r="833" customFormat="false" ht="12.75" hidden="false" customHeight="false" outlineLevel="0" collapsed="false">
      <c r="A833" s="221"/>
      <c r="B833" s="221"/>
      <c r="C833" s="221"/>
      <c r="D833" s="221"/>
      <c r="E833" s="221"/>
      <c r="F833" s="221"/>
    </row>
    <row r="834" customFormat="false" ht="12.75" hidden="false" customHeight="false" outlineLevel="0" collapsed="false">
      <c r="A834" s="221"/>
      <c r="B834" s="221"/>
      <c r="C834" s="221"/>
      <c r="D834" s="221"/>
      <c r="E834" s="221"/>
      <c r="F834" s="221"/>
    </row>
    <row r="835" customFormat="false" ht="12.75" hidden="false" customHeight="false" outlineLevel="0" collapsed="false">
      <c r="A835" s="221"/>
      <c r="B835" s="221"/>
      <c r="C835" s="221"/>
      <c r="D835" s="221"/>
      <c r="E835" s="221"/>
      <c r="F835" s="221"/>
    </row>
    <row r="836" customFormat="false" ht="12.75" hidden="false" customHeight="false" outlineLevel="0" collapsed="false">
      <c r="A836" s="221"/>
      <c r="B836" s="221"/>
      <c r="C836" s="221"/>
      <c r="D836" s="221"/>
      <c r="E836" s="221"/>
      <c r="F836" s="221"/>
    </row>
    <row r="837" customFormat="false" ht="12.75" hidden="false" customHeight="false" outlineLevel="0" collapsed="false">
      <c r="A837" s="221"/>
      <c r="B837" s="221"/>
      <c r="C837" s="221"/>
      <c r="D837" s="221"/>
      <c r="E837" s="221"/>
      <c r="F837" s="221"/>
    </row>
    <row r="838" customFormat="false" ht="12.75" hidden="false" customHeight="false" outlineLevel="0" collapsed="false">
      <c r="A838" s="221"/>
      <c r="B838" s="221"/>
      <c r="C838" s="221"/>
      <c r="D838" s="221"/>
      <c r="E838" s="221"/>
      <c r="F838" s="221"/>
    </row>
    <row r="839" customFormat="false" ht="12.75" hidden="false" customHeight="false" outlineLevel="0" collapsed="false">
      <c r="A839" s="221"/>
      <c r="B839" s="221"/>
      <c r="C839" s="221"/>
      <c r="D839" s="221"/>
      <c r="E839" s="221"/>
      <c r="F839" s="221"/>
    </row>
    <row r="840" customFormat="false" ht="12.75" hidden="false" customHeight="false" outlineLevel="0" collapsed="false">
      <c r="A840" s="221"/>
      <c r="B840" s="221"/>
      <c r="C840" s="221"/>
      <c r="D840" s="221"/>
      <c r="E840" s="221"/>
      <c r="F840" s="221"/>
    </row>
    <row r="841" customFormat="false" ht="12.75" hidden="false" customHeight="false" outlineLevel="0" collapsed="false">
      <c r="A841" s="221"/>
      <c r="B841" s="221"/>
      <c r="C841" s="221"/>
      <c r="D841" s="221"/>
      <c r="E841" s="221"/>
      <c r="F841" s="221"/>
    </row>
    <row r="842" customFormat="false" ht="12.75" hidden="false" customHeight="false" outlineLevel="0" collapsed="false">
      <c r="A842" s="221"/>
      <c r="B842" s="221"/>
      <c r="C842" s="221"/>
      <c r="D842" s="221"/>
      <c r="E842" s="221"/>
      <c r="F842" s="221"/>
    </row>
    <row r="843" customFormat="false" ht="12.75" hidden="false" customHeight="false" outlineLevel="0" collapsed="false">
      <c r="A843" s="221"/>
      <c r="B843" s="221"/>
      <c r="C843" s="221"/>
      <c r="D843" s="221"/>
      <c r="E843" s="221"/>
      <c r="F843" s="221"/>
    </row>
    <row r="844" customFormat="false" ht="12.75" hidden="false" customHeight="false" outlineLevel="0" collapsed="false">
      <c r="A844" s="221"/>
      <c r="B844" s="221"/>
      <c r="C844" s="221"/>
      <c r="D844" s="221"/>
      <c r="E844" s="221"/>
      <c r="F844" s="221"/>
    </row>
    <row r="845" customFormat="false" ht="12.75" hidden="false" customHeight="false" outlineLevel="0" collapsed="false">
      <c r="A845" s="221"/>
      <c r="B845" s="221"/>
      <c r="C845" s="221"/>
      <c r="D845" s="221"/>
      <c r="E845" s="221"/>
      <c r="F845" s="221"/>
    </row>
    <row r="846" customFormat="false" ht="12.75" hidden="false" customHeight="false" outlineLevel="0" collapsed="false">
      <c r="A846" s="221"/>
      <c r="B846" s="221"/>
      <c r="C846" s="221"/>
      <c r="D846" s="221"/>
      <c r="E846" s="221"/>
      <c r="F846" s="221"/>
    </row>
    <row r="847" customFormat="false" ht="12.75" hidden="false" customHeight="false" outlineLevel="0" collapsed="false">
      <c r="A847" s="221"/>
      <c r="B847" s="221"/>
      <c r="C847" s="221"/>
      <c r="D847" s="221"/>
      <c r="E847" s="221"/>
      <c r="F847" s="221"/>
    </row>
    <row r="848" customFormat="false" ht="12.75" hidden="false" customHeight="false" outlineLevel="0" collapsed="false">
      <c r="A848" s="221"/>
      <c r="B848" s="221"/>
      <c r="C848" s="221"/>
      <c r="D848" s="221"/>
      <c r="E848" s="221"/>
      <c r="F848" s="221"/>
    </row>
    <row r="849" customFormat="false" ht="12.75" hidden="false" customHeight="false" outlineLevel="0" collapsed="false">
      <c r="A849" s="221"/>
      <c r="B849" s="221"/>
      <c r="C849" s="221"/>
      <c r="D849" s="221"/>
      <c r="E849" s="221"/>
      <c r="F849" s="221"/>
    </row>
    <row r="850" customFormat="false" ht="12.75" hidden="false" customHeight="false" outlineLevel="0" collapsed="false">
      <c r="A850" s="221"/>
      <c r="B850" s="221"/>
      <c r="C850" s="221"/>
      <c r="D850" s="221"/>
      <c r="E850" s="221"/>
      <c r="F850" s="221"/>
    </row>
    <row r="851" customFormat="false" ht="12.75" hidden="false" customHeight="false" outlineLevel="0" collapsed="false">
      <c r="A851" s="221"/>
      <c r="B851" s="221"/>
      <c r="C851" s="221"/>
      <c r="D851" s="221"/>
      <c r="E851" s="221"/>
      <c r="F851" s="221"/>
    </row>
    <row r="852" customFormat="false" ht="12.75" hidden="false" customHeight="false" outlineLevel="0" collapsed="false">
      <c r="A852" s="221"/>
      <c r="B852" s="221"/>
      <c r="C852" s="221"/>
      <c r="D852" s="221"/>
      <c r="E852" s="221"/>
      <c r="F852" s="221"/>
    </row>
    <row r="853" customFormat="false" ht="12.75" hidden="false" customHeight="false" outlineLevel="0" collapsed="false">
      <c r="A853" s="221"/>
      <c r="B853" s="221"/>
      <c r="C853" s="221"/>
      <c r="D853" s="221"/>
      <c r="E853" s="221"/>
      <c r="F853" s="221"/>
    </row>
    <row r="854" customFormat="false" ht="12.75" hidden="false" customHeight="false" outlineLevel="0" collapsed="false">
      <c r="A854" s="221"/>
      <c r="B854" s="221"/>
      <c r="C854" s="221"/>
      <c r="D854" s="221"/>
      <c r="E854" s="221"/>
      <c r="F854" s="221"/>
    </row>
    <row r="855" customFormat="false" ht="12.75" hidden="false" customHeight="false" outlineLevel="0" collapsed="false">
      <c r="A855" s="221"/>
      <c r="B855" s="221"/>
      <c r="C855" s="221"/>
      <c r="D855" s="221"/>
      <c r="E855" s="221"/>
      <c r="F855" s="221"/>
    </row>
    <row r="856" customFormat="false" ht="12.75" hidden="false" customHeight="false" outlineLevel="0" collapsed="false">
      <c r="A856" s="221"/>
      <c r="B856" s="221"/>
      <c r="C856" s="221"/>
      <c r="D856" s="221"/>
      <c r="E856" s="221"/>
      <c r="F856" s="221"/>
    </row>
    <row r="857" customFormat="false" ht="12.75" hidden="false" customHeight="false" outlineLevel="0" collapsed="false">
      <c r="A857" s="221"/>
      <c r="B857" s="221"/>
      <c r="C857" s="221"/>
      <c r="D857" s="221"/>
      <c r="E857" s="221"/>
      <c r="F857" s="221"/>
    </row>
    <row r="858" customFormat="false" ht="12.75" hidden="false" customHeight="false" outlineLevel="0" collapsed="false">
      <c r="A858" s="221"/>
      <c r="B858" s="221"/>
      <c r="C858" s="221"/>
      <c r="D858" s="221"/>
      <c r="E858" s="221"/>
      <c r="F858" s="221"/>
    </row>
    <row r="859" customFormat="false" ht="12.75" hidden="false" customHeight="false" outlineLevel="0" collapsed="false">
      <c r="A859" s="221"/>
      <c r="B859" s="221"/>
      <c r="C859" s="221"/>
      <c r="D859" s="221"/>
      <c r="E859" s="221"/>
      <c r="F859" s="221"/>
    </row>
    <row r="860" customFormat="false" ht="12.75" hidden="false" customHeight="false" outlineLevel="0" collapsed="false">
      <c r="A860" s="221"/>
      <c r="B860" s="221"/>
      <c r="C860" s="221"/>
      <c r="D860" s="221"/>
      <c r="E860" s="221"/>
      <c r="F860" s="221"/>
    </row>
    <row r="861" customFormat="false" ht="12.75" hidden="false" customHeight="false" outlineLevel="0" collapsed="false">
      <c r="A861" s="221"/>
      <c r="B861" s="221"/>
      <c r="C861" s="221"/>
      <c r="D861" s="221"/>
      <c r="E861" s="221"/>
      <c r="F861" s="221"/>
    </row>
    <row r="862" customFormat="false" ht="12.75" hidden="false" customHeight="false" outlineLevel="0" collapsed="false">
      <c r="A862" s="221"/>
      <c r="B862" s="221"/>
      <c r="C862" s="221"/>
      <c r="D862" s="221"/>
      <c r="E862" s="221"/>
      <c r="F862" s="221"/>
    </row>
    <row r="863" customFormat="false" ht="12.75" hidden="false" customHeight="false" outlineLevel="0" collapsed="false">
      <c r="A863" s="221"/>
      <c r="B863" s="221"/>
      <c r="C863" s="221"/>
      <c r="D863" s="221"/>
      <c r="E863" s="221"/>
      <c r="F863" s="221"/>
    </row>
    <row r="864" customFormat="false" ht="12.75" hidden="false" customHeight="false" outlineLevel="0" collapsed="false">
      <c r="A864" s="221"/>
      <c r="B864" s="221"/>
      <c r="C864" s="221"/>
      <c r="D864" s="221"/>
      <c r="E864" s="221"/>
      <c r="F864" s="221"/>
    </row>
    <row r="865" customFormat="false" ht="12.75" hidden="false" customHeight="false" outlineLevel="0" collapsed="false">
      <c r="A865" s="221"/>
      <c r="B865" s="221"/>
      <c r="C865" s="221"/>
      <c r="D865" s="221"/>
      <c r="E865" s="221"/>
      <c r="F865" s="221"/>
    </row>
    <row r="866" customFormat="false" ht="12.75" hidden="false" customHeight="false" outlineLevel="0" collapsed="false">
      <c r="A866" s="221"/>
      <c r="B866" s="221"/>
      <c r="C866" s="221"/>
      <c r="D866" s="221"/>
      <c r="E866" s="221"/>
      <c r="F866" s="221"/>
    </row>
    <row r="867" customFormat="false" ht="12.75" hidden="false" customHeight="false" outlineLevel="0" collapsed="false">
      <c r="A867" s="221"/>
      <c r="B867" s="221"/>
      <c r="C867" s="221"/>
      <c r="D867" s="221"/>
      <c r="E867" s="221"/>
      <c r="F867" s="221"/>
    </row>
    <row r="868" customFormat="false" ht="12.75" hidden="false" customHeight="false" outlineLevel="0" collapsed="false">
      <c r="A868" s="221"/>
      <c r="B868" s="221"/>
      <c r="C868" s="221"/>
      <c r="D868" s="221"/>
      <c r="E868" s="221"/>
      <c r="F868" s="221"/>
    </row>
    <row r="869" customFormat="false" ht="12.75" hidden="false" customHeight="false" outlineLevel="0" collapsed="false">
      <c r="A869" s="221"/>
      <c r="B869" s="221"/>
      <c r="C869" s="221"/>
      <c r="D869" s="221"/>
      <c r="E869" s="221"/>
      <c r="F869" s="221"/>
    </row>
    <row r="870" customFormat="false" ht="12.75" hidden="false" customHeight="false" outlineLevel="0" collapsed="false">
      <c r="A870" s="221"/>
      <c r="B870" s="221"/>
      <c r="C870" s="221"/>
      <c r="D870" s="221"/>
      <c r="E870" s="221"/>
      <c r="F870" s="221"/>
    </row>
    <row r="871" customFormat="false" ht="12.75" hidden="false" customHeight="false" outlineLevel="0" collapsed="false">
      <c r="A871" s="221"/>
      <c r="B871" s="221"/>
      <c r="C871" s="221"/>
      <c r="D871" s="221"/>
      <c r="E871" s="221"/>
      <c r="F871" s="221"/>
    </row>
    <row r="872" customFormat="false" ht="12.75" hidden="false" customHeight="false" outlineLevel="0" collapsed="false">
      <c r="A872" s="221"/>
      <c r="B872" s="221"/>
      <c r="C872" s="221"/>
      <c r="D872" s="221"/>
      <c r="E872" s="221"/>
      <c r="F872" s="221"/>
    </row>
    <row r="873" customFormat="false" ht="12.75" hidden="false" customHeight="false" outlineLevel="0" collapsed="false">
      <c r="A873" s="221"/>
      <c r="B873" s="221"/>
      <c r="C873" s="221"/>
      <c r="D873" s="221"/>
      <c r="E873" s="221"/>
      <c r="F873" s="221"/>
    </row>
    <row r="874" customFormat="false" ht="12.75" hidden="false" customHeight="false" outlineLevel="0" collapsed="false">
      <c r="A874" s="221"/>
      <c r="B874" s="221"/>
      <c r="C874" s="221"/>
      <c r="D874" s="221"/>
      <c r="E874" s="221"/>
      <c r="F874" s="221"/>
    </row>
    <row r="875" customFormat="false" ht="12.75" hidden="false" customHeight="false" outlineLevel="0" collapsed="false">
      <c r="A875" s="221"/>
      <c r="B875" s="221"/>
      <c r="C875" s="221"/>
      <c r="D875" s="221"/>
      <c r="E875" s="221"/>
      <c r="F875" s="221"/>
    </row>
    <row r="876" customFormat="false" ht="12.75" hidden="false" customHeight="false" outlineLevel="0" collapsed="false">
      <c r="A876" s="221"/>
      <c r="B876" s="221"/>
      <c r="C876" s="221"/>
      <c r="D876" s="221"/>
      <c r="E876" s="221"/>
      <c r="F876" s="221"/>
    </row>
    <row r="877" customFormat="false" ht="12.75" hidden="false" customHeight="false" outlineLevel="0" collapsed="false">
      <c r="A877" s="221"/>
      <c r="B877" s="221"/>
      <c r="C877" s="221"/>
      <c r="D877" s="221"/>
      <c r="E877" s="221"/>
      <c r="F877" s="221"/>
    </row>
    <row r="878" customFormat="false" ht="12.75" hidden="false" customHeight="false" outlineLevel="0" collapsed="false">
      <c r="A878" s="221"/>
      <c r="B878" s="221"/>
      <c r="C878" s="221"/>
      <c r="D878" s="221"/>
      <c r="E878" s="221"/>
      <c r="F878" s="221"/>
    </row>
    <row r="879" customFormat="false" ht="12.75" hidden="false" customHeight="false" outlineLevel="0" collapsed="false">
      <c r="A879" s="221"/>
      <c r="B879" s="221"/>
      <c r="C879" s="221"/>
      <c r="D879" s="221"/>
      <c r="E879" s="221"/>
      <c r="F879" s="221"/>
    </row>
    <row r="880" customFormat="false" ht="12.75" hidden="false" customHeight="false" outlineLevel="0" collapsed="false">
      <c r="A880" s="221"/>
      <c r="B880" s="221"/>
      <c r="C880" s="221"/>
      <c r="D880" s="221"/>
      <c r="E880" s="221"/>
      <c r="F880" s="221"/>
    </row>
    <row r="881" customFormat="false" ht="12.75" hidden="false" customHeight="false" outlineLevel="0" collapsed="false">
      <c r="A881" s="221"/>
      <c r="B881" s="221"/>
      <c r="C881" s="221"/>
      <c r="D881" s="221"/>
      <c r="E881" s="221"/>
      <c r="F881" s="221"/>
    </row>
    <row r="882" customFormat="false" ht="12.75" hidden="false" customHeight="false" outlineLevel="0" collapsed="false">
      <c r="A882" s="221"/>
      <c r="B882" s="221"/>
      <c r="C882" s="221"/>
      <c r="D882" s="221"/>
      <c r="E882" s="221"/>
      <c r="F882" s="221"/>
    </row>
    <row r="883" customFormat="false" ht="12.75" hidden="false" customHeight="false" outlineLevel="0" collapsed="false">
      <c r="A883" s="221"/>
      <c r="B883" s="221"/>
      <c r="C883" s="221"/>
      <c r="D883" s="221"/>
      <c r="E883" s="221"/>
      <c r="F883" s="221"/>
    </row>
    <row r="884" customFormat="false" ht="12.75" hidden="false" customHeight="false" outlineLevel="0" collapsed="false">
      <c r="A884" s="221"/>
      <c r="B884" s="221"/>
      <c r="C884" s="221"/>
      <c r="D884" s="221"/>
      <c r="E884" s="221"/>
      <c r="F884" s="221"/>
    </row>
    <row r="885" customFormat="false" ht="12.75" hidden="false" customHeight="false" outlineLevel="0" collapsed="false">
      <c r="A885" s="221"/>
      <c r="B885" s="221"/>
      <c r="C885" s="221"/>
      <c r="D885" s="221"/>
      <c r="E885" s="221"/>
      <c r="F885" s="221"/>
    </row>
    <row r="886" customFormat="false" ht="12.75" hidden="false" customHeight="false" outlineLevel="0" collapsed="false">
      <c r="A886" s="221"/>
      <c r="B886" s="221"/>
      <c r="C886" s="221"/>
      <c r="D886" s="221"/>
      <c r="E886" s="221"/>
      <c r="F886" s="221"/>
    </row>
    <row r="887" customFormat="false" ht="12.75" hidden="false" customHeight="false" outlineLevel="0" collapsed="false">
      <c r="A887" s="221"/>
      <c r="B887" s="221"/>
      <c r="C887" s="221"/>
      <c r="D887" s="221"/>
      <c r="E887" s="221"/>
      <c r="F887" s="221"/>
    </row>
    <row r="888" customFormat="false" ht="12.75" hidden="false" customHeight="false" outlineLevel="0" collapsed="false">
      <c r="A888" s="221"/>
      <c r="B888" s="221"/>
      <c r="C888" s="221"/>
      <c r="D888" s="221"/>
      <c r="E888" s="221"/>
      <c r="F888" s="221"/>
    </row>
    <row r="889" customFormat="false" ht="12.75" hidden="false" customHeight="false" outlineLevel="0" collapsed="false">
      <c r="A889" s="221"/>
      <c r="B889" s="221"/>
      <c r="C889" s="221"/>
      <c r="D889" s="221"/>
      <c r="E889" s="221"/>
      <c r="F889" s="221"/>
    </row>
    <row r="890" customFormat="false" ht="12.75" hidden="false" customHeight="false" outlineLevel="0" collapsed="false">
      <c r="A890" s="221"/>
      <c r="B890" s="221"/>
      <c r="C890" s="221"/>
      <c r="D890" s="221"/>
      <c r="E890" s="221"/>
      <c r="F890" s="221"/>
    </row>
    <row r="891" customFormat="false" ht="12.75" hidden="false" customHeight="false" outlineLevel="0" collapsed="false">
      <c r="A891" s="221"/>
      <c r="B891" s="221"/>
      <c r="C891" s="221"/>
      <c r="D891" s="221"/>
      <c r="E891" s="221"/>
      <c r="F891" s="221"/>
    </row>
    <row r="892" customFormat="false" ht="12.75" hidden="false" customHeight="false" outlineLevel="0" collapsed="false">
      <c r="A892" s="221"/>
      <c r="B892" s="221"/>
      <c r="C892" s="221"/>
      <c r="D892" s="221"/>
      <c r="E892" s="221"/>
      <c r="F892" s="221"/>
    </row>
    <row r="893" customFormat="false" ht="12.75" hidden="false" customHeight="false" outlineLevel="0" collapsed="false">
      <c r="A893" s="221"/>
      <c r="B893" s="221"/>
      <c r="C893" s="221"/>
      <c r="D893" s="221"/>
      <c r="E893" s="221"/>
      <c r="F893" s="221"/>
    </row>
    <row r="894" customFormat="false" ht="12.75" hidden="false" customHeight="false" outlineLevel="0" collapsed="false">
      <c r="A894" s="221"/>
      <c r="B894" s="221"/>
      <c r="C894" s="221"/>
      <c r="D894" s="221"/>
      <c r="E894" s="221"/>
      <c r="F894" s="221"/>
    </row>
    <row r="895" customFormat="false" ht="12.75" hidden="false" customHeight="false" outlineLevel="0" collapsed="false">
      <c r="A895" s="221"/>
      <c r="B895" s="221"/>
      <c r="C895" s="221"/>
      <c r="D895" s="221"/>
      <c r="E895" s="221"/>
      <c r="F895" s="221"/>
    </row>
    <row r="896" customFormat="false" ht="12.75" hidden="false" customHeight="false" outlineLevel="0" collapsed="false">
      <c r="A896" s="221"/>
      <c r="B896" s="221"/>
      <c r="C896" s="221"/>
      <c r="D896" s="221"/>
      <c r="E896" s="221"/>
      <c r="F896" s="221"/>
    </row>
    <row r="897" customFormat="false" ht="12.75" hidden="false" customHeight="false" outlineLevel="0" collapsed="false">
      <c r="A897" s="221"/>
      <c r="B897" s="221"/>
      <c r="C897" s="221"/>
      <c r="D897" s="221"/>
      <c r="E897" s="221"/>
      <c r="F897" s="221"/>
    </row>
    <row r="898" customFormat="false" ht="12.75" hidden="false" customHeight="false" outlineLevel="0" collapsed="false">
      <c r="A898" s="221"/>
      <c r="B898" s="221"/>
      <c r="C898" s="221"/>
      <c r="D898" s="221"/>
      <c r="E898" s="221"/>
      <c r="F898" s="221"/>
    </row>
    <row r="899" customFormat="false" ht="12.75" hidden="false" customHeight="false" outlineLevel="0" collapsed="false">
      <c r="A899" s="221"/>
      <c r="B899" s="221"/>
      <c r="C899" s="221"/>
      <c r="D899" s="221"/>
      <c r="E899" s="221"/>
      <c r="F899" s="221"/>
    </row>
    <row r="900" customFormat="false" ht="12.75" hidden="false" customHeight="false" outlineLevel="0" collapsed="false">
      <c r="A900" s="221"/>
      <c r="B900" s="221"/>
      <c r="C900" s="221"/>
      <c r="D900" s="221"/>
      <c r="E900" s="221"/>
      <c r="F900" s="221"/>
    </row>
    <row r="901" customFormat="false" ht="12.75" hidden="false" customHeight="false" outlineLevel="0" collapsed="false">
      <c r="A901" s="221"/>
      <c r="B901" s="221"/>
      <c r="C901" s="221"/>
      <c r="D901" s="221"/>
      <c r="E901" s="221"/>
      <c r="F901" s="221"/>
    </row>
    <row r="902" customFormat="false" ht="12.75" hidden="false" customHeight="false" outlineLevel="0" collapsed="false">
      <c r="A902" s="221"/>
      <c r="B902" s="221"/>
      <c r="C902" s="221"/>
      <c r="D902" s="221"/>
      <c r="E902" s="221"/>
      <c r="F902" s="221"/>
    </row>
    <row r="903" customFormat="false" ht="12.75" hidden="false" customHeight="false" outlineLevel="0" collapsed="false">
      <c r="A903" s="221"/>
      <c r="B903" s="221"/>
      <c r="C903" s="221"/>
      <c r="D903" s="221"/>
      <c r="E903" s="221"/>
      <c r="F903" s="221"/>
    </row>
    <row r="904" customFormat="false" ht="12.75" hidden="false" customHeight="false" outlineLevel="0" collapsed="false">
      <c r="A904" s="221"/>
      <c r="B904" s="221"/>
      <c r="C904" s="221"/>
      <c r="D904" s="221"/>
      <c r="E904" s="221"/>
      <c r="F904" s="221"/>
    </row>
    <row r="905" customFormat="false" ht="12.75" hidden="false" customHeight="false" outlineLevel="0" collapsed="false">
      <c r="A905" s="221"/>
      <c r="B905" s="221"/>
      <c r="C905" s="221"/>
      <c r="D905" s="221"/>
      <c r="E905" s="221"/>
      <c r="F905" s="221"/>
    </row>
    <row r="906" customFormat="false" ht="12.75" hidden="false" customHeight="false" outlineLevel="0" collapsed="false">
      <c r="A906" s="221"/>
      <c r="B906" s="221"/>
      <c r="C906" s="221"/>
      <c r="D906" s="221"/>
      <c r="E906" s="221"/>
      <c r="F906" s="221"/>
    </row>
    <row r="907" customFormat="false" ht="12.75" hidden="false" customHeight="false" outlineLevel="0" collapsed="false">
      <c r="A907" s="221"/>
      <c r="B907" s="221"/>
      <c r="C907" s="221"/>
      <c r="D907" s="221"/>
      <c r="E907" s="221"/>
      <c r="F907" s="221"/>
    </row>
    <row r="908" customFormat="false" ht="12.75" hidden="false" customHeight="false" outlineLevel="0" collapsed="false">
      <c r="A908" s="221"/>
      <c r="B908" s="221"/>
      <c r="C908" s="221"/>
      <c r="D908" s="221"/>
      <c r="E908" s="221"/>
      <c r="F908" s="221"/>
    </row>
    <row r="909" customFormat="false" ht="12.75" hidden="false" customHeight="false" outlineLevel="0" collapsed="false">
      <c r="A909" s="221"/>
      <c r="B909" s="221"/>
      <c r="C909" s="221"/>
      <c r="D909" s="221"/>
      <c r="E909" s="221"/>
      <c r="F909" s="221"/>
    </row>
    <row r="910" customFormat="false" ht="12.75" hidden="false" customHeight="false" outlineLevel="0" collapsed="false">
      <c r="A910" s="221"/>
      <c r="B910" s="221"/>
      <c r="C910" s="221"/>
      <c r="D910" s="221"/>
      <c r="E910" s="221"/>
      <c r="F910" s="221"/>
    </row>
    <row r="911" customFormat="false" ht="12.75" hidden="false" customHeight="false" outlineLevel="0" collapsed="false">
      <c r="A911" s="221"/>
      <c r="B911" s="221"/>
      <c r="C911" s="221"/>
      <c r="D911" s="221"/>
      <c r="E911" s="221"/>
      <c r="F911" s="221"/>
    </row>
    <row r="912" customFormat="false" ht="12.75" hidden="false" customHeight="false" outlineLevel="0" collapsed="false">
      <c r="A912" s="221"/>
      <c r="B912" s="221"/>
      <c r="C912" s="221"/>
      <c r="D912" s="221"/>
      <c r="E912" s="221"/>
      <c r="F912" s="221"/>
    </row>
    <row r="913" customFormat="false" ht="12.75" hidden="false" customHeight="false" outlineLevel="0" collapsed="false">
      <c r="A913" s="221"/>
      <c r="B913" s="221"/>
      <c r="C913" s="221"/>
      <c r="D913" s="221"/>
      <c r="E913" s="221"/>
      <c r="F913" s="221"/>
    </row>
    <row r="914" customFormat="false" ht="12.75" hidden="false" customHeight="false" outlineLevel="0" collapsed="false">
      <c r="A914" s="221"/>
      <c r="B914" s="221"/>
      <c r="C914" s="221"/>
      <c r="D914" s="221"/>
      <c r="E914" s="221"/>
      <c r="F914" s="221"/>
    </row>
    <row r="915" customFormat="false" ht="12.75" hidden="false" customHeight="false" outlineLevel="0" collapsed="false">
      <c r="A915" s="221"/>
      <c r="B915" s="221"/>
      <c r="C915" s="221"/>
      <c r="D915" s="221"/>
      <c r="E915" s="221"/>
      <c r="F915" s="221"/>
    </row>
    <row r="916" customFormat="false" ht="12.75" hidden="false" customHeight="false" outlineLevel="0" collapsed="false">
      <c r="A916" s="221"/>
      <c r="B916" s="221"/>
      <c r="C916" s="221"/>
      <c r="D916" s="221"/>
      <c r="E916" s="221"/>
      <c r="F916" s="221"/>
    </row>
    <row r="917" customFormat="false" ht="12.75" hidden="false" customHeight="false" outlineLevel="0" collapsed="false">
      <c r="A917" s="221"/>
      <c r="B917" s="221"/>
      <c r="C917" s="221"/>
      <c r="D917" s="221"/>
      <c r="E917" s="221"/>
      <c r="F917" s="221"/>
    </row>
    <row r="918" customFormat="false" ht="12.75" hidden="false" customHeight="false" outlineLevel="0" collapsed="false">
      <c r="A918" s="221"/>
      <c r="B918" s="221"/>
      <c r="C918" s="221"/>
      <c r="D918" s="221"/>
      <c r="E918" s="221"/>
      <c r="F918" s="221"/>
    </row>
    <row r="919" customFormat="false" ht="12.75" hidden="false" customHeight="false" outlineLevel="0" collapsed="false">
      <c r="A919" s="221"/>
      <c r="B919" s="221"/>
      <c r="C919" s="221"/>
      <c r="D919" s="221"/>
      <c r="E919" s="221"/>
      <c r="F919" s="221"/>
    </row>
    <row r="920" customFormat="false" ht="12.75" hidden="false" customHeight="false" outlineLevel="0" collapsed="false">
      <c r="A920" s="221"/>
      <c r="B920" s="221"/>
      <c r="C920" s="221"/>
      <c r="D920" s="221"/>
      <c r="E920" s="221"/>
      <c r="F920" s="221"/>
    </row>
    <row r="921" customFormat="false" ht="12.75" hidden="false" customHeight="false" outlineLevel="0" collapsed="false">
      <c r="A921" s="221"/>
      <c r="B921" s="221"/>
      <c r="C921" s="221"/>
      <c r="D921" s="221"/>
      <c r="E921" s="221"/>
      <c r="F921" s="221"/>
    </row>
    <row r="922" customFormat="false" ht="12.75" hidden="false" customHeight="false" outlineLevel="0" collapsed="false">
      <c r="A922" s="221"/>
      <c r="B922" s="221"/>
      <c r="C922" s="221"/>
      <c r="D922" s="221"/>
      <c r="E922" s="221"/>
      <c r="F922" s="221"/>
    </row>
    <row r="923" customFormat="false" ht="12.75" hidden="false" customHeight="false" outlineLevel="0" collapsed="false">
      <c r="A923" s="221"/>
      <c r="B923" s="221"/>
      <c r="C923" s="221"/>
      <c r="D923" s="221"/>
      <c r="E923" s="221"/>
      <c r="F923" s="221"/>
    </row>
    <row r="924" customFormat="false" ht="12.75" hidden="false" customHeight="false" outlineLevel="0" collapsed="false">
      <c r="A924" s="221"/>
      <c r="B924" s="221"/>
      <c r="C924" s="221"/>
      <c r="D924" s="221"/>
      <c r="E924" s="221"/>
      <c r="F924" s="221"/>
    </row>
    <row r="925" customFormat="false" ht="12.75" hidden="false" customHeight="false" outlineLevel="0" collapsed="false">
      <c r="A925" s="221"/>
      <c r="B925" s="221"/>
      <c r="C925" s="221"/>
      <c r="D925" s="221"/>
      <c r="E925" s="221"/>
      <c r="F925" s="221"/>
    </row>
    <row r="926" customFormat="false" ht="12.75" hidden="false" customHeight="false" outlineLevel="0" collapsed="false">
      <c r="A926" s="221"/>
      <c r="B926" s="221"/>
      <c r="C926" s="221"/>
      <c r="D926" s="221"/>
      <c r="E926" s="221"/>
      <c r="F926" s="221"/>
    </row>
    <row r="927" customFormat="false" ht="12.75" hidden="false" customHeight="false" outlineLevel="0" collapsed="false">
      <c r="A927" s="221"/>
      <c r="B927" s="221"/>
      <c r="C927" s="221"/>
      <c r="D927" s="221"/>
      <c r="E927" s="221"/>
      <c r="F927" s="221"/>
    </row>
    <row r="928" customFormat="false" ht="12.75" hidden="false" customHeight="false" outlineLevel="0" collapsed="false">
      <c r="A928" s="221"/>
      <c r="B928" s="221"/>
      <c r="C928" s="221"/>
      <c r="D928" s="221"/>
      <c r="E928" s="221"/>
      <c r="F928" s="221"/>
    </row>
    <row r="929" customFormat="false" ht="12.75" hidden="false" customHeight="false" outlineLevel="0" collapsed="false">
      <c r="A929" s="221"/>
      <c r="B929" s="221"/>
      <c r="C929" s="221"/>
      <c r="D929" s="221"/>
      <c r="E929" s="221"/>
      <c r="F929" s="221"/>
    </row>
    <row r="930" customFormat="false" ht="12.75" hidden="false" customHeight="false" outlineLevel="0" collapsed="false">
      <c r="A930" s="221"/>
      <c r="B930" s="221"/>
      <c r="C930" s="221"/>
      <c r="D930" s="221"/>
      <c r="E930" s="221"/>
      <c r="F930" s="221"/>
    </row>
    <row r="931" customFormat="false" ht="12.75" hidden="false" customHeight="false" outlineLevel="0" collapsed="false">
      <c r="A931" s="221"/>
      <c r="B931" s="221"/>
      <c r="C931" s="221"/>
      <c r="D931" s="221"/>
      <c r="E931" s="221"/>
      <c r="F931" s="221"/>
    </row>
    <row r="932" customFormat="false" ht="12.75" hidden="false" customHeight="false" outlineLevel="0" collapsed="false">
      <c r="A932" s="221"/>
      <c r="B932" s="221"/>
      <c r="C932" s="221"/>
      <c r="D932" s="221"/>
      <c r="E932" s="221"/>
      <c r="F932" s="221"/>
    </row>
    <row r="933" customFormat="false" ht="12.75" hidden="false" customHeight="false" outlineLevel="0" collapsed="false">
      <c r="A933" s="221"/>
      <c r="B933" s="221"/>
      <c r="C933" s="221"/>
      <c r="D933" s="221"/>
      <c r="E933" s="221"/>
      <c r="F933" s="221"/>
    </row>
    <row r="934" customFormat="false" ht="12.75" hidden="false" customHeight="false" outlineLevel="0" collapsed="false">
      <c r="A934" s="221"/>
      <c r="B934" s="221"/>
      <c r="C934" s="221"/>
      <c r="D934" s="221"/>
      <c r="E934" s="221"/>
      <c r="F934" s="221"/>
    </row>
    <row r="935" customFormat="false" ht="12.75" hidden="false" customHeight="false" outlineLevel="0" collapsed="false">
      <c r="A935" s="221"/>
      <c r="B935" s="221"/>
      <c r="C935" s="221"/>
      <c r="D935" s="221"/>
      <c r="E935" s="221"/>
      <c r="F935" s="221"/>
    </row>
    <row r="936" customFormat="false" ht="12.75" hidden="false" customHeight="false" outlineLevel="0" collapsed="false">
      <c r="A936" s="221"/>
      <c r="B936" s="221"/>
      <c r="C936" s="221"/>
      <c r="D936" s="221"/>
      <c r="E936" s="221"/>
      <c r="F936" s="221"/>
    </row>
    <row r="937" customFormat="false" ht="12.75" hidden="false" customHeight="false" outlineLevel="0" collapsed="false">
      <c r="A937" s="221"/>
      <c r="B937" s="221"/>
      <c r="C937" s="221"/>
      <c r="D937" s="221"/>
      <c r="E937" s="221"/>
      <c r="F937" s="221"/>
    </row>
    <row r="938" customFormat="false" ht="12.75" hidden="false" customHeight="false" outlineLevel="0" collapsed="false">
      <c r="A938" s="221"/>
      <c r="B938" s="221"/>
      <c r="C938" s="221"/>
      <c r="D938" s="221"/>
      <c r="E938" s="221"/>
      <c r="F938" s="221"/>
    </row>
    <row r="939" customFormat="false" ht="12.75" hidden="false" customHeight="false" outlineLevel="0" collapsed="false">
      <c r="A939" s="221"/>
      <c r="B939" s="221"/>
      <c r="C939" s="221"/>
      <c r="D939" s="221"/>
      <c r="E939" s="221"/>
      <c r="F939" s="221"/>
    </row>
    <row r="940" customFormat="false" ht="12.75" hidden="false" customHeight="false" outlineLevel="0" collapsed="false">
      <c r="A940" s="221"/>
      <c r="B940" s="221"/>
      <c r="C940" s="221"/>
      <c r="D940" s="221"/>
      <c r="E940" s="221"/>
      <c r="F940" s="221"/>
    </row>
    <row r="941" customFormat="false" ht="12.75" hidden="false" customHeight="false" outlineLevel="0" collapsed="false">
      <c r="A941" s="221"/>
      <c r="B941" s="221"/>
      <c r="C941" s="221"/>
      <c r="D941" s="221"/>
      <c r="E941" s="221"/>
      <c r="F941" s="221"/>
    </row>
    <row r="942" customFormat="false" ht="12.75" hidden="false" customHeight="false" outlineLevel="0" collapsed="false">
      <c r="A942" s="221"/>
      <c r="B942" s="221"/>
      <c r="C942" s="221"/>
      <c r="D942" s="221"/>
      <c r="E942" s="221"/>
      <c r="F942" s="221"/>
    </row>
    <row r="943" customFormat="false" ht="12.75" hidden="false" customHeight="false" outlineLevel="0" collapsed="false">
      <c r="A943" s="221"/>
      <c r="B943" s="221"/>
      <c r="C943" s="221"/>
      <c r="D943" s="221"/>
      <c r="E943" s="221"/>
      <c r="F943" s="221"/>
    </row>
    <row r="944" customFormat="false" ht="12.75" hidden="false" customHeight="false" outlineLevel="0" collapsed="false">
      <c r="A944" s="221"/>
      <c r="B944" s="221"/>
      <c r="C944" s="221"/>
      <c r="D944" s="221"/>
      <c r="E944" s="221"/>
      <c r="F944" s="221"/>
    </row>
    <row r="945" customFormat="false" ht="12.75" hidden="false" customHeight="false" outlineLevel="0" collapsed="false">
      <c r="A945" s="221"/>
      <c r="B945" s="221"/>
      <c r="C945" s="221"/>
      <c r="D945" s="221"/>
      <c r="E945" s="221"/>
      <c r="F945" s="221"/>
    </row>
    <row r="946" customFormat="false" ht="12.75" hidden="false" customHeight="false" outlineLevel="0" collapsed="false">
      <c r="A946" s="221"/>
      <c r="B946" s="221"/>
      <c r="C946" s="221"/>
      <c r="D946" s="221"/>
      <c r="E946" s="221"/>
      <c r="F946" s="221"/>
    </row>
    <row r="947" customFormat="false" ht="12.75" hidden="false" customHeight="false" outlineLevel="0" collapsed="false">
      <c r="A947" s="221"/>
      <c r="B947" s="221"/>
      <c r="C947" s="221"/>
      <c r="D947" s="221"/>
      <c r="E947" s="221"/>
      <c r="F947" s="221"/>
    </row>
    <row r="948" customFormat="false" ht="12.75" hidden="false" customHeight="false" outlineLevel="0" collapsed="false">
      <c r="A948" s="221"/>
      <c r="B948" s="221"/>
      <c r="C948" s="221"/>
      <c r="D948" s="221"/>
      <c r="E948" s="221"/>
      <c r="F948" s="221"/>
    </row>
    <row r="949" customFormat="false" ht="12.75" hidden="false" customHeight="false" outlineLevel="0" collapsed="false">
      <c r="A949" s="221"/>
      <c r="B949" s="221"/>
      <c r="C949" s="221"/>
      <c r="D949" s="221"/>
      <c r="E949" s="221"/>
      <c r="F949" s="221"/>
    </row>
    <row r="950" customFormat="false" ht="12.75" hidden="false" customHeight="false" outlineLevel="0" collapsed="false">
      <c r="A950" s="221"/>
      <c r="B950" s="221"/>
      <c r="C950" s="221"/>
      <c r="D950" s="221"/>
      <c r="E950" s="221"/>
      <c r="F950" s="221"/>
    </row>
    <row r="951" customFormat="false" ht="12.75" hidden="false" customHeight="false" outlineLevel="0" collapsed="false">
      <c r="A951" s="221"/>
      <c r="B951" s="221"/>
      <c r="C951" s="221"/>
      <c r="D951" s="221"/>
      <c r="E951" s="221"/>
      <c r="F951" s="221"/>
    </row>
    <row r="952" customFormat="false" ht="12.75" hidden="false" customHeight="false" outlineLevel="0" collapsed="false">
      <c r="A952" s="221"/>
      <c r="B952" s="221"/>
      <c r="C952" s="221"/>
      <c r="D952" s="221"/>
      <c r="E952" s="221"/>
      <c r="F952" s="221"/>
    </row>
    <row r="953" customFormat="false" ht="12.75" hidden="false" customHeight="false" outlineLevel="0" collapsed="false">
      <c r="A953" s="221"/>
      <c r="B953" s="221"/>
      <c r="C953" s="221"/>
      <c r="D953" s="221"/>
      <c r="E953" s="221"/>
      <c r="F953" s="221"/>
    </row>
    <row r="954" customFormat="false" ht="12.75" hidden="false" customHeight="false" outlineLevel="0" collapsed="false">
      <c r="A954" s="221"/>
      <c r="B954" s="221"/>
      <c r="C954" s="221"/>
      <c r="D954" s="221"/>
      <c r="E954" s="221"/>
      <c r="F954" s="221"/>
    </row>
    <row r="955" customFormat="false" ht="12.75" hidden="false" customHeight="false" outlineLevel="0" collapsed="false">
      <c r="A955" s="221"/>
      <c r="B955" s="221"/>
      <c r="C955" s="221"/>
      <c r="D955" s="221"/>
      <c r="E955" s="221"/>
      <c r="F955" s="221"/>
    </row>
    <row r="956" customFormat="false" ht="12.75" hidden="false" customHeight="false" outlineLevel="0" collapsed="false">
      <c r="A956" s="221"/>
      <c r="B956" s="221"/>
      <c r="C956" s="221"/>
      <c r="D956" s="221"/>
      <c r="E956" s="221"/>
      <c r="F956" s="221"/>
    </row>
    <row r="957" customFormat="false" ht="12.75" hidden="false" customHeight="false" outlineLevel="0" collapsed="false">
      <c r="A957" s="221"/>
      <c r="B957" s="221"/>
      <c r="C957" s="221"/>
      <c r="D957" s="221"/>
      <c r="E957" s="221"/>
      <c r="F957" s="221"/>
    </row>
    <row r="958" customFormat="false" ht="12.75" hidden="false" customHeight="false" outlineLevel="0" collapsed="false">
      <c r="A958" s="221"/>
      <c r="B958" s="221"/>
      <c r="C958" s="221"/>
      <c r="D958" s="221"/>
      <c r="E958" s="221"/>
      <c r="F958" s="221"/>
    </row>
    <row r="959" customFormat="false" ht="12.75" hidden="false" customHeight="false" outlineLevel="0" collapsed="false">
      <c r="A959" s="221"/>
      <c r="B959" s="221"/>
      <c r="C959" s="221"/>
      <c r="D959" s="221"/>
      <c r="E959" s="221"/>
      <c r="F959" s="221"/>
    </row>
    <row r="960" customFormat="false" ht="12.75" hidden="false" customHeight="false" outlineLevel="0" collapsed="false">
      <c r="A960" s="221"/>
      <c r="B960" s="221"/>
      <c r="C960" s="221"/>
      <c r="D960" s="221"/>
      <c r="E960" s="221"/>
      <c r="F960" s="221"/>
    </row>
    <row r="961" customFormat="false" ht="12.75" hidden="false" customHeight="false" outlineLevel="0" collapsed="false">
      <c r="A961" s="221"/>
      <c r="B961" s="221"/>
      <c r="C961" s="221"/>
      <c r="D961" s="221"/>
      <c r="E961" s="221"/>
      <c r="F961" s="221"/>
    </row>
    <row r="962" customFormat="false" ht="12.75" hidden="false" customHeight="false" outlineLevel="0" collapsed="false">
      <c r="A962" s="221"/>
      <c r="B962" s="221"/>
      <c r="C962" s="221"/>
      <c r="D962" s="221"/>
      <c r="E962" s="221"/>
      <c r="F962" s="221"/>
    </row>
    <row r="963" customFormat="false" ht="12.75" hidden="false" customHeight="false" outlineLevel="0" collapsed="false">
      <c r="A963" s="221"/>
      <c r="B963" s="221"/>
      <c r="C963" s="221"/>
      <c r="D963" s="221"/>
      <c r="E963" s="221"/>
      <c r="F963" s="221"/>
    </row>
    <row r="964" customFormat="false" ht="12.75" hidden="false" customHeight="false" outlineLevel="0" collapsed="false">
      <c r="A964" s="221"/>
      <c r="B964" s="221"/>
      <c r="C964" s="221"/>
      <c r="D964" s="221"/>
      <c r="E964" s="221"/>
      <c r="F964" s="221"/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6" activeCellId="0" sqref="A4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62.41"/>
    <col collapsed="false" customWidth="false" hidden="false" outlineLevel="0" max="2" min="2" style="239" width="9.14"/>
    <col collapsed="false" customWidth="true" hidden="false" outlineLevel="0" max="3" min="3" style="261" width="6.99"/>
    <col collapsed="false" customWidth="true" hidden="false" outlineLevel="0" max="4" min="4" style="240" width="7.85"/>
    <col collapsed="false" customWidth="true" hidden="false" outlineLevel="0" max="5" min="5" style="240" width="5.71"/>
    <col collapsed="false" customWidth="true" hidden="false" outlineLevel="0" max="7" min="6" style="241" width="15.13"/>
    <col collapsed="false" customWidth="false" hidden="false" outlineLevel="0" max="257" min="8" style="221" width="9.14"/>
  </cols>
  <sheetData>
    <row r="1" customFormat="false" ht="18.75" hidden="false" customHeight="false" outlineLevel="0" collapsed="false">
      <c r="A1" s="242"/>
      <c r="B1" s="243"/>
      <c r="C1" s="262"/>
      <c r="D1" s="262"/>
      <c r="E1" s="263" t="s">
        <v>1170</v>
      </c>
      <c r="F1" s="263"/>
      <c r="G1" s="263"/>
    </row>
    <row r="2" customFormat="false" ht="18.75" hidden="false" customHeight="false" outlineLevel="0" collapsed="false">
      <c r="A2" s="242"/>
      <c r="B2" s="243"/>
      <c r="C2" s="262"/>
      <c r="D2" s="262"/>
      <c r="E2" s="263" t="s">
        <v>1</v>
      </c>
      <c r="F2" s="263"/>
      <c r="G2" s="263"/>
    </row>
    <row r="3" customFormat="false" ht="18.75" hidden="false" customHeight="true" outlineLevel="0" collapsed="false">
      <c r="A3" s="264" t="s">
        <v>2</v>
      </c>
      <c r="B3" s="264"/>
      <c r="C3" s="264"/>
      <c r="D3" s="264"/>
      <c r="E3" s="264"/>
      <c r="F3" s="264"/>
      <c r="G3" s="264"/>
    </row>
    <row r="4" customFormat="false" ht="37.5" hidden="false" customHeight="true" outlineLevel="0" collapsed="false">
      <c r="A4" s="264" t="s">
        <v>322</v>
      </c>
      <c r="B4" s="264"/>
      <c r="C4" s="264"/>
      <c r="D4" s="264"/>
      <c r="E4" s="264"/>
      <c r="F4" s="264"/>
      <c r="G4" s="264"/>
    </row>
    <row r="5" customFormat="false" ht="18.75" hidden="false" customHeight="false" outlineLevel="0" collapsed="false">
      <c r="A5" s="247"/>
    </row>
    <row r="6" customFormat="false" ht="37.5" hidden="false" customHeight="true" outlineLevel="0" collapsed="false">
      <c r="A6" s="265" t="s">
        <v>1171</v>
      </c>
      <c r="B6" s="265"/>
      <c r="C6" s="265"/>
      <c r="D6" s="265"/>
      <c r="E6" s="265"/>
      <c r="F6" s="265"/>
      <c r="G6" s="265"/>
    </row>
    <row r="8" customFormat="false" ht="13.5" hidden="false" customHeight="true" outlineLevel="0" collapsed="false">
      <c r="A8" s="249"/>
      <c r="F8" s="241" t="s">
        <v>324</v>
      </c>
      <c r="G8" s="241" t="s">
        <v>324</v>
      </c>
    </row>
    <row r="9" customFormat="false" ht="39" hidden="false" customHeight="true" outlineLevel="0" collapsed="false">
      <c r="A9" s="266"/>
      <c r="B9" s="267" t="s">
        <v>326</v>
      </c>
      <c r="C9" s="268" t="s">
        <v>910</v>
      </c>
      <c r="D9" s="269" t="s">
        <v>911</v>
      </c>
      <c r="E9" s="270" t="s">
        <v>327</v>
      </c>
      <c r="F9" s="271" t="s">
        <v>8</v>
      </c>
      <c r="G9" s="271"/>
    </row>
    <row r="10" customFormat="false" ht="15.75" hidden="false" customHeight="true" outlineLevel="0" collapsed="false">
      <c r="A10" s="266"/>
      <c r="B10" s="267"/>
      <c r="C10" s="268"/>
      <c r="D10" s="269"/>
      <c r="E10" s="270"/>
      <c r="F10" s="272" t="s">
        <v>247</v>
      </c>
      <c r="G10" s="273" t="s">
        <v>912</v>
      </c>
    </row>
    <row r="11" customFormat="false" ht="38.25" hidden="false" customHeight="false" outlineLevel="0" collapsed="false">
      <c r="A11" s="274" t="s">
        <v>757</v>
      </c>
      <c r="B11" s="275" t="s">
        <v>461</v>
      </c>
      <c r="C11" s="275" t="s">
        <v>331</v>
      </c>
      <c r="D11" s="275" t="s">
        <v>913</v>
      </c>
      <c r="E11" s="275" t="s">
        <v>331</v>
      </c>
      <c r="F11" s="276" t="n">
        <v>105000</v>
      </c>
      <c r="G11" s="276" t="n">
        <v>105000</v>
      </c>
      <c r="H11" s="277"/>
      <c r="I11" s="278"/>
      <c r="J11" s="278"/>
      <c r="K11" s="278"/>
    </row>
    <row r="12" customFormat="false" ht="40.5" hidden="false" customHeight="false" outlineLevel="0" collapsed="false">
      <c r="A12" s="279" t="s">
        <v>758</v>
      </c>
      <c r="B12" s="275" t="s">
        <v>463</v>
      </c>
      <c r="C12" s="275" t="s">
        <v>331</v>
      </c>
      <c r="D12" s="275" t="s">
        <v>913</v>
      </c>
      <c r="E12" s="275" t="s">
        <v>331</v>
      </c>
      <c r="F12" s="276" t="n">
        <v>60000</v>
      </c>
      <c r="G12" s="276" t="n">
        <v>60000</v>
      </c>
      <c r="H12" s="277"/>
      <c r="I12" s="278"/>
      <c r="J12" s="278"/>
      <c r="K12" s="278"/>
    </row>
    <row r="13" customFormat="false" ht="18" hidden="false" customHeight="true" outlineLevel="0" collapsed="false">
      <c r="A13" s="280" t="s">
        <v>759</v>
      </c>
      <c r="B13" s="275" t="s">
        <v>464</v>
      </c>
      <c r="C13" s="275" t="s">
        <v>331</v>
      </c>
      <c r="D13" s="275" t="s">
        <v>913</v>
      </c>
      <c r="E13" s="275" t="s">
        <v>331</v>
      </c>
      <c r="F13" s="276" t="n">
        <v>60000</v>
      </c>
      <c r="G13" s="276" t="n">
        <v>60000</v>
      </c>
      <c r="H13" s="277"/>
      <c r="I13" s="278"/>
      <c r="J13" s="278"/>
      <c r="K13" s="278"/>
    </row>
    <row r="14" customFormat="false" ht="25.5" hidden="false" customHeight="false" outlineLevel="0" collapsed="false">
      <c r="A14" s="274" t="s">
        <v>914</v>
      </c>
      <c r="B14" s="275" t="s">
        <v>464</v>
      </c>
      <c r="C14" s="275" t="s">
        <v>915</v>
      </c>
      <c r="D14" s="275" t="s">
        <v>913</v>
      </c>
      <c r="E14" s="275" t="s">
        <v>331</v>
      </c>
      <c r="F14" s="276" t="n">
        <v>60000</v>
      </c>
      <c r="G14" s="276" t="n">
        <v>60000</v>
      </c>
      <c r="H14" s="277"/>
      <c r="I14" s="278"/>
      <c r="J14" s="278"/>
      <c r="K14" s="278"/>
    </row>
    <row r="15" customFormat="false" ht="12.75" hidden="false" customHeight="false" outlineLevel="0" collapsed="false">
      <c r="A15" s="280" t="s">
        <v>916</v>
      </c>
      <c r="B15" s="275" t="s">
        <v>464</v>
      </c>
      <c r="C15" s="275" t="s">
        <v>915</v>
      </c>
      <c r="D15" s="275" t="s">
        <v>437</v>
      </c>
      <c r="E15" s="275" t="s">
        <v>331</v>
      </c>
      <c r="F15" s="276" t="n">
        <v>60000</v>
      </c>
      <c r="G15" s="276" t="n">
        <v>60000</v>
      </c>
      <c r="H15" s="277"/>
      <c r="I15" s="278"/>
      <c r="J15" s="278"/>
      <c r="K15" s="278"/>
    </row>
    <row r="16" customFormat="false" ht="13.5" hidden="false" customHeight="false" outlineLevel="0" collapsed="false">
      <c r="A16" s="279" t="s">
        <v>917</v>
      </c>
      <c r="B16" s="275" t="s">
        <v>464</v>
      </c>
      <c r="C16" s="275" t="s">
        <v>915</v>
      </c>
      <c r="D16" s="275" t="s">
        <v>459</v>
      </c>
      <c r="E16" s="275" t="s">
        <v>331</v>
      </c>
      <c r="F16" s="276" t="n">
        <v>60000</v>
      </c>
      <c r="G16" s="276" t="n">
        <v>60000</v>
      </c>
      <c r="H16" s="277"/>
      <c r="I16" s="278"/>
      <c r="J16" s="278"/>
      <c r="K16" s="278"/>
    </row>
    <row r="17" customFormat="false" ht="25.5" hidden="false" customHeight="false" outlineLevel="0" collapsed="false">
      <c r="A17" s="274" t="s">
        <v>918</v>
      </c>
      <c r="B17" s="275" t="s">
        <v>464</v>
      </c>
      <c r="C17" s="275" t="s">
        <v>915</v>
      </c>
      <c r="D17" s="275" t="s">
        <v>459</v>
      </c>
      <c r="E17" s="275" t="s">
        <v>351</v>
      </c>
      <c r="F17" s="276" t="n">
        <v>60000</v>
      </c>
      <c r="G17" s="276" t="n">
        <v>60000</v>
      </c>
      <c r="H17" s="277"/>
      <c r="I17" s="278"/>
      <c r="J17" s="278"/>
      <c r="K17" s="278"/>
    </row>
    <row r="18" customFormat="false" ht="27" hidden="false" customHeight="false" outlineLevel="0" collapsed="false">
      <c r="A18" s="279" t="s">
        <v>919</v>
      </c>
      <c r="B18" s="275" t="s">
        <v>464</v>
      </c>
      <c r="C18" s="275" t="s">
        <v>915</v>
      </c>
      <c r="D18" s="275" t="s">
        <v>459</v>
      </c>
      <c r="E18" s="275" t="s">
        <v>353</v>
      </c>
      <c r="F18" s="276" t="n">
        <v>60000</v>
      </c>
      <c r="G18" s="276" t="n">
        <v>60000</v>
      </c>
      <c r="H18" s="277"/>
      <c r="I18" s="278"/>
      <c r="J18" s="278"/>
      <c r="K18" s="278"/>
    </row>
    <row r="19" customFormat="false" ht="40.5" hidden="false" customHeight="false" outlineLevel="0" collapsed="false">
      <c r="A19" s="279" t="s">
        <v>762</v>
      </c>
      <c r="B19" s="275" t="s">
        <v>466</v>
      </c>
      <c r="C19" s="275" t="s">
        <v>331</v>
      </c>
      <c r="D19" s="275" t="s">
        <v>913</v>
      </c>
      <c r="E19" s="275" t="s">
        <v>331</v>
      </c>
      <c r="F19" s="276" t="n">
        <v>45000</v>
      </c>
      <c r="G19" s="276" t="n">
        <v>45000</v>
      </c>
      <c r="H19" s="277"/>
      <c r="I19" s="278"/>
      <c r="J19" s="278"/>
      <c r="K19" s="278"/>
    </row>
    <row r="20" customFormat="false" ht="19.5" hidden="false" customHeight="true" outlineLevel="0" collapsed="false">
      <c r="A20" s="280" t="s">
        <v>759</v>
      </c>
      <c r="B20" s="275" t="s">
        <v>467</v>
      </c>
      <c r="C20" s="275" t="s">
        <v>331</v>
      </c>
      <c r="D20" s="275" t="s">
        <v>913</v>
      </c>
      <c r="E20" s="275" t="s">
        <v>331</v>
      </c>
      <c r="F20" s="276" t="n">
        <v>45000</v>
      </c>
      <c r="G20" s="276" t="n">
        <v>45000</v>
      </c>
      <c r="H20" s="277"/>
      <c r="I20" s="278"/>
      <c r="J20" s="278"/>
      <c r="K20" s="278"/>
    </row>
    <row r="21" customFormat="false" ht="25.5" hidden="false" customHeight="false" outlineLevel="0" collapsed="false">
      <c r="A21" s="274" t="s">
        <v>914</v>
      </c>
      <c r="B21" s="275" t="s">
        <v>467</v>
      </c>
      <c r="C21" s="275" t="s">
        <v>915</v>
      </c>
      <c r="D21" s="275" t="s">
        <v>913</v>
      </c>
      <c r="E21" s="275" t="s">
        <v>331</v>
      </c>
      <c r="F21" s="276" t="n">
        <v>45000</v>
      </c>
      <c r="G21" s="276" t="n">
        <v>45000</v>
      </c>
      <c r="H21" s="277"/>
      <c r="I21" s="278"/>
      <c r="J21" s="278"/>
      <c r="K21" s="278"/>
    </row>
    <row r="22" customFormat="false" ht="12.75" hidden="false" customHeight="false" outlineLevel="0" collapsed="false">
      <c r="A22" s="280" t="s">
        <v>916</v>
      </c>
      <c r="B22" s="275" t="s">
        <v>467</v>
      </c>
      <c r="C22" s="275" t="s">
        <v>915</v>
      </c>
      <c r="D22" s="275" t="s">
        <v>437</v>
      </c>
      <c r="E22" s="275" t="s">
        <v>331</v>
      </c>
      <c r="F22" s="276" t="n">
        <v>45000</v>
      </c>
      <c r="G22" s="276" t="n">
        <v>45000</v>
      </c>
      <c r="H22" s="277"/>
      <c r="I22" s="278"/>
      <c r="J22" s="278"/>
      <c r="K22" s="278"/>
    </row>
    <row r="23" customFormat="false" ht="13.5" hidden="false" customHeight="false" outlineLevel="0" collapsed="false">
      <c r="A23" s="279" t="s">
        <v>917</v>
      </c>
      <c r="B23" s="275" t="s">
        <v>467</v>
      </c>
      <c r="C23" s="275" t="s">
        <v>915</v>
      </c>
      <c r="D23" s="275" t="s">
        <v>459</v>
      </c>
      <c r="E23" s="275" t="s">
        <v>331</v>
      </c>
      <c r="F23" s="276" t="n">
        <v>45000</v>
      </c>
      <c r="G23" s="276" t="n">
        <v>45000</v>
      </c>
      <c r="H23" s="277"/>
      <c r="I23" s="278"/>
      <c r="J23" s="278"/>
      <c r="K23" s="278"/>
    </row>
    <row r="24" customFormat="false" ht="25.5" hidden="false" customHeight="false" outlineLevel="0" collapsed="false">
      <c r="A24" s="274" t="s">
        <v>918</v>
      </c>
      <c r="B24" s="275" t="s">
        <v>467</v>
      </c>
      <c r="C24" s="275" t="s">
        <v>915</v>
      </c>
      <c r="D24" s="275" t="s">
        <v>459</v>
      </c>
      <c r="E24" s="275" t="s">
        <v>351</v>
      </c>
      <c r="F24" s="276" t="n">
        <v>45000</v>
      </c>
      <c r="G24" s="276" t="n">
        <v>45000</v>
      </c>
      <c r="H24" s="277"/>
      <c r="I24" s="278"/>
      <c r="J24" s="278"/>
      <c r="K24" s="278"/>
    </row>
    <row r="25" customFormat="false" ht="27" hidden="false" customHeight="false" outlineLevel="0" collapsed="false">
      <c r="A25" s="279" t="s">
        <v>919</v>
      </c>
      <c r="B25" s="275" t="s">
        <v>467</v>
      </c>
      <c r="C25" s="275" t="s">
        <v>915</v>
      </c>
      <c r="D25" s="275" t="s">
        <v>459</v>
      </c>
      <c r="E25" s="275" t="s">
        <v>353</v>
      </c>
      <c r="F25" s="276" t="n">
        <v>45000</v>
      </c>
      <c r="G25" s="276" t="n">
        <v>45000</v>
      </c>
      <c r="H25" s="277"/>
      <c r="I25" s="278"/>
      <c r="J25" s="278"/>
      <c r="K25" s="278"/>
    </row>
    <row r="26" customFormat="false" ht="38.25" hidden="false" customHeight="false" outlineLevel="0" collapsed="false">
      <c r="A26" s="274" t="s">
        <v>763</v>
      </c>
      <c r="B26" s="275" t="s">
        <v>451</v>
      </c>
      <c r="C26" s="275" t="s">
        <v>331</v>
      </c>
      <c r="D26" s="275" t="s">
        <v>913</v>
      </c>
      <c r="E26" s="275" t="s">
        <v>331</v>
      </c>
      <c r="F26" s="276" t="n">
        <v>180000</v>
      </c>
      <c r="G26" s="276" t="n">
        <v>180000</v>
      </c>
      <c r="H26" s="277"/>
      <c r="I26" s="278"/>
      <c r="J26" s="278"/>
      <c r="K26" s="278"/>
    </row>
    <row r="27" customFormat="false" ht="40.5" hidden="false" customHeight="false" outlineLevel="0" collapsed="false">
      <c r="A27" s="279" t="s">
        <v>764</v>
      </c>
      <c r="B27" s="275" t="s">
        <v>500</v>
      </c>
      <c r="C27" s="275" t="s">
        <v>331</v>
      </c>
      <c r="D27" s="275" t="s">
        <v>913</v>
      </c>
      <c r="E27" s="275" t="s">
        <v>331</v>
      </c>
      <c r="F27" s="276" t="n">
        <v>50000</v>
      </c>
      <c r="G27" s="276" t="n">
        <v>50000</v>
      </c>
      <c r="H27" s="277"/>
      <c r="I27" s="278"/>
      <c r="J27" s="278"/>
      <c r="K27" s="278"/>
    </row>
    <row r="28" customFormat="false" ht="19.5" hidden="false" customHeight="true" outlineLevel="0" collapsed="false">
      <c r="A28" s="280" t="s">
        <v>759</v>
      </c>
      <c r="B28" s="275" t="s">
        <v>501</v>
      </c>
      <c r="C28" s="275" t="s">
        <v>331</v>
      </c>
      <c r="D28" s="275" t="s">
        <v>913</v>
      </c>
      <c r="E28" s="275" t="s">
        <v>331</v>
      </c>
      <c r="F28" s="276" t="n">
        <v>50000</v>
      </c>
      <c r="G28" s="276" t="n">
        <v>50000</v>
      </c>
      <c r="H28" s="277"/>
      <c r="I28" s="278"/>
      <c r="J28" s="278"/>
      <c r="K28" s="278"/>
    </row>
    <row r="29" customFormat="false" ht="25.5" hidden="false" customHeight="false" outlineLevel="0" collapsed="false">
      <c r="A29" s="274" t="s">
        <v>914</v>
      </c>
      <c r="B29" s="275" t="s">
        <v>501</v>
      </c>
      <c r="C29" s="275" t="s">
        <v>915</v>
      </c>
      <c r="D29" s="275" t="s">
        <v>913</v>
      </c>
      <c r="E29" s="275" t="s">
        <v>331</v>
      </c>
      <c r="F29" s="276" t="n">
        <v>50000</v>
      </c>
      <c r="G29" s="276" t="n">
        <v>50000</v>
      </c>
      <c r="H29" s="277"/>
      <c r="I29" s="278"/>
      <c r="J29" s="278"/>
      <c r="K29" s="278"/>
    </row>
    <row r="30" customFormat="false" ht="12.75" hidden="false" customHeight="false" outlineLevel="0" collapsed="false">
      <c r="A30" s="280" t="s">
        <v>920</v>
      </c>
      <c r="B30" s="275" t="s">
        <v>501</v>
      </c>
      <c r="C30" s="275" t="s">
        <v>915</v>
      </c>
      <c r="D30" s="275" t="s">
        <v>489</v>
      </c>
      <c r="E30" s="275" t="s">
        <v>331</v>
      </c>
      <c r="F30" s="276" t="n">
        <v>50000</v>
      </c>
      <c r="G30" s="276" t="n">
        <v>50000</v>
      </c>
      <c r="H30" s="277"/>
      <c r="I30" s="278"/>
      <c r="J30" s="278"/>
      <c r="K30" s="278"/>
    </row>
    <row r="31" customFormat="false" ht="13.5" hidden="false" customHeight="false" outlineLevel="0" collapsed="false">
      <c r="A31" s="279" t="s">
        <v>921</v>
      </c>
      <c r="B31" s="275" t="s">
        <v>501</v>
      </c>
      <c r="C31" s="275" t="s">
        <v>915</v>
      </c>
      <c r="D31" s="275" t="s">
        <v>498</v>
      </c>
      <c r="E31" s="275" t="s">
        <v>331</v>
      </c>
      <c r="F31" s="276" t="n">
        <v>50000</v>
      </c>
      <c r="G31" s="276" t="n">
        <v>50000</v>
      </c>
      <c r="H31" s="277"/>
      <c r="I31" s="278"/>
      <c r="J31" s="278"/>
      <c r="K31" s="278"/>
    </row>
    <row r="32" customFormat="false" ht="25.5" hidden="false" customHeight="false" outlineLevel="0" collapsed="false">
      <c r="A32" s="274" t="s">
        <v>918</v>
      </c>
      <c r="B32" s="275" t="s">
        <v>501</v>
      </c>
      <c r="C32" s="275" t="s">
        <v>915</v>
      </c>
      <c r="D32" s="275" t="s">
        <v>498</v>
      </c>
      <c r="E32" s="275" t="s">
        <v>351</v>
      </c>
      <c r="F32" s="276" t="n">
        <v>50000</v>
      </c>
      <c r="G32" s="276" t="n">
        <v>50000</v>
      </c>
      <c r="H32" s="277"/>
      <c r="I32" s="278"/>
      <c r="J32" s="278"/>
      <c r="K32" s="278"/>
    </row>
    <row r="33" customFormat="false" ht="27" hidden="false" customHeight="false" outlineLevel="0" collapsed="false">
      <c r="A33" s="279" t="s">
        <v>919</v>
      </c>
      <c r="B33" s="275" t="s">
        <v>501</v>
      </c>
      <c r="C33" s="275" t="s">
        <v>915</v>
      </c>
      <c r="D33" s="275" t="s">
        <v>498</v>
      </c>
      <c r="E33" s="275" t="s">
        <v>353</v>
      </c>
      <c r="F33" s="276" t="n">
        <v>50000</v>
      </c>
      <c r="G33" s="276" t="n">
        <v>50000</v>
      </c>
      <c r="H33" s="277"/>
      <c r="I33" s="278"/>
      <c r="J33" s="278"/>
      <c r="K33" s="278"/>
    </row>
    <row r="34" customFormat="false" ht="67.5" hidden="false" customHeight="false" outlineLevel="0" collapsed="false">
      <c r="A34" s="279" t="s">
        <v>765</v>
      </c>
      <c r="B34" s="275" t="s">
        <v>453</v>
      </c>
      <c r="C34" s="275" t="s">
        <v>331</v>
      </c>
      <c r="D34" s="275" t="s">
        <v>913</v>
      </c>
      <c r="E34" s="275" t="s">
        <v>331</v>
      </c>
      <c r="F34" s="276" t="n">
        <v>100000</v>
      </c>
      <c r="G34" s="276" t="n">
        <v>100000</v>
      </c>
      <c r="H34" s="277"/>
      <c r="I34" s="278"/>
      <c r="J34" s="278"/>
      <c r="K34" s="278"/>
    </row>
    <row r="35" customFormat="false" ht="25.5" hidden="false" customHeight="false" outlineLevel="0" collapsed="false">
      <c r="A35" s="280" t="s">
        <v>766</v>
      </c>
      <c r="B35" s="275" t="s">
        <v>455</v>
      </c>
      <c r="C35" s="275" t="s">
        <v>331</v>
      </c>
      <c r="D35" s="275" t="s">
        <v>913</v>
      </c>
      <c r="E35" s="275" t="s">
        <v>331</v>
      </c>
      <c r="F35" s="276" t="n">
        <v>100000</v>
      </c>
      <c r="G35" s="276" t="n">
        <v>100000</v>
      </c>
      <c r="H35" s="277"/>
      <c r="I35" s="278"/>
      <c r="J35" s="278"/>
      <c r="K35" s="278"/>
    </row>
    <row r="36" customFormat="false" ht="25.5" hidden="false" customHeight="false" outlineLevel="0" collapsed="false">
      <c r="A36" s="274" t="s">
        <v>922</v>
      </c>
      <c r="B36" s="275" t="s">
        <v>455</v>
      </c>
      <c r="C36" s="275" t="s">
        <v>923</v>
      </c>
      <c r="D36" s="275" t="s">
        <v>913</v>
      </c>
      <c r="E36" s="275" t="s">
        <v>331</v>
      </c>
      <c r="F36" s="276" t="n">
        <v>100000</v>
      </c>
      <c r="G36" s="276" t="n">
        <v>100000</v>
      </c>
      <c r="H36" s="277"/>
      <c r="I36" s="278"/>
      <c r="J36" s="278"/>
      <c r="K36" s="278"/>
    </row>
    <row r="37" customFormat="false" ht="12.75" hidden="false" customHeight="false" outlineLevel="0" collapsed="false">
      <c r="A37" s="280" t="s">
        <v>916</v>
      </c>
      <c r="B37" s="275" t="s">
        <v>455</v>
      </c>
      <c r="C37" s="275" t="s">
        <v>923</v>
      </c>
      <c r="D37" s="275" t="s">
        <v>437</v>
      </c>
      <c r="E37" s="275" t="s">
        <v>331</v>
      </c>
      <c r="F37" s="276" t="n">
        <v>100000</v>
      </c>
      <c r="G37" s="276" t="n">
        <v>100000</v>
      </c>
      <c r="H37" s="277"/>
      <c r="I37" s="278"/>
      <c r="J37" s="278"/>
      <c r="K37" s="278"/>
    </row>
    <row r="38" customFormat="false" ht="13.5" hidden="false" customHeight="false" outlineLevel="0" collapsed="false">
      <c r="A38" s="279" t="s">
        <v>924</v>
      </c>
      <c r="B38" s="275" t="s">
        <v>455</v>
      </c>
      <c r="C38" s="275" t="s">
        <v>923</v>
      </c>
      <c r="D38" s="275" t="s">
        <v>449</v>
      </c>
      <c r="E38" s="275" t="s">
        <v>331</v>
      </c>
      <c r="F38" s="276" t="n">
        <v>100000</v>
      </c>
      <c r="G38" s="276" t="n">
        <v>100000</v>
      </c>
      <c r="H38" s="277"/>
      <c r="I38" s="278"/>
      <c r="J38" s="278"/>
      <c r="K38" s="278"/>
    </row>
    <row r="39" customFormat="false" ht="12.75" hidden="false" customHeight="false" outlineLevel="0" collapsed="false">
      <c r="A39" s="274" t="s">
        <v>925</v>
      </c>
      <c r="B39" s="275" t="s">
        <v>455</v>
      </c>
      <c r="C39" s="275" t="s">
        <v>923</v>
      </c>
      <c r="D39" s="275" t="s">
        <v>449</v>
      </c>
      <c r="E39" s="275" t="s">
        <v>364</v>
      </c>
      <c r="F39" s="276" t="n">
        <v>100000</v>
      </c>
      <c r="G39" s="276" t="n">
        <v>100000</v>
      </c>
      <c r="H39" s="277"/>
      <c r="I39" s="278"/>
      <c r="J39" s="278"/>
      <c r="K39" s="278"/>
    </row>
    <row r="40" customFormat="false" ht="27" hidden="false" customHeight="false" outlineLevel="0" collapsed="false">
      <c r="A40" s="279" t="s">
        <v>926</v>
      </c>
      <c r="B40" s="275" t="s">
        <v>455</v>
      </c>
      <c r="C40" s="275" t="s">
        <v>923</v>
      </c>
      <c r="D40" s="275" t="s">
        <v>449</v>
      </c>
      <c r="E40" s="275" t="s">
        <v>457</v>
      </c>
      <c r="F40" s="276" t="n">
        <v>100000</v>
      </c>
      <c r="G40" s="276" t="n">
        <v>100000</v>
      </c>
      <c r="H40" s="277"/>
      <c r="I40" s="278"/>
      <c r="J40" s="278"/>
      <c r="K40" s="278"/>
    </row>
    <row r="41" customFormat="false" ht="40.5" hidden="false" customHeight="false" outlineLevel="0" collapsed="false">
      <c r="A41" s="279" t="s">
        <v>769</v>
      </c>
      <c r="B41" s="275" t="s">
        <v>469</v>
      </c>
      <c r="C41" s="275" t="s">
        <v>331</v>
      </c>
      <c r="D41" s="275" t="s">
        <v>913</v>
      </c>
      <c r="E41" s="275" t="s">
        <v>331</v>
      </c>
      <c r="F41" s="276" t="n">
        <v>30000</v>
      </c>
      <c r="G41" s="276" t="n">
        <v>30000</v>
      </c>
      <c r="H41" s="277"/>
      <c r="I41" s="278"/>
      <c r="J41" s="278"/>
      <c r="K41" s="278"/>
    </row>
    <row r="42" customFormat="false" ht="25.5" hidden="false" customHeight="false" outlineLevel="0" collapsed="false">
      <c r="A42" s="280" t="s">
        <v>759</v>
      </c>
      <c r="B42" s="275" t="s">
        <v>470</v>
      </c>
      <c r="C42" s="275" t="s">
        <v>331</v>
      </c>
      <c r="D42" s="275" t="s">
        <v>913</v>
      </c>
      <c r="E42" s="275" t="s">
        <v>331</v>
      </c>
      <c r="F42" s="276" t="n">
        <v>30000</v>
      </c>
      <c r="G42" s="276" t="n">
        <v>30000</v>
      </c>
      <c r="H42" s="277"/>
      <c r="I42" s="278"/>
      <c r="J42" s="278"/>
      <c r="K42" s="278"/>
    </row>
    <row r="43" customFormat="false" ht="25.5" hidden="false" customHeight="false" outlineLevel="0" collapsed="false">
      <c r="A43" s="274" t="s">
        <v>914</v>
      </c>
      <c r="B43" s="275" t="s">
        <v>470</v>
      </c>
      <c r="C43" s="275" t="s">
        <v>915</v>
      </c>
      <c r="D43" s="275" t="s">
        <v>913</v>
      </c>
      <c r="E43" s="275" t="s">
        <v>331</v>
      </c>
      <c r="F43" s="276" t="n">
        <v>30000</v>
      </c>
      <c r="G43" s="276" t="n">
        <v>30000</v>
      </c>
      <c r="H43" s="277"/>
      <c r="I43" s="278"/>
      <c r="J43" s="278"/>
      <c r="K43" s="278"/>
    </row>
    <row r="44" customFormat="false" ht="12.75" hidden="false" customHeight="false" outlineLevel="0" collapsed="false">
      <c r="A44" s="280" t="s">
        <v>916</v>
      </c>
      <c r="B44" s="275" t="s">
        <v>470</v>
      </c>
      <c r="C44" s="275" t="s">
        <v>915</v>
      </c>
      <c r="D44" s="275" t="s">
        <v>437</v>
      </c>
      <c r="E44" s="275" t="s">
        <v>331</v>
      </c>
      <c r="F44" s="276" t="n">
        <v>30000</v>
      </c>
      <c r="G44" s="276" t="n">
        <v>30000</v>
      </c>
      <c r="H44" s="277"/>
      <c r="I44" s="278"/>
      <c r="J44" s="278"/>
      <c r="K44" s="278"/>
    </row>
    <row r="45" customFormat="false" ht="13.5" hidden="false" customHeight="false" outlineLevel="0" collapsed="false">
      <c r="A45" s="279" t="s">
        <v>917</v>
      </c>
      <c r="B45" s="275" t="s">
        <v>470</v>
      </c>
      <c r="C45" s="275" t="s">
        <v>915</v>
      </c>
      <c r="D45" s="275" t="s">
        <v>459</v>
      </c>
      <c r="E45" s="275" t="s">
        <v>331</v>
      </c>
      <c r="F45" s="276" t="n">
        <v>30000</v>
      </c>
      <c r="G45" s="276" t="n">
        <v>30000</v>
      </c>
      <c r="H45" s="277"/>
      <c r="I45" s="278"/>
      <c r="J45" s="278"/>
      <c r="K45" s="278"/>
    </row>
    <row r="46" customFormat="false" ht="25.5" hidden="false" customHeight="false" outlineLevel="0" collapsed="false">
      <c r="A46" s="274" t="s">
        <v>918</v>
      </c>
      <c r="B46" s="275" t="s">
        <v>470</v>
      </c>
      <c r="C46" s="275" t="s">
        <v>915</v>
      </c>
      <c r="D46" s="275" t="s">
        <v>459</v>
      </c>
      <c r="E46" s="275" t="s">
        <v>351</v>
      </c>
      <c r="F46" s="276" t="n">
        <v>30000</v>
      </c>
      <c r="G46" s="276" t="n">
        <v>30000</v>
      </c>
      <c r="H46" s="277"/>
      <c r="I46" s="278"/>
      <c r="J46" s="278"/>
      <c r="K46" s="278"/>
    </row>
    <row r="47" customFormat="false" ht="27" hidden="false" customHeight="false" outlineLevel="0" collapsed="false">
      <c r="A47" s="279" t="s">
        <v>919</v>
      </c>
      <c r="B47" s="275" t="s">
        <v>470</v>
      </c>
      <c r="C47" s="275" t="s">
        <v>915</v>
      </c>
      <c r="D47" s="275" t="s">
        <v>459</v>
      </c>
      <c r="E47" s="275" t="s">
        <v>353</v>
      </c>
      <c r="F47" s="276" t="n">
        <v>30000</v>
      </c>
      <c r="G47" s="276" t="n">
        <v>30000</v>
      </c>
      <c r="H47" s="277"/>
      <c r="I47" s="278"/>
      <c r="J47" s="278"/>
      <c r="K47" s="278"/>
    </row>
    <row r="48" customFormat="false" ht="38.25" hidden="false" customHeight="false" outlineLevel="0" collapsed="false">
      <c r="A48" s="274" t="s">
        <v>770</v>
      </c>
      <c r="B48" s="275" t="s">
        <v>441</v>
      </c>
      <c r="C48" s="275" t="s">
        <v>331</v>
      </c>
      <c r="D48" s="275" t="s">
        <v>913</v>
      </c>
      <c r="E48" s="275" t="s">
        <v>331</v>
      </c>
      <c r="F48" s="276" t="n">
        <v>100000</v>
      </c>
      <c r="G48" s="276" t="n">
        <v>100000</v>
      </c>
      <c r="H48" s="277"/>
      <c r="I48" s="278"/>
      <c r="J48" s="278"/>
      <c r="K48" s="278"/>
    </row>
    <row r="49" customFormat="false" ht="40.5" hidden="false" customHeight="false" outlineLevel="0" collapsed="false">
      <c r="A49" s="279" t="s">
        <v>771</v>
      </c>
      <c r="B49" s="275" t="s">
        <v>443</v>
      </c>
      <c r="C49" s="275" t="s">
        <v>331</v>
      </c>
      <c r="D49" s="275" t="s">
        <v>913</v>
      </c>
      <c r="E49" s="275" t="s">
        <v>331</v>
      </c>
      <c r="F49" s="276" t="n">
        <v>50000</v>
      </c>
      <c r="G49" s="276" t="n">
        <v>50000</v>
      </c>
      <c r="H49" s="277"/>
      <c r="I49" s="278"/>
      <c r="J49" s="278"/>
      <c r="K49" s="278"/>
    </row>
    <row r="50" customFormat="false" ht="25.5" hidden="false" customHeight="false" outlineLevel="0" collapsed="false">
      <c r="A50" s="280" t="s">
        <v>759</v>
      </c>
      <c r="B50" s="275" t="s">
        <v>444</v>
      </c>
      <c r="C50" s="275" t="s">
        <v>331</v>
      </c>
      <c r="D50" s="275" t="s">
        <v>913</v>
      </c>
      <c r="E50" s="275" t="s">
        <v>331</v>
      </c>
      <c r="F50" s="276" t="n">
        <v>50000</v>
      </c>
      <c r="G50" s="276" t="n">
        <v>50000</v>
      </c>
      <c r="H50" s="277"/>
      <c r="I50" s="278"/>
      <c r="J50" s="278"/>
      <c r="K50" s="278"/>
    </row>
    <row r="51" customFormat="false" ht="25.5" hidden="false" customHeight="false" outlineLevel="0" collapsed="false">
      <c r="A51" s="274" t="s">
        <v>914</v>
      </c>
      <c r="B51" s="275" t="s">
        <v>444</v>
      </c>
      <c r="C51" s="275" t="s">
        <v>915</v>
      </c>
      <c r="D51" s="275" t="s">
        <v>913</v>
      </c>
      <c r="E51" s="275" t="s">
        <v>331</v>
      </c>
      <c r="F51" s="276" t="n">
        <v>50000</v>
      </c>
      <c r="G51" s="276" t="n">
        <v>50000</v>
      </c>
      <c r="H51" s="277"/>
      <c r="I51" s="278"/>
      <c r="J51" s="278"/>
      <c r="K51" s="278"/>
    </row>
    <row r="52" customFormat="false" ht="12.75" hidden="false" customHeight="false" outlineLevel="0" collapsed="false">
      <c r="A52" s="280" t="s">
        <v>916</v>
      </c>
      <c r="B52" s="275" t="s">
        <v>444</v>
      </c>
      <c r="C52" s="275" t="s">
        <v>915</v>
      </c>
      <c r="D52" s="275" t="s">
        <v>437</v>
      </c>
      <c r="E52" s="275" t="s">
        <v>331</v>
      </c>
      <c r="F52" s="276" t="n">
        <v>50000</v>
      </c>
      <c r="G52" s="276" t="n">
        <v>50000</v>
      </c>
      <c r="H52" s="277"/>
      <c r="I52" s="278"/>
      <c r="J52" s="278"/>
      <c r="K52" s="278"/>
    </row>
    <row r="53" customFormat="false" ht="13.5" hidden="false" customHeight="false" outlineLevel="0" collapsed="false">
      <c r="A53" s="279" t="s">
        <v>927</v>
      </c>
      <c r="B53" s="275" t="s">
        <v>444</v>
      </c>
      <c r="C53" s="275" t="s">
        <v>915</v>
      </c>
      <c r="D53" s="275" t="s">
        <v>439</v>
      </c>
      <c r="E53" s="275" t="s">
        <v>331</v>
      </c>
      <c r="F53" s="276" t="n">
        <v>50000</v>
      </c>
      <c r="G53" s="276" t="n">
        <v>50000</v>
      </c>
      <c r="H53" s="277"/>
      <c r="I53" s="278"/>
      <c r="J53" s="278"/>
      <c r="K53" s="278"/>
    </row>
    <row r="54" customFormat="false" ht="25.5" hidden="false" customHeight="false" outlineLevel="0" collapsed="false">
      <c r="A54" s="274" t="s">
        <v>918</v>
      </c>
      <c r="B54" s="275" t="s">
        <v>444</v>
      </c>
      <c r="C54" s="275" t="s">
        <v>915</v>
      </c>
      <c r="D54" s="275" t="s">
        <v>439</v>
      </c>
      <c r="E54" s="275" t="s">
        <v>351</v>
      </c>
      <c r="F54" s="276" t="n">
        <v>50000</v>
      </c>
      <c r="G54" s="276" t="n">
        <v>50000</v>
      </c>
      <c r="H54" s="277"/>
      <c r="I54" s="278"/>
      <c r="J54" s="278"/>
      <c r="K54" s="278"/>
    </row>
    <row r="55" customFormat="false" ht="27" hidden="false" customHeight="false" outlineLevel="0" collapsed="false">
      <c r="A55" s="279" t="s">
        <v>919</v>
      </c>
      <c r="B55" s="275" t="s">
        <v>444</v>
      </c>
      <c r="C55" s="275" t="s">
        <v>915</v>
      </c>
      <c r="D55" s="275" t="s">
        <v>439</v>
      </c>
      <c r="E55" s="275" t="s">
        <v>353</v>
      </c>
      <c r="F55" s="276" t="n">
        <v>50000</v>
      </c>
      <c r="G55" s="276" t="n">
        <v>50000</v>
      </c>
      <c r="H55" s="277"/>
      <c r="I55" s="278"/>
      <c r="J55" s="278"/>
      <c r="K55" s="278"/>
    </row>
    <row r="56" customFormat="false" ht="67.5" hidden="false" customHeight="false" outlineLevel="0" collapsed="false">
      <c r="A56" s="279" t="s">
        <v>772</v>
      </c>
      <c r="B56" s="275" t="s">
        <v>446</v>
      </c>
      <c r="C56" s="275" t="s">
        <v>331</v>
      </c>
      <c r="D56" s="275" t="s">
        <v>913</v>
      </c>
      <c r="E56" s="275" t="s">
        <v>331</v>
      </c>
      <c r="F56" s="276" t="n">
        <v>50000</v>
      </c>
      <c r="G56" s="276" t="n">
        <v>50000</v>
      </c>
      <c r="H56" s="277"/>
      <c r="I56" s="278"/>
      <c r="J56" s="278"/>
      <c r="K56" s="278"/>
    </row>
    <row r="57" customFormat="false" ht="25.5" hidden="false" customHeight="false" outlineLevel="0" collapsed="false">
      <c r="A57" s="280" t="s">
        <v>759</v>
      </c>
      <c r="B57" s="275" t="s">
        <v>447</v>
      </c>
      <c r="C57" s="275" t="s">
        <v>331</v>
      </c>
      <c r="D57" s="275" t="s">
        <v>913</v>
      </c>
      <c r="E57" s="275" t="s">
        <v>331</v>
      </c>
      <c r="F57" s="276" t="n">
        <v>50000</v>
      </c>
      <c r="G57" s="276" t="n">
        <v>50000</v>
      </c>
      <c r="H57" s="277"/>
      <c r="I57" s="278"/>
      <c r="J57" s="278"/>
      <c r="K57" s="278"/>
    </row>
    <row r="58" customFormat="false" ht="25.5" hidden="false" customHeight="false" outlineLevel="0" collapsed="false">
      <c r="A58" s="274" t="s">
        <v>914</v>
      </c>
      <c r="B58" s="275" t="s">
        <v>447</v>
      </c>
      <c r="C58" s="275" t="s">
        <v>915</v>
      </c>
      <c r="D58" s="275" t="s">
        <v>913</v>
      </c>
      <c r="E58" s="275" t="s">
        <v>331</v>
      </c>
      <c r="F58" s="276" t="n">
        <v>50000</v>
      </c>
      <c r="G58" s="276" t="n">
        <v>50000</v>
      </c>
      <c r="H58" s="277"/>
      <c r="I58" s="278"/>
      <c r="J58" s="278"/>
      <c r="K58" s="278"/>
    </row>
    <row r="59" customFormat="false" ht="12.75" hidden="false" customHeight="false" outlineLevel="0" collapsed="false">
      <c r="A59" s="280" t="s">
        <v>916</v>
      </c>
      <c r="B59" s="275" t="s">
        <v>447</v>
      </c>
      <c r="C59" s="275" t="s">
        <v>915</v>
      </c>
      <c r="D59" s="275" t="s">
        <v>437</v>
      </c>
      <c r="E59" s="275" t="s">
        <v>331</v>
      </c>
      <c r="F59" s="276" t="n">
        <v>50000</v>
      </c>
      <c r="G59" s="276" t="n">
        <v>50000</v>
      </c>
      <c r="H59" s="277"/>
      <c r="I59" s="278"/>
      <c r="J59" s="278"/>
      <c r="K59" s="278"/>
    </row>
    <row r="60" customFormat="false" ht="13.5" hidden="false" customHeight="false" outlineLevel="0" collapsed="false">
      <c r="A60" s="279" t="s">
        <v>927</v>
      </c>
      <c r="B60" s="275" t="s">
        <v>447</v>
      </c>
      <c r="C60" s="275" t="s">
        <v>915</v>
      </c>
      <c r="D60" s="275" t="s">
        <v>439</v>
      </c>
      <c r="E60" s="275" t="s">
        <v>331</v>
      </c>
      <c r="F60" s="276" t="n">
        <v>50000</v>
      </c>
      <c r="G60" s="276" t="n">
        <v>50000</v>
      </c>
      <c r="H60" s="277"/>
      <c r="I60" s="278"/>
      <c r="J60" s="278"/>
      <c r="K60" s="278"/>
    </row>
    <row r="61" customFormat="false" ht="25.5" hidden="false" customHeight="false" outlineLevel="0" collapsed="false">
      <c r="A61" s="274" t="s">
        <v>918</v>
      </c>
      <c r="B61" s="275" t="s">
        <v>447</v>
      </c>
      <c r="C61" s="275" t="s">
        <v>915</v>
      </c>
      <c r="D61" s="275" t="s">
        <v>439</v>
      </c>
      <c r="E61" s="275" t="s">
        <v>351</v>
      </c>
      <c r="F61" s="276" t="n">
        <v>50000</v>
      </c>
      <c r="G61" s="276" t="n">
        <v>50000</v>
      </c>
      <c r="H61" s="277"/>
      <c r="I61" s="278"/>
      <c r="J61" s="278"/>
      <c r="K61" s="278"/>
    </row>
    <row r="62" customFormat="false" ht="27" hidden="false" customHeight="false" outlineLevel="0" collapsed="false">
      <c r="A62" s="279" t="s">
        <v>919</v>
      </c>
      <c r="B62" s="275" t="s">
        <v>447</v>
      </c>
      <c r="C62" s="275" t="s">
        <v>915</v>
      </c>
      <c r="D62" s="275" t="s">
        <v>439</v>
      </c>
      <c r="E62" s="275" t="s">
        <v>353</v>
      </c>
      <c r="F62" s="276" t="n">
        <v>50000</v>
      </c>
      <c r="G62" s="276" t="n">
        <v>50000</v>
      </c>
      <c r="H62" s="277"/>
      <c r="I62" s="278"/>
      <c r="J62" s="278"/>
      <c r="K62" s="278"/>
    </row>
    <row r="63" customFormat="false" ht="25.5" hidden="false" customHeight="false" outlineLevel="0" collapsed="false">
      <c r="A63" s="274" t="s">
        <v>773</v>
      </c>
      <c r="B63" s="275" t="s">
        <v>507</v>
      </c>
      <c r="C63" s="275" t="s">
        <v>331</v>
      </c>
      <c r="D63" s="275" t="s">
        <v>913</v>
      </c>
      <c r="E63" s="275" t="s">
        <v>331</v>
      </c>
      <c r="F63" s="276" t="n">
        <v>96630600</v>
      </c>
      <c r="G63" s="276" t="n">
        <v>96276500</v>
      </c>
      <c r="H63" s="277"/>
      <c r="I63" s="278"/>
      <c r="J63" s="278"/>
      <c r="K63" s="278"/>
    </row>
    <row r="64" customFormat="false" ht="40.5" hidden="false" customHeight="false" outlineLevel="0" collapsed="false">
      <c r="A64" s="279" t="s">
        <v>774</v>
      </c>
      <c r="B64" s="275" t="s">
        <v>509</v>
      </c>
      <c r="C64" s="275" t="s">
        <v>331</v>
      </c>
      <c r="D64" s="275" t="s">
        <v>913</v>
      </c>
      <c r="E64" s="275" t="s">
        <v>331</v>
      </c>
      <c r="F64" s="276" t="n">
        <v>15177900</v>
      </c>
      <c r="G64" s="276" t="n">
        <v>15122000</v>
      </c>
      <c r="H64" s="277"/>
      <c r="I64" s="278"/>
      <c r="J64" s="278"/>
      <c r="K64" s="278"/>
    </row>
    <row r="65" customFormat="false" ht="25.5" hidden="false" customHeight="false" outlineLevel="0" collapsed="false">
      <c r="A65" s="280" t="s">
        <v>775</v>
      </c>
      <c r="B65" s="275" t="s">
        <v>511</v>
      </c>
      <c r="C65" s="275" t="s">
        <v>331</v>
      </c>
      <c r="D65" s="275" t="s">
        <v>913</v>
      </c>
      <c r="E65" s="275" t="s">
        <v>331</v>
      </c>
      <c r="F65" s="276" t="n">
        <v>213700</v>
      </c>
      <c r="G65" s="276" t="n">
        <v>213700</v>
      </c>
      <c r="H65" s="277"/>
      <c r="I65" s="278"/>
      <c r="J65" s="278"/>
      <c r="K65" s="278"/>
    </row>
    <row r="66" customFormat="false" ht="25.5" hidden="false" customHeight="false" outlineLevel="0" collapsed="false">
      <c r="A66" s="274" t="s">
        <v>928</v>
      </c>
      <c r="B66" s="275" t="s">
        <v>511</v>
      </c>
      <c r="C66" s="275" t="s">
        <v>929</v>
      </c>
      <c r="D66" s="275" t="s">
        <v>913</v>
      </c>
      <c r="E66" s="275" t="s">
        <v>331</v>
      </c>
      <c r="F66" s="276" t="n">
        <v>213700</v>
      </c>
      <c r="G66" s="276" t="n">
        <v>213700</v>
      </c>
      <c r="H66" s="277"/>
      <c r="I66" s="278"/>
      <c r="J66" s="278"/>
      <c r="K66" s="278"/>
    </row>
    <row r="67" customFormat="false" ht="12.75" hidden="false" customHeight="false" outlineLevel="0" collapsed="false">
      <c r="A67" s="280" t="s">
        <v>930</v>
      </c>
      <c r="B67" s="275" t="s">
        <v>511</v>
      </c>
      <c r="C67" s="275" t="s">
        <v>929</v>
      </c>
      <c r="D67" s="275" t="s">
        <v>503</v>
      </c>
      <c r="E67" s="275" t="s">
        <v>331</v>
      </c>
      <c r="F67" s="276" t="n">
        <v>213700</v>
      </c>
      <c r="G67" s="276" t="n">
        <v>213700</v>
      </c>
      <c r="H67" s="277"/>
      <c r="I67" s="278"/>
      <c r="J67" s="278"/>
      <c r="K67" s="278"/>
    </row>
    <row r="68" customFormat="false" ht="13.5" hidden="false" customHeight="false" outlineLevel="0" collapsed="false">
      <c r="A68" s="279" t="s">
        <v>931</v>
      </c>
      <c r="B68" s="275" t="s">
        <v>511</v>
      </c>
      <c r="C68" s="275" t="s">
        <v>929</v>
      </c>
      <c r="D68" s="275" t="s">
        <v>505</v>
      </c>
      <c r="E68" s="275" t="s">
        <v>331</v>
      </c>
      <c r="F68" s="276" t="n">
        <v>213700</v>
      </c>
      <c r="G68" s="276" t="n">
        <v>213700</v>
      </c>
      <c r="H68" s="277"/>
      <c r="I68" s="278"/>
      <c r="J68" s="278"/>
      <c r="K68" s="278"/>
    </row>
    <row r="69" customFormat="false" ht="51" hidden="false" customHeight="false" outlineLevel="0" collapsed="false">
      <c r="A69" s="274" t="s">
        <v>932</v>
      </c>
      <c r="B69" s="275" t="s">
        <v>511</v>
      </c>
      <c r="C69" s="275" t="s">
        <v>929</v>
      </c>
      <c r="D69" s="275" t="s">
        <v>505</v>
      </c>
      <c r="E69" s="275" t="s">
        <v>341</v>
      </c>
      <c r="F69" s="276" t="n">
        <v>213700</v>
      </c>
      <c r="G69" s="276" t="n">
        <v>213700</v>
      </c>
      <c r="H69" s="277"/>
      <c r="I69" s="278"/>
      <c r="J69" s="278"/>
      <c r="K69" s="278"/>
    </row>
    <row r="70" customFormat="false" ht="13.5" hidden="false" customHeight="false" outlineLevel="0" collapsed="false">
      <c r="A70" s="279" t="s">
        <v>933</v>
      </c>
      <c r="B70" s="275" t="s">
        <v>511</v>
      </c>
      <c r="C70" s="275" t="s">
        <v>929</v>
      </c>
      <c r="D70" s="275" t="s">
        <v>505</v>
      </c>
      <c r="E70" s="275" t="s">
        <v>412</v>
      </c>
      <c r="F70" s="276" t="n">
        <v>213700</v>
      </c>
      <c r="G70" s="276" t="n">
        <v>213700</v>
      </c>
      <c r="H70" s="277"/>
      <c r="I70" s="278"/>
      <c r="J70" s="278"/>
      <c r="K70" s="278"/>
    </row>
    <row r="71" customFormat="false" ht="12.75" hidden="false" customHeight="false" outlineLevel="0" collapsed="false">
      <c r="A71" s="280" t="s">
        <v>778</v>
      </c>
      <c r="B71" s="275" t="s">
        <v>513</v>
      </c>
      <c r="C71" s="275" t="s">
        <v>331</v>
      </c>
      <c r="D71" s="275" t="s">
        <v>913</v>
      </c>
      <c r="E71" s="275" t="s">
        <v>331</v>
      </c>
      <c r="F71" s="276" t="n">
        <v>31700</v>
      </c>
      <c r="G71" s="276" t="n">
        <v>31700</v>
      </c>
      <c r="H71" s="277"/>
      <c r="I71" s="278"/>
      <c r="J71" s="278"/>
      <c r="K71" s="278"/>
    </row>
    <row r="72" customFormat="false" ht="25.5" hidden="false" customHeight="false" outlineLevel="0" collapsed="false">
      <c r="A72" s="274" t="s">
        <v>928</v>
      </c>
      <c r="B72" s="275" t="s">
        <v>513</v>
      </c>
      <c r="C72" s="275" t="s">
        <v>929</v>
      </c>
      <c r="D72" s="275" t="s">
        <v>913</v>
      </c>
      <c r="E72" s="275" t="s">
        <v>331</v>
      </c>
      <c r="F72" s="276" t="n">
        <v>31700</v>
      </c>
      <c r="G72" s="276" t="n">
        <v>31700</v>
      </c>
      <c r="H72" s="277"/>
      <c r="I72" s="278"/>
      <c r="J72" s="278"/>
      <c r="K72" s="278"/>
    </row>
    <row r="73" customFormat="false" ht="12.75" hidden="false" customHeight="false" outlineLevel="0" collapsed="false">
      <c r="A73" s="280" t="s">
        <v>930</v>
      </c>
      <c r="B73" s="275" t="s">
        <v>513</v>
      </c>
      <c r="C73" s="275" t="s">
        <v>929</v>
      </c>
      <c r="D73" s="275" t="s">
        <v>503</v>
      </c>
      <c r="E73" s="275" t="s">
        <v>331</v>
      </c>
      <c r="F73" s="276" t="n">
        <v>31700</v>
      </c>
      <c r="G73" s="276" t="n">
        <v>31700</v>
      </c>
      <c r="H73" s="277"/>
      <c r="I73" s="278"/>
      <c r="J73" s="278"/>
      <c r="K73" s="278"/>
    </row>
    <row r="74" customFormat="false" ht="13.5" hidden="false" customHeight="false" outlineLevel="0" collapsed="false">
      <c r="A74" s="279" t="s">
        <v>931</v>
      </c>
      <c r="B74" s="275" t="s">
        <v>513</v>
      </c>
      <c r="C74" s="275" t="s">
        <v>929</v>
      </c>
      <c r="D74" s="275" t="s">
        <v>505</v>
      </c>
      <c r="E74" s="275" t="s">
        <v>331</v>
      </c>
      <c r="F74" s="276" t="n">
        <v>31700</v>
      </c>
      <c r="G74" s="276" t="n">
        <v>31700</v>
      </c>
      <c r="H74" s="277"/>
      <c r="I74" s="278"/>
      <c r="J74" s="278"/>
      <c r="K74" s="278"/>
    </row>
    <row r="75" customFormat="false" ht="25.5" hidden="false" customHeight="false" outlineLevel="0" collapsed="false">
      <c r="A75" s="274" t="s">
        <v>934</v>
      </c>
      <c r="B75" s="275" t="s">
        <v>513</v>
      </c>
      <c r="C75" s="275" t="s">
        <v>929</v>
      </c>
      <c r="D75" s="275" t="s">
        <v>505</v>
      </c>
      <c r="E75" s="275" t="s">
        <v>515</v>
      </c>
      <c r="F75" s="276" t="n">
        <v>31700</v>
      </c>
      <c r="G75" s="276" t="n">
        <v>31700</v>
      </c>
      <c r="H75" s="277"/>
      <c r="I75" s="278"/>
      <c r="J75" s="278"/>
      <c r="K75" s="278"/>
    </row>
    <row r="76" customFormat="false" ht="13.5" hidden="false" customHeight="false" outlineLevel="0" collapsed="false">
      <c r="A76" s="279" t="s">
        <v>935</v>
      </c>
      <c r="B76" s="275" t="s">
        <v>513</v>
      </c>
      <c r="C76" s="275" t="s">
        <v>929</v>
      </c>
      <c r="D76" s="275" t="s">
        <v>505</v>
      </c>
      <c r="E76" s="275" t="s">
        <v>517</v>
      </c>
      <c r="F76" s="276" t="n">
        <v>31700</v>
      </c>
      <c r="G76" s="276" t="n">
        <v>31700</v>
      </c>
      <c r="H76" s="277"/>
      <c r="I76" s="278"/>
      <c r="J76" s="278"/>
      <c r="K76" s="278"/>
    </row>
    <row r="77" customFormat="false" ht="25.5" hidden="false" customHeight="false" outlineLevel="0" collapsed="false">
      <c r="A77" s="280" t="s">
        <v>781</v>
      </c>
      <c r="B77" s="275" t="s">
        <v>519</v>
      </c>
      <c r="C77" s="275" t="s">
        <v>331</v>
      </c>
      <c r="D77" s="275" t="s">
        <v>913</v>
      </c>
      <c r="E77" s="275" t="s">
        <v>331</v>
      </c>
      <c r="F77" s="276" t="n">
        <v>4944000</v>
      </c>
      <c r="G77" s="276" t="n">
        <v>4944000</v>
      </c>
      <c r="H77" s="277"/>
      <c r="I77" s="278"/>
      <c r="J77" s="278"/>
      <c r="K77" s="278"/>
    </row>
    <row r="78" customFormat="false" ht="25.5" hidden="false" customHeight="false" outlineLevel="0" collapsed="false">
      <c r="A78" s="274" t="s">
        <v>928</v>
      </c>
      <c r="B78" s="275" t="s">
        <v>519</v>
      </c>
      <c r="C78" s="275" t="s">
        <v>929</v>
      </c>
      <c r="D78" s="275" t="s">
        <v>913</v>
      </c>
      <c r="E78" s="275" t="s">
        <v>331</v>
      </c>
      <c r="F78" s="276" t="n">
        <v>4944000</v>
      </c>
      <c r="G78" s="276" t="n">
        <v>4944000</v>
      </c>
      <c r="H78" s="277"/>
      <c r="I78" s="278"/>
      <c r="J78" s="278"/>
      <c r="K78" s="278"/>
    </row>
    <row r="79" customFormat="false" ht="12.75" hidden="false" customHeight="false" outlineLevel="0" collapsed="false">
      <c r="A79" s="280" t="s">
        <v>930</v>
      </c>
      <c r="B79" s="275" t="s">
        <v>519</v>
      </c>
      <c r="C79" s="275" t="s">
        <v>929</v>
      </c>
      <c r="D79" s="275" t="s">
        <v>503</v>
      </c>
      <c r="E79" s="275" t="s">
        <v>331</v>
      </c>
      <c r="F79" s="276" t="n">
        <v>4944000</v>
      </c>
      <c r="G79" s="276" t="n">
        <v>4944000</v>
      </c>
      <c r="H79" s="277"/>
      <c r="I79" s="278"/>
      <c r="J79" s="278"/>
      <c r="K79" s="278"/>
    </row>
    <row r="80" customFormat="false" ht="13.5" hidden="false" customHeight="false" outlineLevel="0" collapsed="false">
      <c r="A80" s="279" t="s">
        <v>931</v>
      </c>
      <c r="B80" s="275" t="s">
        <v>519</v>
      </c>
      <c r="C80" s="275" t="s">
        <v>929</v>
      </c>
      <c r="D80" s="275" t="s">
        <v>505</v>
      </c>
      <c r="E80" s="275" t="s">
        <v>331</v>
      </c>
      <c r="F80" s="276" t="n">
        <v>4944000</v>
      </c>
      <c r="G80" s="276" t="n">
        <v>4944000</v>
      </c>
      <c r="H80" s="277"/>
      <c r="I80" s="278"/>
      <c r="J80" s="278"/>
      <c r="K80" s="278"/>
    </row>
    <row r="81" customFormat="false" ht="25.5" hidden="false" customHeight="false" outlineLevel="0" collapsed="false">
      <c r="A81" s="274" t="s">
        <v>934</v>
      </c>
      <c r="B81" s="275" t="s">
        <v>519</v>
      </c>
      <c r="C81" s="275" t="s">
        <v>929</v>
      </c>
      <c r="D81" s="275" t="s">
        <v>505</v>
      </c>
      <c r="E81" s="275" t="s">
        <v>515</v>
      </c>
      <c r="F81" s="276" t="n">
        <v>4944000</v>
      </c>
      <c r="G81" s="276" t="n">
        <v>4944000</v>
      </c>
      <c r="H81" s="277"/>
      <c r="I81" s="278"/>
      <c r="J81" s="278"/>
      <c r="K81" s="278"/>
    </row>
    <row r="82" customFormat="false" ht="13.5" hidden="false" customHeight="false" outlineLevel="0" collapsed="false">
      <c r="A82" s="279" t="s">
        <v>935</v>
      </c>
      <c r="B82" s="275" t="s">
        <v>519</v>
      </c>
      <c r="C82" s="275" t="s">
        <v>929</v>
      </c>
      <c r="D82" s="275" t="s">
        <v>505</v>
      </c>
      <c r="E82" s="275" t="s">
        <v>517</v>
      </c>
      <c r="F82" s="276" t="n">
        <v>4944000</v>
      </c>
      <c r="G82" s="276" t="n">
        <v>4944000</v>
      </c>
      <c r="H82" s="277"/>
      <c r="I82" s="278"/>
      <c r="J82" s="278"/>
      <c r="K82" s="278"/>
    </row>
    <row r="83" customFormat="false" ht="25.5" hidden="false" customHeight="false" outlineLevel="0" collapsed="false">
      <c r="A83" s="280" t="s">
        <v>759</v>
      </c>
      <c r="B83" s="275" t="s">
        <v>520</v>
      </c>
      <c r="C83" s="275" t="s">
        <v>331</v>
      </c>
      <c r="D83" s="275" t="s">
        <v>913</v>
      </c>
      <c r="E83" s="275" t="s">
        <v>331</v>
      </c>
      <c r="F83" s="276" t="n">
        <v>1140100</v>
      </c>
      <c r="G83" s="276" t="n">
        <v>1084200</v>
      </c>
      <c r="H83" s="277"/>
      <c r="I83" s="278"/>
      <c r="J83" s="278"/>
      <c r="K83" s="278"/>
    </row>
    <row r="84" customFormat="false" ht="25.5" hidden="false" customHeight="false" outlineLevel="0" collapsed="false">
      <c r="A84" s="274" t="s">
        <v>928</v>
      </c>
      <c r="B84" s="275" t="s">
        <v>520</v>
      </c>
      <c r="C84" s="275" t="s">
        <v>929</v>
      </c>
      <c r="D84" s="275" t="s">
        <v>913</v>
      </c>
      <c r="E84" s="275" t="s">
        <v>331</v>
      </c>
      <c r="F84" s="276" t="n">
        <v>1140100</v>
      </c>
      <c r="G84" s="276" t="n">
        <v>1084200</v>
      </c>
      <c r="H84" s="277"/>
      <c r="I84" s="278"/>
      <c r="J84" s="278"/>
      <c r="K84" s="278"/>
    </row>
    <row r="85" customFormat="false" ht="12.75" hidden="false" customHeight="false" outlineLevel="0" collapsed="false">
      <c r="A85" s="280" t="s">
        <v>930</v>
      </c>
      <c r="B85" s="275" t="s">
        <v>520</v>
      </c>
      <c r="C85" s="275" t="s">
        <v>929</v>
      </c>
      <c r="D85" s="275" t="s">
        <v>503</v>
      </c>
      <c r="E85" s="275" t="s">
        <v>331</v>
      </c>
      <c r="F85" s="276" t="n">
        <v>1140100</v>
      </c>
      <c r="G85" s="276" t="n">
        <v>1084200</v>
      </c>
      <c r="H85" s="277"/>
      <c r="I85" s="278"/>
      <c r="J85" s="278"/>
      <c r="K85" s="278"/>
    </row>
    <row r="86" customFormat="false" ht="13.5" hidden="false" customHeight="false" outlineLevel="0" collapsed="false">
      <c r="A86" s="279" t="s">
        <v>931</v>
      </c>
      <c r="B86" s="275" t="s">
        <v>520</v>
      </c>
      <c r="C86" s="275" t="s">
        <v>929</v>
      </c>
      <c r="D86" s="275" t="s">
        <v>505</v>
      </c>
      <c r="E86" s="275" t="s">
        <v>331</v>
      </c>
      <c r="F86" s="276" t="n">
        <v>1140100</v>
      </c>
      <c r="G86" s="276" t="n">
        <v>1084200</v>
      </c>
      <c r="H86" s="277"/>
      <c r="I86" s="278"/>
      <c r="J86" s="278"/>
      <c r="K86" s="278"/>
    </row>
    <row r="87" customFormat="false" ht="25.5" hidden="false" customHeight="false" outlineLevel="0" collapsed="false">
      <c r="A87" s="274" t="s">
        <v>934</v>
      </c>
      <c r="B87" s="275" t="s">
        <v>520</v>
      </c>
      <c r="C87" s="275" t="s">
        <v>929</v>
      </c>
      <c r="D87" s="275" t="s">
        <v>505</v>
      </c>
      <c r="E87" s="275" t="s">
        <v>515</v>
      </c>
      <c r="F87" s="276" t="n">
        <v>1140100</v>
      </c>
      <c r="G87" s="276" t="n">
        <v>1084200</v>
      </c>
      <c r="H87" s="277"/>
      <c r="I87" s="278"/>
      <c r="J87" s="278"/>
      <c r="K87" s="278"/>
    </row>
    <row r="88" customFormat="false" ht="13.5" hidden="false" customHeight="false" outlineLevel="0" collapsed="false">
      <c r="A88" s="279" t="s">
        <v>935</v>
      </c>
      <c r="B88" s="275" t="s">
        <v>520</v>
      </c>
      <c r="C88" s="275" t="s">
        <v>929</v>
      </c>
      <c r="D88" s="275" t="s">
        <v>505</v>
      </c>
      <c r="E88" s="275" t="s">
        <v>517</v>
      </c>
      <c r="F88" s="276" t="n">
        <v>1140100</v>
      </c>
      <c r="G88" s="276" t="n">
        <v>1084200</v>
      </c>
      <c r="H88" s="277"/>
      <c r="I88" s="278"/>
      <c r="J88" s="278"/>
      <c r="K88" s="278"/>
    </row>
    <row r="89" customFormat="false" ht="25.5" hidden="false" customHeight="false" outlineLevel="0" collapsed="false">
      <c r="A89" s="280" t="s">
        <v>782</v>
      </c>
      <c r="B89" s="275" t="s">
        <v>522</v>
      </c>
      <c r="C89" s="275" t="s">
        <v>331</v>
      </c>
      <c r="D89" s="275" t="s">
        <v>913</v>
      </c>
      <c r="E89" s="275" t="s">
        <v>331</v>
      </c>
      <c r="F89" s="276" t="n">
        <v>8848400</v>
      </c>
      <c r="G89" s="276" t="n">
        <v>8848400</v>
      </c>
      <c r="H89" s="277"/>
      <c r="I89" s="278"/>
      <c r="J89" s="278"/>
      <c r="K89" s="278"/>
    </row>
    <row r="90" customFormat="false" ht="25.5" hidden="false" customHeight="false" outlineLevel="0" collapsed="false">
      <c r="A90" s="274" t="s">
        <v>928</v>
      </c>
      <c r="B90" s="275" t="s">
        <v>522</v>
      </c>
      <c r="C90" s="275" t="s">
        <v>929</v>
      </c>
      <c r="D90" s="275" t="s">
        <v>913</v>
      </c>
      <c r="E90" s="275" t="s">
        <v>331</v>
      </c>
      <c r="F90" s="276" t="n">
        <v>8848400</v>
      </c>
      <c r="G90" s="276" t="n">
        <v>8848400</v>
      </c>
      <c r="H90" s="277"/>
      <c r="I90" s="278"/>
      <c r="J90" s="278"/>
      <c r="K90" s="278"/>
    </row>
    <row r="91" customFormat="false" ht="12.75" hidden="false" customHeight="false" outlineLevel="0" collapsed="false">
      <c r="A91" s="280" t="s">
        <v>930</v>
      </c>
      <c r="B91" s="275" t="s">
        <v>522</v>
      </c>
      <c r="C91" s="275" t="s">
        <v>929</v>
      </c>
      <c r="D91" s="275" t="s">
        <v>503</v>
      </c>
      <c r="E91" s="275" t="s">
        <v>331</v>
      </c>
      <c r="F91" s="276" t="n">
        <v>8848400</v>
      </c>
      <c r="G91" s="276" t="n">
        <v>8848400</v>
      </c>
      <c r="H91" s="277"/>
      <c r="I91" s="278"/>
      <c r="J91" s="278"/>
      <c r="K91" s="278"/>
    </row>
    <row r="92" customFormat="false" ht="13.5" hidden="false" customHeight="false" outlineLevel="0" collapsed="false">
      <c r="A92" s="279" t="s">
        <v>931</v>
      </c>
      <c r="B92" s="275" t="s">
        <v>522</v>
      </c>
      <c r="C92" s="275" t="s">
        <v>929</v>
      </c>
      <c r="D92" s="275" t="s">
        <v>505</v>
      </c>
      <c r="E92" s="275" t="s">
        <v>331</v>
      </c>
      <c r="F92" s="276" t="n">
        <v>8848400</v>
      </c>
      <c r="G92" s="276" t="n">
        <v>8848400</v>
      </c>
      <c r="H92" s="277"/>
      <c r="I92" s="278"/>
      <c r="J92" s="278"/>
      <c r="K92" s="278"/>
    </row>
    <row r="93" customFormat="false" ht="51" hidden="false" customHeight="false" outlineLevel="0" collapsed="false">
      <c r="A93" s="274" t="s">
        <v>932</v>
      </c>
      <c r="B93" s="275" t="s">
        <v>522</v>
      </c>
      <c r="C93" s="275" t="s">
        <v>929</v>
      </c>
      <c r="D93" s="275" t="s">
        <v>505</v>
      </c>
      <c r="E93" s="275" t="s">
        <v>341</v>
      </c>
      <c r="F93" s="276" t="n">
        <v>231600</v>
      </c>
      <c r="G93" s="276" t="n">
        <v>231600</v>
      </c>
      <c r="H93" s="277"/>
      <c r="I93" s="278"/>
      <c r="J93" s="278"/>
      <c r="K93" s="278"/>
    </row>
    <row r="94" customFormat="false" ht="13.5" hidden="false" customHeight="false" outlineLevel="0" collapsed="false">
      <c r="A94" s="279" t="s">
        <v>933</v>
      </c>
      <c r="B94" s="275" t="s">
        <v>522</v>
      </c>
      <c r="C94" s="275" t="s">
        <v>929</v>
      </c>
      <c r="D94" s="275" t="s">
        <v>505</v>
      </c>
      <c r="E94" s="275" t="s">
        <v>412</v>
      </c>
      <c r="F94" s="276" t="n">
        <v>231600</v>
      </c>
      <c r="G94" s="276" t="n">
        <v>231600</v>
      </c>
      <c r="H94" s="277"/>
      <c r="I94" s="278"/>
      <c r="J94" s="278"/>
      <c r="K94" s="278"/>
    </row>
    <row r="95" customFormat="false" ht="25.5" hidden="false" customHeight="false" outlineLevel="0" collapsed="false">
      <c r="A95" s="274" t="s">
        <v>918</v>
      </c>
      <c r="B95" s="275" t="s">
        <v>522</v>
      </c>
      <c r="C95" s="275" t="s">
        <v>929</v>
      </c>
      <c r="D95" s="275" t="s">
        <v>505</v>
      </c>
      <c r="E95" s="275" t="s">
        <v>351</v>
      </c>
      <c r="F95" s="276" t="n">
        <v>1900</v>
      </c>
      <c r="G95" s="276" t="n">
        <v>1900</v>
      </c>
      <c r="H95" s="277"/>
      <c r="I95" s="278"/>
      <c r="J95" s="278"/>
      <c r="K95" s="278"/>
    </row>
    <row r="96" customFormat="false" ht="27" hidden="false" customHeight="false" outlineLevel="0" collapsed="false">
      <c r="A96" s="279" t="s">
        <v>919</v>
      </c>
      <c r="B96" s="275" t="s">
        <v>522</v>
      </c>
      <c r="C96" s="275" t="s">
        <v>929</v>
      </c>
      <c r="D96" s="275" t="s">
        <v>505</v>
      </c>
      <c r="E96" s="275" t="s">
        <v>353</v>
      </c>
      <c r="F96" s="276" t="n">
        <v>1900</v>
      </c>
      <c r="G96" s="276" t="n">
        <v>1900</v>
      </c>
      <c r="H96" s="277"/>
      <c r="I96" s="278"/>
      <c r="J96" s="278"/>
      <c r="K96" s="278"/>
    </row>
    <row r="97" customFormat="false" ht="25.5" hidden="false" customHeight="false" outlineLevel="0" collapsed="false">
      <c r="A97" s="274" t="s">
        <v>934</v>
      </c>
      <c r="B97" s="275" t="s">
        <v>522</v>
      </c>
      <c r="C97" s="275" t="s">
        <v>929</v>
      </c>
      <c r="D97" s="275" t="s">
        <v>505</v>
      </c>
      <c r="E97" s="275" t="s">
        <v>515</v>
      </c>
      <c r="F97" s="276" t="n">
        <v>8614900</v>
      </c>
      <c r="G97" s="276" t="n">
        <v>8614900</v>
      </c>
      <c r="H97" s="277"/>
      <c r="I97" s="278"/>
      <c r="J97" s="278"/>
      <c r="K97" s="278"/>
    </row>
    <row r="98" customFormat="false" ht="13.5" hidden="false" customHeight="false" outlineLevel="0" collapsed="false">
      <c r="A98" s="279" t="s">
        <v>935</v>
      </c>
      <c r="B98" s="275" t="s">
        <v>522</v>
      </c>
      <c r="C98" s="275" t="s">
        <v>929</v>
      </c>
      <c r="D98" s="275" t="s">
        <v>505</v>
      </c>
      <c r="E98" s="275" t="s">
        <v>517</v>
      </c>
      <c r="F98" s="276" t="n">
        <v>8614900</v>
      </c>
      <c r="G98" s="276" t="n">
        <v>8614900</v>
      </c>
      <c r="H98" s="277"/>
      <c r="I98" s="278"/>
      <c r="J98" s="278"/>
      <c r="K98" s="278"/>
    </row>
    <row r="99" customFormat="false" ht="40.5" hidden="false" customHeight="false" outlineLevel="0" collapsed="false">
      <c r="A99" s="279" t="s">
        <v>783</v>
      </c>
      <c r="B99" s="275" t="s">
        <v>526</v>
      </c>
      <c r="C99" s="275" t="s">
        <v>331</v>
      </c>
      <c r="D99" s="275" t="s">
        <v>913</v>
      </c>
      <c r="E99" s="275" t="s">
        <v>331</v>
      </c>
      <c r="F99" s="276" t="n">
        <v>61914000</v>
      </c>
      <c r="G99" s="276" t="n">
        <v>61647600</v>
      </c>
      <c r="H99" s="277"/>
      <c r="I99" s="278"/>
      <c r="J99" s="278"/>
      <c r="K99" s="278"/>
    </row>
    <row r="100" customFormat="false" ht="25.5" hidden="false" customHeight="false" outlineLevel="0" collapsed="false">
      <c r="A100" s="280" t="s">
        <v>784</v>
      </c>
      <c r="B100" s="275" t="s">
        <v>528</v>
      </c>
      <c r="C100" s="275" t="s">
        <v>331</v>
      </c>
      <c r="D100" s="275" t="s">
        <v>913</v>
      </c>
      <c r="E100" s="275" t="s">
        <v>331</v>
      </c>
      <c r="F100" s="276" t="n">
        <v>291000</v>
      </c>
      <c r="G100" s="276" t="n">
        <v>273500</v>
      </c>
      <c r="H100" s="277"/>
      <c r="I100" s="278"/>
      <c r="J100" s="278"/>
      <c r="K100" s="278"/>
    </row>
    <row r="101" customFormat="false" ht="25.5" hidden="false" customHeight="false" outlineLevel="0" collapsed="false">
      <c r="A101" s="274" t="s">
        <v>928</v>
      </c>
      <c r="B101" s="275" t="s">
        <v>528</v>
      </c>
      <c r="C101" s="275" t="s">
        <v>929</v>
      </c>
      <c r="D101" s="275" t="s">
        <v>913</v>
      </c>
      <c r="E101" s="275" t="s">
        <v>331</v>
      </c>
      <c r="F101" s="276" t="n">
        <v>291000</v>
      </c>
      <c r="G101" s="276" t="n">
        <v>273500</v>
      </c>
      <c r="H101" s="277"/>
      <c r="I101" s="278"/>
      <c r="J101" s="278"/>
      <c r="K101" s="278"/>
    </row>
    <row r="102" customFormat="false" ht="12.75" hidden="false" customHeight="false" outlineLevel="0" collapsed="false">
      <c r="A102" s="280" t="s">
        <v>930</v>
      </c>
      <c r="B102" s="275" t="s">
        <v>528</v>
      </c>
      <c r="C102" s="275" t="s">
        <v>929</v>
      </c>
      <c r="D102" s="275" t="s">
        <v>503</v>
      </c>
      <c r="E102" s="275" t="s">
        <v>331</v>
      </c>
      <c r="F102" s="276" t="n">
        <v>291000</v>
      </c>
      <c r="G102" s="276" t="n">
        <v>273500</v>
      </c>
      <c r="H102" s="277"/>
      <c r="I102" s="278"/>
      <c r="J102" s="278"/>
      <c r="K102" s="278"/>
    </row>
    <row r="103" customFormat="false" ht="13.5" hidden="false" customHeight="false" outlineLevel="0" collapsed="false">
      <c r="A103" s="279" t="s">
        <v>936</v>
      </c>
      <c r="B103" s="275" t="s">
        <v>528</v>
      </c>
      <c r="C103" s="275" t="s">
        <v>929</v>
      </c>
      <c r="D103" s="275" t="s">
        <v>524</v>
      </c>
      <c r="E103" s="275" t="s">
        <v>331</v>
      </c>
      <c r="F103" s="276" t="n">
        <v>291000</v>
      </c>
      <c r="G103" s="276" t="n">
        <v>273500</v>
      </c>
      <c r="H103" s="277"/>
      <c r="I103" s="278"/>
      <c r="J103" s="278"/>
      <c r="K103" s="278"/>
    </row>
    <row r="104" customFormat="false" ht="51" hidden="false" customHeight="false" outlineLevel="0" collapsed="false">
      <c r="A104" s="274" t="s">
        <v>932</v>
      </c>
      <c r="B104" s="275" t="s">
        <v>528</v>
      </c>
      <c r="C104" s="275" t="s">
        <v>929</v>
      </c>
      <c r="D104" s="275" t="s">
        <v>524</v>
      </c>
      <c r="E104" s="275" t="s">
        <v>341</v>
      </c>
      <c r="F104" s="276" t="n">
        <v>30700</v>
      </c>
      <c r="G104" s="276" t="n">
        <v>30700</v>
      </c>
      <c r="H104" s="277"/>
      <c r="I104" s="278"/>
      <c r="J104" s="278"/>
      <c r="K104" s="278"/>
    </row>
    <row r="105" customFormat="false" ht="13.5" hidden="false" customHeight="false" outlineLevel="0" collapsed="false">
      <c r="A105" s="279" t="s">
        <v>933</v>
      </c>
      <c r="B105" s="275" t="s">
        <v>528</v>
      </c>
      <c r="C105" s="275" t="s">
        <v>929</v>
      </c>
      <c r="D105" s="275" t="s">
        <v>524</v>
      </c>
      <c r="E105" s="275" t="s">
        <v>412</v>
      </c>
      <c r="F105" s="276" t="n">
        <v>30700</v>
      </c>
      <c r="G105" s="276" t="n">
        <v>30700</v>
      </c>
      <c r="H105" s="277"/>
      <c r="I105" s="278"/>
      <c r="J105" s="278"/>
      <c r="K105" s="278"/>
    </row>
    <row r="106" customFormat="false" ht="25.5" hidden="false" customHeight="false" outlineLevel="0" collapsed="false">
      <c r="A106" s="274" t="s">
        <v>918</v>
      </c>
      <c r="B106" s="275" t="s">
        <v>528</v>
      </c>
      <c r="C106" s="275" t="s">
        <v>929</v>
      </c>
      <c r="D106" s="275" t="s">
        <v>524</v>
      </c>
      <c r="E106" s="275" t="s">
        <v>351</v>
      </c>
      <c r="F106" s="276" t="n">
        <v>259900</v>
      </c>
      <c r="G106" s="276" t="n">
        <v>242400</v>
      </c>
      <c r="H106" s="277"/>
      <c r="I106" s="278"/>
      <c r="J106" s="278"/>
      <c r="K106" s="278"/>
    </row>
    <row r="107" customFormat="false" ht="27" hidden="false" customHeight="false" outlineLevel="0" collapsed="false">
      <c r="A107" s="279" t="s">
        <v>919</v>
      </c>
      <c r="B107" s="275" t="s">
        <v>528</v>
      </c>
      <c r="C107" s="275" t="s">
        <v>929</v>
      </c>
      <c r="D107" s="275" t="s">
        <v>524</v>
      </c>
      <c r="E107" s="275" t="s">
        <v>353</v>
      </c>
      <c r="F107" s="276" t="n">
        <v>259900</v>
      </c>
      <c r="G107" s="276" t="n">
        <v>242400</v>
      </c>
      <c r="H107" s="277"/>
      <c r="I107" s="278"/>
      <c r="J107" s="278"/>
      <c r="K107" s="278"/>
    </row>
    <row r="108" customFormat="false" ht="12.75" hidden="false" customHeight="false" outlineLevel="0" collapsed="false">
      <c r="A108" s="274" t="s">
        <v>925</v>
      </c>
      <c r="B108" s="275" t="s">
        <v>528</v>
      </c>
      <c r="C108" s="275" t="s">
        <v>929</v>
      </c>
      <c r="D108" s="275" t="s">
        <v>524</v>
      </c>
      <c r="E108" s="275" t="s">
        <v>364</v>
      </c>
      <c r="F108" s="276" t="n">
        <v>400</v>
      </c>
      <c r="G108" s="276" t="n">
        <v>400</v>
      </c>
      <c r="H108" s="277"/>
      <c r="I108" s="278"/>
      <c r="J108" s="278"/>
      <c r="K108" s="278"/>
    </row>
    <row r="109" customFormat="false" ht="13.5" hidden="false" customHeight="false" outlineLevel="0" collapsed="false">
      <c r="A109" s="279" t="s">
        <v>937</v>
      </c>
      <c r="B109" s="275" t="s">
        <v>528</v>
      </c>
      <c r="C109" s="275" t="s">
        <v>929</v>
      </c>
      <c r="D109" s="275" t="s">
        <v>524</v>
      </c>
      <c r="E109" s="275" t="s">
        <v>366</v>
      </c>
      <c r="F109" s="276" t="n">
        <v>400</v>
      </c>
      <c r="G109" s="276" t="n">
        <v>400</v>
      </c>
      <c r="H109" s="277"/>
      <c r="I109" s="278"/>
      <c r="J109" s="278"/>
      <c r="K109" s="278"/>
    </row>
    <row r="110" customFormat="false" ht="12.75" hidden="false" customHeight="false" outlineLevel="0" collapsed="false">
      <c r="A110" s="280" t="s">
        <v>778</v>
      </c>
      <c r="B110" s="275" t="s">
        <v>529</v>
      </c>
      <c r="C110" s="275" t="s">
        <v>331</v>
      </c>
      <c r="D110" s="275" t="s">
        <v>913</v>
      </c>
      <c r="E110" s="275" t="s">
        <v>331</v>
      </c>
      <c r="F110" s="276" t="n">
        <v>72800</v>
      </c>
      <c r="G110" s="276" t="n">
        <v>72800</v>
      </c>
      <c r="H110" s="277"/>
      <c r="I110" s="278"/>
      <c r="J110" s="278"/>
      <c r="K110" s="278"/>
    </row>
    <row r="111" customFormat="false" ht="25.5" hidden="false" customHeight="false" outlineLevel="0" collapsed="false">
      <c r="A111" s="274" t="s">
        <v>928</v>
      </c>
      <c r="B111" s="275" t="s">
        <v>529</v>
      </c>
      <c r="C111" s="275" t="s">
        <v>929</v>
      </c>
      <c r="D111" s="275" t="s">
        <v>913</v>
      </c>
      <c r="E111" s="275" t="s">
        <v>331</v>
      </c>
      <c r="F111" s="276" t="n">
        <v>72800</v>
      </c>
      <c r="G111" s="276" t="n">
        <v>72800</v>
      </c>
      <c r="H111" s="277"/>
      <c r="I111" s="278"/>
      <c r="J111" s="278"/>
      <c r="K111" s="278"/>
    </row>
    <row r="112" customFormat="false" ht="12.75" hidden="false" customHeight="false" outlineLevel="0" collapsed="false">
      <c r="A112" s="280" t="s">
        <v>930</v>
      </c>
      <c r="B112" s="275" t="s">
        <v>529</v>
      </c>
      <c r="C112" s="275" t="s">
        <v>929</v>
      </c>
      <c r="D112" s="275" t="s">
        <v>503</v>
      </c>
      <c r="E112" s="275" t="s">
        <v>331</v>
      </c>
      <c r="F112" s="276" t="n">
        <v>72800</v>
      </c>
      <c r="G112" s="276" t="n">
        <v>72800</v>
      </c>
      <c r="H112" s="277"/>
      <c r="I112" s="278"/>
      <c r="J112" s="278"/>
      <c r="K112" s="278"/>
    </row>
    <row r="113" customFormat="false" ht="13.5" hidden="false" customHeight="false" outlineLevel="0" collapsed="false">
      <c r="A113" s="279" t="s">
        <v>936</v>
      </c>
      <c r="B113" s="275" t="s">
        <v>529</v>
      </c>
      <c r="C113" s="275" t="s">
        <v>929</v>
      </c>
      <c r="D113" s="275" t="s">
        <v>524</v>
      </c>
      <c r="E113" s="275" t="s">
        <v>331</v>
      </c>
      <c r="F113" s="276" t="n">
        <v>72800</v>
      </c>
      <c r="G113" s="276" t="n">
        <v>72800</v>
      </c>
      <c r="H113" s="277"/>
      <c r="I113" s="278"/>
      <c r="J113" s="278"/>
      <c r="K113" s="278"/>
    </row>
    <row r="114" customFormat="false" ht="25.5" hidden="false" customHeight="false" outlineLevel="0" collapsed="false">
      <c r="A114" s="274" t="s">
        <v>934</v>
      </c>
      <c r="B114" s="275" t="s">
        <v>529</v>
      </c>
      <c r="C114" s="275" t="s">
        <v>929</v>
      </c>
      <c r="D114" s="275" t="s">
        <v>524</v>
      </c>
      <c r="E114" s="275" t="s">
        <v>515</v>
      </c>
      <c r="F114" s="276" t="n">
        <v>72800</v>
      </c>
      <c r="G114" s="276" t="n">
        <v>72800</v>
      </c>
      <c r="H114" s="277"/>
      <c r="I114" s="278"/>
      <c r="J114" s="278"/>
      <c r="K114" s="278"/>
    </row>
    <row r="115" customFormat="false" ht="13.5" hidden="false" customHeight="false" outlineLevel="0" collapsed="false">
      <c r="A115" s="279" t="s">
        <v>935</v>
      </c>
      <c r="B115" s="275" t="s">
        <v>529</v>
      </c>
      <c r="C115" s="275" t="s">
        <v>929</v>
      </c>
      <c r="D115" s="275" t="s">
        <v>524</v>
      </c>
      <c r="E115" s="275" t="s">
        <v>517</v>
      </c>
      <c r="F115" s="276" t="n">
        <v>72800</v>
      </c>
      <c r="G115" s="276" t="n">
        <v>72800</v>
      </c>
      <c r="H115" s="277"/>
      <c r="I115" s="278"/>
      <c r="J115" s="278"/>
      <c r="K115" s="278"/>
    </row>
    <row r="116" customFormat="false" ht="25.5" hidden="false" customHeight="false" outlineLevel="0" collapsed="false">
      <c r="A116" s="280" t="s">
        <v>781</v>
      </c>
      <c r="B116" s="275" t="s">
        <v>530</v>
      </c>
      <c r="C116" s="275" t="s">
        <v>331</v>
      </c>
      <c r="D116" s="275" t="s">
        <v>913</v>
      </c>
      <c r="E116" s="275" t="s">
        <v>331</v>
      </c>
      <c r="F116" s="276" t="n">
        <v>2123800</v>
      </c>
      <c r="G116" s="276" t="n">
        <v>2123800</v>
      </c>
      <c r="H116" s="277"/>
      <c r="I116" s="278"/>
      <c r="J116" s="278"/>
      <c r="K116" s="278"/>
    </row>
    <row r="117" customFormat="false" ht="25.5" hidden="false" customHeight="false" outlineLevel="0" collapsed="false">
      <c r="A117" s="274" t="s">
        <v>928</v>
      </c>
      <c r="B117" s="275" t="s">
        <v>530</v>
      </c>
      <c r="C117" s="275" t="s">
        <v>929</v>
      </c>
      <c r="D117" s="275" t="s">
        <v>913</v>
      </c>
      <c r="E117" s="275" t="s">
        <v>331</v>
      </c>
      <c r="F117" s="276" t="n">
        <v>2123800</v>
      </c>
      <c r="G117" s="276" t="n">
        <v>2123800</v>
      </c>
      <c r="H117" s="277"/>
      <c r="I117" s="278"/>
      <c r="J117" s="278"/>
      <c r="K117" s="278"/>
    </row>
    <row r="118" customFormat="false" ht="12.75" hidden="false" customHeight="false" outlineLevel="0" collapsed="false">
      <c r="A118" s="280" t="s">
        <v>930</v>
      </c>
      <c r="B118" s="275" t="s">
        <v>530</v>
      </c>
      <c r="C118" s="275" t="s">
        <v>929</v>
      </c>
      <c r="D118" s="275" t="s">
        <v>503</v>
      </c>
      <c r="E118" s="275" t="s">
        <v>331</v>
      </c>
      <c r="F118" s="276" t="n">
        <v>2123800</v>
      </c>
      <c r="G118" s="276" t="n">
        <v>2123800</v>
      </c>
      <c r="H118" s="277"/>
      <c r="I118" s="278"/>
      <c r="J118" s="278"/>
      <c r="K118" s="278"/>
    </row>
    <row r="119" customFormat="false" ht="13.5" hidden="false" customHeight="false" outlineLevel="0" collapsed="false">
      <c r="A119" s="279" t="s">
        <v>936</v>
      </c>
      <c r="B119" s="275" t="s">
        <v>530</v>
      </c>
      <c r="C119" s="275" t="s">
        <v>929</v>
      </c>
      <c r="D119" s="275" t="s">
        <v>524</v>
      </c>
      <c r="E119" s="275" t="s">
        <v>331</v>
      </c>
      <c r="F119" s="276" t="n">
        <v>2123800</v>
      </c>
      <c r="G119" s="276" t="n">
        <v>2123800</v>
      </c>
      <c r="H119" s="277"/>
      <c r="I119" s="278"/>
      <c r="J119" s="278"/>
      <c r="K119" s="278"/>
    </row>
    <row r="120" customFormat="false" ht="25.5" hidden="false" customHeight="false" outlineLevel="0" collapsed="false">
      <c r="A120" s="274" t="s">
        <v>934</v>
      </c>
      <c r="B120" s="275" t="s">
        <v>530</v>
      </c>
      <c r="C120" s="275" t="s">
        <v>929</v>
      </c>
      <c r="D120" s="275" t="s">
        <v>524</v>
      </c>
      <c r="E120" s="275" t="s">
        <v>515</v>
      </c>
      <c r="F120" s="276" t="n">
        <v>2123800</v>
      </c>
      <c r="G120" s="276" t="n">
        <v>2123800</v>
      </c>
      <c r="H120" s="277"/>
      <c r="I120" s="278"/>
      <c r="J120" s="278"/>
      <c r="K120" s="278"/>
    </row>
    <row r="121" customFormat="false" ht="13.5" hidden="false" customHeight="false" outlineLevel="0" collapsed="false">
      <c r="A121" s="279" t="s">
        <v>935</v>
      </c>
      <c r="B121" s="275" t="s">
        <v>530</v>
      </c>
      <c r="C121" s="275" t="s">
        <v>929</v>
      </c>
      <c r="D121" s="275" t="s">
        <v>524</v>
      </c>
      <c r="E121" s="275" t="s">
        <v>517</v>
      </c>
      <c r="F121" s="276" t="n">
        <v>2123800</v>
      </c>
      <c r="G121" s="276" t="n">
        <v>2123800</v>
      </c>
      <c r="H121" s="277"/>
      <c r="I121" s="278"/>
      <c r="J121" s="278"/>
      <c r="K121" s="278"/>
    </row>
    <row r="122" customFormat="false" ht="25.5" hidden="false" customHeight="false" outlineLevel="0" collapsed="false">
      <c r="A122" s="280" t="s">
        <v>759</v>
      </c>
      <c r="B122" s="275" t="s">
        <v>531</v>
      </c>
      <c r="C122" s="275" t="s">
        <v>331</v>
      </c>
      <c r="D122" s="275" t="s">
        <v>913</v>
      </c>
      <c r="E122" s="275" t="s">
        <v>331</v>
      </c>
      <c r="F122" s="276" t="n">
        <v>3811300</v>
      </c>
      <c r="G122" s="276" t="n">
        <v>3562400</v>
      </c>
      <c r="H122" s="277"/>
      <c r="I122" s="278"/>
      <c r="J122" s="278"/>
      <c r="K122" s="278"/>
    </row>
    <row r="123" customFormat="false" ht="25.5" hidden="false" customHeight="false" outlineLevel="0" collapsed="false">
      <c r="A123" s="274" t="s">
        <v>928</v>
      </c>
      <c r="B123" s="275" t="s">
        <v>531</v>
      </c>
      <c r="C123" s="275" t="s">
        <v>929</v>
      </c>
      <c r="D123" s="275" t="s">
        <v>913</v>
      </c>
      <c r="E123" s="275" t="s">
        <v>331</v>
      </c>
      <c r="F123" s="276" t="n">
        <v>3811300</v>
      </c>
      <c r="G123" s="276" t="n">
        <v>3562400</v>
      </c>
      <c r="H123" s="277"/>
      <c r="I123" s="278"/>
      <c r="J123" s="278"/>
      <c r="K123" s="278"/>
    </row>
    <row r="124" customFormat="false" ht="12.75" hidden="false" customHeight="false" outlineLevel="0" collapsed="false">
      <c r="A124" s="280" t="s">
        <v>930</v>
      </c>
      <c r="B124" s="275" t="s">
        <v>531</v>
      </c>
      <c r="C124" s="275" t="s">
        <v>929</v>
      </c>
      <c r="D124" s="275" t="s">
        <v>503</v>
      </c>
      <c r="E124" s="275" t="s">
        <v>331</v>
      </c>
      <c r="F124" s="276" t="n">
        <v>3811300</v>
      </c>
      <c r="G124" s="276" t="n">
        <v>3562400</v>
      </c>
      <c r="H124" s="277"/>
      <c r="I124" s="278"/>
      <c r="J124" s="278"/>
      <c r="K124" s="278"/>
    </row>
    <row r="125" customFormat="false" ht="13.5" hidden="false" customHeight="false" outlineLevel="0" collapsed="false">
      <c r="A125" s="279" t="s">
        <v>936</v>
      </c>
      <c r="B125" s="275" t="s">
        <v>531</v>
      </c>
      <c r="C125" s="275" t="s">
        <v>929</v>
      </c>
      <c r="D125" s="275" t="s">
        <v>524</v>
      </c>
      <c r="E125" s="275" t="s">
        <v>331</v>
      </c>
      <c r="F125" s="276" t="n">
        <v>3811300</v>
      </c>
      <c r="G125" s="276" t="n">
        <v>3562400</v>
      </c>
      <c r="H125" s="277"/>
      <c r="I125" s="278"/>
      <c r="J125" s="278"/>
      <c r="K125" s="278"/>
    </row>
    <row r="126" customFormat="false" ht="25.5" hidden="false" customHeight="false" outlineLevel="0" collapsed="false">
      <c r="A126" s="274" t="s">
        <v>934</v>
      </c>
      <c r="B126" s="275" t="s">
        <v>531</v>
      </c>
      <c r="C126" s="275" t="s">
        <v>929</v>
      </c>
      <c r="D126" s="275" t="s">
        <v>524</v>
      </c>
      <c r="E126" s="275" t="s">
        <v>515</v>
      </c>
      <c r="F126" s="276" t="n">
        <v>3811300</v>
      </c>
      <c r="G126" s="276" t="n">
        <v>3562400</v>
      </c>
      <c r="H126" s="277"/>
      <c r="I126" s="278"/>
      <c r="J126" s="278"/>
      <c r="K126" s="278"/>
    </row>
    <row r="127" customFormat="false" ht="13.5" hidden="false" customHeight="false" outlineLevel="0" collapsed="false">
      <c r="A127" s="279" t="s">
        <v>935</v>
      </c>
      <c r="B127" s="275" t="s">
        <v>531</v>
      </c>
      <c r="C127" s="275" t="s">
        <v>929</v>
      </c>
      <c r="D127" s="275" t="s">
        <v>524</v>
      </c>
      <c r="E127" s="275" t="s">
        <v>517</v>
      </c>
      <c r="F127" s="276" t="n">
        <v>3811300</v>
      </c>
      <c r="G127" s="276" t="n">
        <v>3562400</v>
      </c>
      <c r="H127" s="277"/>
      <c r="I127" s="278"/>
      <c r="J127" s="278"/>
      <c r="K127" s="278"/>
    </row>
    <row r="128" customFormat="false" ht="38.25" hidden="false" customHeight="false" outlineLevel="0" collapsed="false">
      <c r="A128" s="280" t="s">
        <v>786</v>
      </c>
      <c r="B128" s="275" t="s">
        <v>533</v>
      </c>
      <c r="C128" s="275" t="s">
        <v>331</v>
      </c>
      <c r="D128" s="275" t="s">
        <v>913</v>
      </c>
      <c r="E128" s="275" t="s">
        <v>331</v>
      </c>
      <c r="F128" s="276" t="n">
        <v>54866100</v>
      </c>
      <c r="G128" s="276" t="n">
        <v>54866100</v>
      </c>
      <c r="H128" s="277"/>
      <c r="I128" s="278"/>
      <c r="J128" s="278"/>
      <c r="K128" s="278"/>
    </row>
    <row r="129" customFormat="false" ht="25.5" hidden="false" customHeight="false" outlineLevel="0" collapsed="false">
      <c r="A129" s="274" t="s">
        <v>928</v>
      </c>
      <c r="B129" s="275" t="s">
        <v>533</v>
      </c>
      <c r="C129" s="275" t="s">
        <v>929</v>
      </c>
      <c r="D129" s="275" t="s">
        <v>913</v>
      </c>
      <c r="E129" s="275" t="s">
        <v>331</v>
      </c>
      <c r="F129" s="276" t="n">
        <v>54866100</v>
      </c>
      <c r="G129" s="276" t="n">
        <v>54866100</v>
      </c>
      <c r="H129" s="277"/>
      <c r="I129" s="278"/>
      <c r="J129" s="278"/>
      <c r="K129" s="278"/>
    </row>
    <row r="130" customFormat="false" ht="12.75" hidden="false" customHeight="false" outlineLevel="0" collapsed="false">
      <c r="A130" s="280" t="s">
        <v>930</v>
      </c>
      <c r="B130" s="275" t="s">
        <v>533</v>
      </c>
      <c r="C130" s="275" t="s">
        <v>929</v>
      </c>
      <c r="D130" s="275" t="s">
        <v>503</v>
      </c>
      <c r="E130" s="275" t="s">
        <v>331</v>
      </c>
      <c r="F130" s="276" t="n">
        <v>54866100</v>
      </c>
      <c r="G130" s="276" t="n">
        <v>54866100</v>
      </c>
      <c r="H130" s="277"/>
      <c r="I130" s="278"/>
      <c r="J130" s="278"/>
      <c r="K130" s="278"/>
    </row>
    <row r="131" customFormat="false" ht="13.5" hidden="false" customHeight="false" outlineLevel="0" collapsed="false">
      <c r="A131" s="279" t="s">
        <v>936</v>
      </c>
      <c r="B131" s="275" t="s">
        <v>533</v>
      </c>
      <c r="C131" s="275" t="s">
        <v>929</v>
      </c>
      <c r="D131" s="275" t="s">
        <v>524</v>
      </c>
      <c r="E131" s="275" t="s">
        <v>331</v>
      </c>
      <c r="F131" s="276" t="n">
        <v>54866100</v>
      </c>
      <c r="G131" s="276" t="n">
        <v>54866100</v>
      </c>
      <c r="H131" s="277"/>
      <c r="I131" s="278"/>
      <c r="J131" s="278"/>
      <c r="K131" s="278"/>
    </row>
    <row r="132" customFormat="false" ht="51" hidden="false" customHeight="false" outlineLevel="0" collapsed="false">
      <c r="A132" s="274" t="s">
        <v>932</v>
      </c>
      <c r="B132" s="275" t="s">
        <v>533</v>
      </c>
      <c r="C132" s="275" t="s">
        <v>929</v>
      </c>
      <c r="D132" s="275" t="s">
        <v>524</v>
      </c>
      <c r="E132" s="275" t="s">
        <v>341</v>
      </c>
      <c r="F132" s="276" t="n">
        <v>10023900</v>
      </c>
      <c r="G132" s="276" t="n">
        <v>10023900</v>
      </c>
      <c r="H132" s="277"/>
      <c r="I132" s="278"/>
      <c r="J132" s="278"/>
      <c r="K132" s="278"/>
    </row>
    <row r="133" customFormat="false" ht="13.5" hidden="false" customHeight="false" outlineLevel="0" collapsed="false">
      <c r="A133" s="279" t="s">
        <v>933</v>
      </c>
      <c r="B133" s="275" t="s">
        <v>533</v>
      </c>
      <c r="C133" s="275" t="s">
        <v>929</v>
      </c>
      <c r="D133" s="275" t="s">
        <v>524</v>
      </c>
      <c r="E133" s="275" t="s">
        <v>412</v>
      </c>
      <c r="F133" s="276" t="n">
        <v>10023900</v>
      </c>
      <c r="G133" s="276" t="n">
        <v>10023900</v>
      </c>
      <c r="H133" s="277"/>
      <c r="I133" s="278"/>
      <c r="J133" s="278"/>
      <c r="K133" s="278"/>
    </row>
    <row r="134" customFormat="false" ht="25.5" hidden="false" customHeight="false" outlineLevel="0" collapsed="false">
      <c r="A134" s="274" t="s">
        <v>918</v>
      </c>
      <c r="B134" s="275" t="s">
        <v>533</v>
      </c>
      <c r="C134" s="275" t="s">
        <v>929</v>
      </c>
      <c r="D134" s="275" t="s">
        <v>524</v>
      </c>
      <c r="E134" s="275" t="s">
        <v>351</v>
      </c>
      <c r="F134" s="276" t="n">
        <v>20600</v>
      </c>
      <c r="G134" s="276" t="n">
        <v>20600</v>
      </c>
      <c r="H134" s="277"/>
      <c r="I134" s="278"/>
      <c r="J134" s="278"/>
      <c r="K134" s="278"/>
    </row>
    <row r="135" customFormat="false" ht="27" hidden="false" customHeight="false" outlineLevel="0" collapsed="false">
      <c r="A135" s="279" t="s">
        <v>919</v>
      </c>
      <c r="B135" s="275" t="s">
        <v>533</v>
      </c>
      <c r="C135" s="275" t="s">
        <v>929</v>
      </c>
      <c r="D135" s="275" t="s">
        <v>524</v>
      </c>
      <c r="E135" s="275" t="s">
        <v>353</v>
      </c>
      <c r="F135" s="276" t="n">
        <v>20600</v>
      </c>
      <c r="G135" s="276" t="n">
        <v>20600</v>
      </c>
      <c r="H135" s="277"/>
      <c r="I135" s="278"/>
      <c r="J135" s="278"/>
      <c r="K135" s="278"/>
    </row>
    <row r="136" customFormat="false" ht="25.5" hidden="false" customHeight="false" outlineLevel="0" collapsed="false">
      <c r="A136" s="274" t="s">
        <v>934</v>
      </c>
      <c r="B136" s="275" t="s">
        <v>533</v>
      </c>
      <c r="C136" s="275" t="s">
        <v>929</v>
      </c>
      <c r="D136" s="275" t="s">
        <v>524</v>
      </c>
      <c r="E136" s="275" t="s">
        <v>515</v>
      </c>
      <c r="F136" s="276" t="n">
        <v>44821600</v>
      </c>
      <c r="G136" s="276" t="n">
        <v>44821600</v>
      </c>
      <c r="H136" s="277"/>
      <c r="I136" s="278"/>
      <c r="J136" s="278"/>
      <c r="K136" s="278"/>
    </row>
    <row r="137" customFormat="false" ht="13.5" hidden="false" customHeight="false" outlineLevel="0" collapsed="false">
      <c r="A137" s="279" t="s">
        <v>935</v>
      </c>
      <c r="B137" s="275" t="s">
        <v>533</v>
      </c>
      <c r="C137" s="275" t="s">
        <v>929</v>
      </c>
      <c r="D137" s="275" t="s">
        <v>524</v>
      </c>
      <c r="E137" s="275" t="s">
        <v>517</v>
      </c>
      <c r="F137" s="276" t="n">
        <v>44821600</v>
      </c>
      <c r="G137" s="276" t="n">
        <v>44821600</v>
      </c>
      <c r="H137" s="277"/>
      <c r="I137" s="278"/>
      <c r="J137" s="278"/>
      <c r="K137" s="278"/>
    </row>
    <row r="138" customFormat="false" ht="25.5" hidden="false" customHeight="false" outlineLevel="0" collapsed="false">
      <c r="A138" s="280" t="s">
        <v>787</v>
      </c>
      <c r="B138" s="275" t="s">
        <v>535</v>
      </c>
      <c r="C138" s="275" t="s">
        <v>331</v>
      </c>
      <c r="D138" s="275" t="s">
        <v>913</v>
      </c>
      <c r="E138" s="275" t="s">
        <v>331</v>
      </c>
      <c r="F138" s="276" t="n">
        <v>749000</v>
      </c>
      <c r="G138" s="276" t="n">
        <v>749000</v>
      </c>
      <c r="H138" s="277"/>
      <c r="I138" s="278"/>
      <c r="J138" s="278"/>
      <c r="K138" s="278"/>
    </row>
    <row r="139" customFormat="false" ht="25.5" hidden="false" customHeight="false" outlineLevel="0" collapsed="false">
      <c r="A139" s="274" t="s">
        <v>928</v>
      </c>
      <c r="B139" s="275" t="s">
        <v>535</v>
      </c>
      <c r="C139" s="275" t="s">
        <v>929</v>
      </c>
      <c r="D139" s="275" t="s">
        <v>913</v>
      </c>
      <c r="E139" s="275" t="s">
        <v>331</v>
      </c>
      <c r="F139" s="276" t="n">
        <v>749000</v>
      </c>
      <c r="G139" s="276" t="n">
        <v>749000</v>
      </c>
      <c r="H139" s="277"/>
      <c r="I139" s="278"/>
      <c r="J139" s="278"/>
      <c r="K139" s="278"/>
    </row>
    <row r="140" customFormat="false" ht="12.75" hidden="false" customHeight="false" outlineLevel="0" collapsed="false">
      <c r="A140" s="280" t="s">
        <v>930</v>
      </c>
      <c r="B140" s="275" t="s">
        <v>535</v>
      </c>
      <c r="C140" s="275" t="s">
        <v>929</v>
      </c>
      <c r="D140" s="275" t="s">
        <v>503</v>
      </c>
      <c r="E140" s="275" t="s">
        <v>331</v>
      </c>
      <c r="F140" s="276" t="n">
        <v>749000</v>
      </c>
      <c r="G140" s="276" t="n">
        <v>749000</v>
      </c>
      <c r="H140" s="277"/>
      <c r="I140" s="278"/>
      <c r="J140" s="278"/>
      <c r="K140" s="278"/>
    </row>
    <row r="141" customFormat="false" ht="13.5" hidden="false" customHeight="false" outlineLevel="0" collapsed="false">
      <c r="A141" s="279" t="s">
        <v>936</v>
      </c>
      <c r="B141" s="275" t="s">
        <v>535</v>
      </c>
      <c r="C141" s="275" t="s">
        <v>929</v>
      </c>
      <c r="D141" s="275" t="s">
        <v>524</v>
      </c>
      <c r="E141" s="275" t="s">
        <v>331</v>
      </c>
      <c r="F141" s="276" t="n">
        <v>749000</v>
      </c>
      <c r="G141" s="276" t="n">
        <v>749000</v>
      </c>
      <c r="H141" s="277"/>
      <c r="I141" s="278"/>
      <c r="J141" s="278"/>
      <c r="K141" s="278"/>
    </row>
    <row r="142" customFormat="false" ht="51" hidden="false" customHeight="false" outlineLevel="0" collapsed="false">
      <c r="A142" s="274" t="s">
        <v>932</v>
      </c>
      <c r="B142" s="275" t="s">
        <v>535</v>
      </c>
      <c r="C142" s="275" t="s">
        <v>929</v>
      </c>
      <c r="D142" s="275" t="s">
        <v>524</v>
      </c>
      <c r="E142" s="275" t="s">
        <v>341</v>
      </c>
      <c r="F142" s="276" t="n">
        <v>54200</v>
      </c>
      <c r="G142" s="276" t="n">
        <v>54200</v>
      </c>
      <c r="H142" s="277"/>
      <c r="I142" s="278"/>
      <c r="J142" s="278"/>
      <c r="K142" s="278"/>
    </row>
    <row r="143" customFormat="false" ht="13.5" hidden="false" customHeight="false" outlineLevel="0" collapsed="false">
      <c r="A143" s="279" t="s">
        <v>933</v>
      </c>
      <c r="B143" s="275" t="s">
        <v>535</v>
      </c>
      <c r="C143" s="275" t="s">
        <v>929</v>
      </c>
      <c r="D143" s="275" t="s">
        <v>524</v>
      </c>
      <c r="E143" s="275" t="s">
        <v>412</v>
      </c>
      <c r="F143" s="276" t="n">
        <v>54200</v>
      </c>
      <c r="G143" s="276" t="n">
        <v>54200</v>
      </c>
      <c r="H143" s="277"/>
      <c r="I143" s="278"/>
      <c r="J143" s="278"/>
      <c r="K143" s="278"/>
    </row>
    <row r="144" customFormat="false" ht="25.5" hidden="false" customHeight="false" outlineLevel="0" collapsed="false">
      <c r="A144" s="274" t="s">
        <v>934</v>
      </c>
      <c r="B144" s="275" t="s">
        <v>535</v>
      </c>
      <c r="C144" s="275" t="s">
        <v>929</v>
      </c>
      <c r="D144" s="275" t="s">
        <v>524</v>
      </c>
      <c r="E144" s="275" t="s">
        <v>515</v>
      </c>
      <c r="F144" s="276" t="n">
        <v>694800</v>
      </c>
      <c r="G144" s="276" t="n">
        <v>694800</v>
      </c>
      <c r="H144" s="277"/>
      <c r="I144" s="278"/>
      <c r="J144" s="278"/>
      <c r="K144" s="278"/>
    </row>
    <row r="145" customFormat="false" ht="13.5" hidden="false" customHeight="false" outlineLevel="0" collapsed="false">
      <c r="A145" s="279" t="s">
        <v>935</v>
      </c>
      <c r="B145" s="275" t="s">
        <v>535</v>
      </c>
      <c r="C145" s="275" t="s">
        <v>929</v>
      </c>
      <c r="D145" s="275" t="s">
        <v>524</v>
      </c>
      <c r="E145" s="275" t="s">
        <v>517</v>
      </c>
      <c r="F145" s="276" t="n">
        <v>694800</v>
      </c>
      <c r="G145" s="276" t="n">
        <v>694800</v>
      </c>
      <c r="H145" s="277"/>
      <c r="I145" s="278"/>
      <c r="J145" s="278"/>
      <c r="K145" s="278"/>
    </row>
    <row r="146" customFormat="false" ht="27" hidden="false" customHeight="false" outlineLevel="0" collapsed="false">
      <c r="A146" s="279" t="s">
        <v>788</v>
      </c>
      <c r="B146" s="275" t="s">
        <v>537</v>
      </c>
      <c r="C146" s="275" t="s">
        <v>331</v>
      </c>
      <c r="D146" s="275" t="s">
        <v>913</v>
      </c>
      <c r="E146" s="275" t="s">
        <v>331</v>
      </c>
      <c r="F146" s="276" t="n">
        <v>3263900</v>
      </c>
      <c r="G146" s="276" t="n">
        <v>3255400</v>
      </c>
      <c r="H146" s="277"/>
      <c r="I146" s="278"/>
      <c r="J146" s="278"/>
      <c r="K146" s="278"/>
    </row>
    <row r="147" customFormat="false" ht="12.75" hidden="false" customHeight="false" outlineLevel="0" collapsed="false">
      <c r="A147" s="280" t="s">
        <v>778</v>
      </c>
      <c r="B147" s="275" t="s">
        <v>538</v>
      </c>
      <c r="C147" s="275" t="s">
        <v>331</v>
      </c>
      <c r="D147" s="275" t="s">
        <v>913</v>
      </c>
      <c r="E147" s="275" t="s">
        <v>331</v>
      </c>
      <c r="F147" s="276" t="n">
        <v>20700</v>
      </c>
      <c r="G147" s="276" t="n">
        <v>20700</v>
      </c>
      <c r="H147" s="277"/>
      <c r="I147" s="278"/>
      <c r="J147" s="278"/>
      <c r="K147" s="278"/>
    </row>
    <row r="148" customFormat="false" ht="25.5" hidden="false" customHeight="false" outlineLevel="0" collapsed="false">
      <c r="A148" s="274" t="s">
        <v>928</v>
      </c>
      <c r="B148" s="275" t="s">
        <v>538</v>
      </c>
      <c r="C148" s="275" t="s">
        <v>929</v>
      </c>
      <c r="D148" s="275" t="s">
        <v>913</v>
      </c>
      <c r="E148" s="275" t="s">
        <v>331</v>
      </c>
      <c r="F148" s="276" t="n">
        <v>20700</v>
      </c>
      <c r="G148" s="276" t="n">
        <v>20700</v>
      </c>
      <c r="H148" s="277"/>
      <c r="I148" s="278"/>
      <c r="J148" s="278"/>
      <c r="K148" s="278"/>
    </row>
    <row r="149" customFormat="false" ht="12.75" hidden="false" customHeight="false" outlineLevel="0" collapsed="false">
      <c r="A149" s="280" t="s">
        <v>930</v>
      </c>
      <c r="B149" s="275" t="s">
        <v>538</v>
      </c>
      <c r="C149" s="275" t="s">
        <v>929</v>
      </c>
      <c r="D149" s="275" t="s">
        <v>503</v>
      </c>
      <c r="E149" s="275" t="s">
        <v>331</v>
      </c>
      <c r="F149" s="276" t="n">
        <v>20700</v>
      </c>
      <c r="G149" s="276" t="n">
        <v>20700</v>
      </c>
      <c r="H149" s="277"/>
      <c r="I149" s="278"/>
      <c r="J149" s="278"/>
      <c r="K149" s="278"/>
    </row>
    <row r="150" customFormat="false" ht="13.5" hidden="false" customHeight="false" outlineLevel="0" collapsed="false">
      <c r="A150" s="279" t="s">
        <v>936</v>
      </c>
      <c r="B150" s="275" t="s">
        <v>538</v>
      </c>
      <c r="C150" s="275" t="s">
        <v>929</v>
      </c>
      <c r="D150" s="275" t="s">
        <v>524</v>
      </c>
      <c r="E150" s="275" t="s">
        <v>331</v>
      </c>
      <c r="F150" s="276" t="n">
        <v>20700</v>
      </c>
      <c r="G150" s="276" t="n">
        <v>20700</v>
      </c>
      <c r="H150" s="277"/>
      <c r="I150" s="278"/>
      <c r="J150" s="278"/>
      <c r="K150" s="278"/>
    </row>
    <row r="151" customFormat="false" ht="25.5" hidden="false" customHeight="false" outlineLevel="0" collapsed="false">
      <c r="A151" s="274" t="s">
        <v>934</v>
      </c>
      <c r="B151" s="275" t="s">
        <v>538</v>
      </c>
      <c r="C151" s="275" t="s">
        <v>929</v>
      </c>
      <c r="D151" s="275" t="s">
        <v>524</v>
      </c>
      <c r="E151" s="275" t="s">
        <v>515</v>
      </c>
      <c r="F151" s="276" t="n">
        <v>20700</v>
      </c>
      <c r="G151" s="276" t="n">
        <v>20700</v>
      </c>
      <c r="H151" s="277"/>
      <c r="I151" s="278"/>
      <c r="J151" s="278"/>
      <c r="K151" s="278"/>
    </row>
    <row r="152" customFormat="false" ht="13.5" hidden="false" customHeight="false" outlineLevel="0" collapsed="false">
      <c r="A152" s="279" t="s">
        <v>935</v>
      </c>
      <c r="B152" s="275" t="s">
        <v>538</v>
      </c>
      <c r="C152" s="275" t="s">
        <v>929</v>
      </c>
      <c r="D152" s="275" t="s">
        <v>524</v>
      </c>
      <c r="E152" s="275" t="s">
        <v>517</v>
      </c>
      <c r="F152" s="276" t="n">
        <v>20700</v>
      </c>
      <c r="G152" s="276" t="n">
        <v>20700</v>
      </c>
      <c r="H152" s="277"/>
      <c r="I152" s="278"/>
      <c r="J152" s="278"/>
      <c r="K152" s="278"/>
    </row>
    <row r="153" customFormat="false" ht="25.5" hidden="false" customHeight="false" outlineLevel="0" collapsed="false">
      <c r="A153" s="280" t="s">
        <v>781</v>
      </c>
      <c r="B153" s="275" t="s">
        <v>539</v>
      </c>
      <c r="C153" s="275" t="s">
        <v>331</v>
      </c>
      <c r="D153" s="275" t="s">
        <v>913</v>
      </c>
      <c r="E153" s="275" t="s">
        <v>331</v>
      </c>
      <c r="F153" s="276" t="n">
        <v>3060400</v>
      </c>
      <c r="G153" s="276" t="n">
        <v>3060400</v>
      </c>
      <c r="H153" s="277"/>
      <c r="I153" s="278"/>
      <c r="J153" s="278"/>
      <c r="K153" s="278"/>
    </row>
    <row r="154" customFormat="false" ht="25.5" hidden="false" customHeight="false" outlineLevel="0" collapsed="false">
      <c r="A154" s="274" t="s">
        <v>928</v>
      </c>
      <c r="B154" s="275" t="s">
        <v>539</v>
      </c>
      <c r="C154" s="275" t="s">
        <v>929</v>
      </c>
      <c r="D154" s="275" t="s">
        <v>913</v>
      </c>
      <c r="E154" s="275" t="s">
        <v>331</v>
      </c>
      <c r="F154" s="276" t="n">
        <v>3060400</v>
      </c>
      <c r="G154" s="276" t="n">
        <v>3060400</v>
      </c>
      <c r="H154" s="277"/>
      <c r="I154" s="278"/>
      <c r="J154" s="278"/>
      <c r="K154" s="278"/>
    </row>
    <row r="155" customFormat="false" ht="12.75" hidden="false" customHeight="false" outlineLevel="0" collapsed="false">
      <c r="A155" s="280" t="s">
        <v>930</v>
      </c>
      <c r="B155" s="275" t="s">
        <v>539</v>
      </c>
      <c r="C155" s="275" t="s">
        <v>929</v>
      </c>
      <c r="D155" s="275" t="s">
        <v>503</v>
      </c>
      <c r="E155" s="275" t="s">
        <v>331</v>
      </c>
      <c r="F155" s="276" t="n">
        <v>3060400</v>
      </c>
      <c r="G155" s="276" t="n">
        <v>3060400</v>
      </c>
      <c r="H155" s="277"/>
      <c r="I155" s="278"/>
      <c r="J155" s="278"/>
      <c r="K155" s="278"/>
    </row>
    <row r="156" customFormat="false" ht="13.5" hidden="false" customHeight="false" outlineLevel="0" collapsed="false">
      <c r="A156" s="279" t="s">
        <v>936</v>
      </c>
      <c r="B156" s="275" t="s">
        <v>539</v>
      </c>
      <c r="C156" s="275" t="s">
        <v>929</v>
      </c>
      <c r="D156" s="275" t="s">
        <v>524</v>
      </c>
      <c r="E156" s="275" t="s">
        <v>331</v>
      </c>
      <c r="F156" s="276" t="n">
        <v>3060400</v>
      </c>
      <c r="G156" s="276" t="n">
        <v>3060400</v>
      </c>
      <c r="H156" s="277"/>
      <c r="I156" s="278"/>
      <c r="J156" s="278"/>
      <c r="K156" s="278"/>
    </row>
    <row r="157" customFormat="false" ht="25.5" hidden="false" customHeight="false" outlineLevel="0" collapsed="false">
      <c r="A157" s="274" t="s">
        <v>934</v>
      </c>
      <c r="B157" s="275" t="s">
        <v>539</v>
      </c>
      <c r="C157" s="275" t="s">
        <v>929</v>
      </c>
      <c r="D157" s="275" t="s">
        <v>524</v>
      </c>
      <c r="E157" s="275" t="s">
        <v>515</v>
      </c>
      <c r="F157" s="276" t="n">
        <v>3060400</v>
      </c>
      <c r="G157" s="276" t="n">
        <v>3060400</v>
      </c>
      <c r="H157" s="277"/>
      <c r="I157" s="278"/>
      <c r="J157" s="278"/>
      <c r="K157" s="278"/>
    </row>
    <row r="158" customFormat="false" ht="13.5" hidden="false" customHeight="false" outlineLevel="0" collapsed="false">
      <c r="A158" s="279" t="s">
        <v>935</v>
      </c>
      <c r="B158" s="275" t="s">
        <v>539</v>
      </c>
      <c r="C158" s="275" t="s">
        <v>929</v>
      </c>
      <c r="D158" s="275" t="s">
        <v>524</v>
      </c>
      <c r="E158" s="275" t="s">
        <v>517</v>
      </c>
      <c r="F158" s="276" t="n">
        <v>3060400</v>
      </c>
      <c r="G158" s="276" t="n">
        <v>3060400</v>
      </c>
      <c r="H158" s="277"/>
      <c r="I158" s="278"/>
      <c r="J158" s="278"/>
      <c r="K158" s="278"/>
    </row>
    <row r="159" customFormat="false" ht="25.5" hidden="false" customHeight="false" outlineLevel="0" collapsed="false">
      <c r="A159" s="280" t="s">
        <v>759</v>
      </c>
      <c r="B159" s="275" t="s">
        <v>540</v>
      </c>
      <c r="C159" s="275" t="s">
        <v>331</v>
      </c>
      <c r="D159" s="275" t="s">
        <v>913</v>
      </c>
      <c r="E159" s="275" t="s">
        <v>331</v>
      </c>
      <c r="F159" s="276" t="n">
        <v>182800</v>
      </c>
      <c r="G159" s="276" t="n">
        <v>174300</v>
      </c>
      <c r="H159" s="277"/>
      <c r="I159" s="278"/>
      <c r="J159" s="278"/>
      <c r="K159" s="278"/>
    </row>
    <row r="160" customFormat="false" ht="25.5" hidden="false" customHeight="false" outlineLevel="0" collapsed="false">
      <c r="A160" s="274" t="s">
        <v>928</v>
      </c>
      <c r="B160" s="275" t="s">
        <v>540</v>
      </c>
      <c r="C160" s="275" t="s">
        <v>929</v>
      </c>
      <c r="D160" s="275" t="s">
        <v>913</v>
      </c>
      <c r="E160" s="275" t="s">
        <v>331</v>
      </c>
      <c r="F160" s="276" t="n">
        <v>182800</v>
      </c>
      <c r="G160" s="276" t="n">
        <v>174300</v>
      </c>
      <c r="H160" s="277"/>
      <c r="I160" s="278"/>
      <c r="J160" s="278"/>
      <c r="K160" s="278"/>
    </row>
    <row r="161" customFormat="false" ht="12.75" hidden="false" customHeight="false" outlineLevel="0" collapsed="false">
      <c r="A161" s="280" t="s">
        <v>930</v>
      </c>
      <c r="B161" s="275" t="s">
        <v>540</v>
      </c>
      <c r="C161" s="275" t="s">
        <v>929</v>
      </c>
      <c r="D161" s="275" t="s">
        <v>503</v>
      </c>
      <c r="E161" s="275" t="s">
        <v>331</v>
      </c>
      <c r="F161" s="276" t="n">
        <v>182800</v>
      </c>
      <c r="G161" s="276" t="n">
        <v>174300</v>
      </c>
      <c r="H161" s="277"/>
      <c r="I161" s="278"/>
      <c r="J161" s="278"/>
      <c r="K161" s="278"/>
    </row>
    <row r="162" customFormat="false" ht="13.5" hidden="false" customHeight="false" outlineLevel="0" collapsed="false">
      <c r="A162" s="279" t="s">
        <v>936</v>
      </c>
      <c r="B162" s="275" t="s">
        <v>540</v>
      </c>
      <c r="C162" s="275" t="s">
        <v>929</v>
      </c>
      <c r="D162" s="275" t="s">
        <v>524</v>
      </c>
      <c r="E162" s="275" t="s">
        <v>331</v>
      </c>
      <c r="F162" s="276" t="n">
        <v>182800</v>
      </c>
      <c r="G162" s="276" t="n">
        <v>174300</v>
      </c>
      <c r="H162" s="277"/>
      <c r="I162" s="278"/>
      <c r="J162" s="278"/>
      <c r="K162" s="278"/>
    </row>
    <row r="163" customFormat="false" ht="25.5" hidden="false" customHeight="false" outlineLevel="0" collapsed="false">
      <c r="A163" s="274" t="s">
        <v>934</v>
      </c>
      <c r="B163" s="275" t="s">
        <v>540</v>
      </c>
      <c r="C163" s="275" t="s">
        <v>929</v>
      </c>
      <c r="D163" s="275" t="s">
        <v>524</v>
      </c>
      <c r="E163" s="275" t="s">
        <v>515</v>
      </c>
      <c r="F163" s="276" t="n">
        <v>182800</v>
      </c>
      <c r="G163" s="276" t="n">
        <v>174300</v>
      </c>
      <c r="H163" s="277"/>
      <c r="I163" s="278"/>
      <c r="J163" s="278"/>
      <c r="K163" s="278"/>
    </row>
    <row r="164" customFormat="false" ht="13.5" hidden="false" customHeight="false" outlineLevel="0" collapsed="false">
      <c r="A164" s="279" t="s">
        <v>935</v>
      </c>
      <c r="B164" s="275" t="s">
        <v>540</v>
      </c>
      <c r="C164" s="275" t="s">
        <v>929</v>
      </c>
      <c r="D164" s="275" t="s">
        <v>524</v>
      </c>
      <c r="E164" s="275" t="s">
        <v>517</v>
      </c>
      <c r="F164" s="276" t="n">
        <v>182800</v>
      </c>
      <c r="G164" s="276" t="n">
        <v>174300</v>
      </c>
      <c r="H164" s="277"/>
      <c r="I164" s="278"/>
      <c r="J164" s="278"/>
      <c r="K164" s="278"/>
    </row>
    <row r="165" customFormat="false" ht="13.5" hidden="false" customHeight="false" outlineLevel="0" collapsed="false">
      <c r="A165" s="279" t="s">
        <v>789</v>
      </c>
      <c r="B165" s="275" t="s">
        <v>550</v>
      </c>
      <c r="C165" s="275" t="s">
        <v>331</v>
      </c>
      <c r="D165" s="275" t="s">
        <v>913</v>
      </c>
      <c r="E165" s="275" t="s">
        <v>331</v>
      </c>
      <c r="F165" s="276" t="n">
        <v>16274800</v>
      </c>
      <c r="G165" s="276" t="n">
        <v>16251500</v>
      </c>
      <c r="H165" s="277"/>
      <c r="I165" s="278"/>
      <c r="J165" s="278"/>
      <c r="K165" s="278"/>
    </row>
    <row r="166" customFormat="false" ht="51" hidden="false" customHeight="false" outlineLevel="0" collapsed="false">
      <c r="A166" s="280" t="s">
        <v>790</v>
      </c>
      <c r="B166" s="275" t="s">
        <v>552</v>
      </c>
      <c r="C166" s="275" t="s">
        <v>331</v>
      </c>
      <c r="D166" s="275" t="s">
        <v>913</v>
      </c>
      <c r="E166" s="275" t="s">
        <v>331</v>
      </c>
      <c r="F166" s="276" t="n">
        <v>1562700</v>
      </c>
      <c r="G166" s="276" t="n">
        <v>1562700</v>
      </c>
      <c r="H166" s="277"/>
      <c r="I166" s="278"/>
      <c r="J166" s="278"/>
      <c r="K166" s="278"/>
    </row>
    <row r="167" customFormat="false" ht="25.5" hidden="false" customHeight="false" outlineLevel="0" collapsed="false">
      <c r="A167" s="274" t="s">
        <v>928</v>
      </c>
      <c r="B167" s="275" t="s">
        <v>552</v>
      </c>
      <c r="C167" s="275" t="s">
        <v>929</v>
      </c>
      <c r="D167" s="275" t="s">
        <v>913</v>
      </c>
      <c r="E167" s="275" t="s">
        <v>331</v>
      </c>
      <c r="F167" s="276" t="n">
        <v>1562700</v>
      </c>
      <c r="G167" s="276" t="n">
        <v>1562700</v>
      </c>
      <c r="H167" s="277"/>
      <c r="I167" s="278"/>
      <c r="J167" s="278"/>
      <c r="K167" s="278"/>
    </row>
    <row r="168" customFormat="false" ht="12.75" hidden="false" customHeight="false" outlineLevel="0" collapsed="false">
      <c r="A168" s="280" t="s">
        <v>930</v>
      </c>
      <c r="B168" s="275" t="s">
        <v>552</v>
      </c>
      <c r="C168" s="275" t="s">
        <v>929</v>
      </c>
      <c r="D168" s="275" t="s">
        <v>503</v>
      </c>
      <c r="E168" s="275" t="s">
        <v>331</v>
      </c>
      <c r="F168" s="276" t="n">
        <v>1562700</v>
      </c>
      <c r="G168" s="276" t="n">
        <v>1562700</v>
      </c>
      <c r="H168" s="277"/>
      <c r="I168" s="278"/>
      <c r="J168" s="278"/>
      <c r="K168" s="278"/>
    </row>
    <row r="169" customFormat="false" ht="13.5" hidden="false" customHeight="false" outlineLevel="0" collapsed="false">
      <c r="A169" s="279" t="s">
        <v>938</v>
      </c>
      <c r="B169" s="275" t="s">
        <v>552</v>
      </c>
      <c r="C169" s="275" t="s">
        <v>929</v>
      </c>
      <c r="D169" s="275" t="s">
        <v>549</v>
      </c>
      <c r="E169" s="275" t="s">
        <v>331</v>
      </c>
      <c r="F169" s="276" t="n">
        <v>1562700</v>
      </c>
      <c r="G169" s="276" t="n">
        <v>1562700</v>
      </c>
      <c r="H169" s="277"/>
      <c r="I169" s="278"/>
      <c r="J169" s="278"/>
      <c r="K169" s="278"/>
    </row>
    <row r="170" customFormat="false" ht="51" hidden="false" customHeight="false" outlineLevel="0" collapsed="false">
      <c r="A170" s="274" t="s">
        <v>932</v>
      </c>
      <c r="B170" s="275" t="s">
        <v>552</v>
      </c>
      <c r="C170" s="275" t="s">
        <v>929</v>
      </c>
      <c r="D170" s="275" t="s">
        <v>549</v>
      </c>
      <c r="E170" s="275" t="s">
        <v>341</v>
      </c>
      <c r="F170" s="276" t="n">
        <v>1562700</v>
      </c>
      <c r="G170" s="276" t="n">
        <v>1562700</v>
      </c>
      <c r="H170" s="277"/>
      <c r="I170" s="278"/>
      <c r="J170" s="278"/>
      <c r="K170" s="278"/>
    </row>
    <row r="171" customFormat="false" ht="27" hidden="false" customHeight="false" outlineLevel="0" collapsed="false">
      <c r="A171" s="279" t="s">
        <v>939</v>
      </c>
      <c r="B171" s="275" t="s">
        <v>552</v>
      </c>
      <c r="C171" s="275" t="s">
        <v>929</v>
      </c>
      <c r="D171" s="275" t="s">
        <v>549</v>
      </c>
      <c r="E171" s="275" t="s">
        <v>343</v>
      </c>
      <c r="F171" s="276" t="n">
        <v>1562700</v>
      </c>
      <c r="G171" s="276" t="n">
        <v>1562700</v>
      </c>
      <c r="H171" s="277"/>
      <c r="I171" s="278"/>
      <c r="J171" s="278"/>
      <c r="K171" s="278"/>
    </row>
    <row r="172" customFormat="false" ht="25.5" hidden="false" customHeight="false" outlineLevel="0" collapsed="false">
      <c r="A172" s="280" t="s">
        <v>792</v>
      </c>
      <c r="B172" s="275" t="s">
        <v>554</v>
      </c>
      <c r="C172" s="275" t="s">
        <v>331</v>
      </c>
      <c r="D172" s="275" t="s">
        <v>913</v>
      </c>
      <c r="E172" s="275" t="s">
        <v>331</v>
      </c>
      <c r="F172" s="276" t="n">
        <v>2922300</v>
      </c>
      <c r="G172" s="276" t="n">
        <v>2922300</v>
      </c>
      <c r="H172" s="277"/>
      <c r="I172" s="278"/>
      <c r="J172" s="278"/>
      <c r="K172" s="278"/>
    </row>
    <row r="173" customFormat="false" ht="25.5" hidden="false" customHeight="false" outlineLevel="0" collapsed="false">
      <c r="A173" s="274" t="s">
        <v>928</v>
      </c>
      <c r="B173" s="275" t="s">
        <v>554</v>
      </c>
      <c r="C173" s="275" t="s">
        <v>929</v>
      </c>
      <c r="D173" s="275" t="s">
        <v>913</v>
      </c>
      <c r="E173" s="275" t="s">
        <v>331</v>
      </c>
      <c r="F173" s="276" t="n">
        <v>2922300</v>
      </c>
      <c r="G173" s="276" t="n">
        <v>2922300</v>
      </c>
      <c r="H173" s="277"/>
      <c r="I173" s="278"/>
      <c r="J173" s="278"/>
      <c r="K173" s="278"/>
    </row>
    <row r="174" customFormat="false" ht="12.75" hidden="false" customHeight="false" outlineLevel="0" collapsed="false">
      <c r="A174" s="280" t="s">
        <v>930</v>
      </c>
      <c r="B174" s="275" t="s">
        <v>554</v>
      </c>
      <c r="C174" s="275" t="s">
        <v>929</v>
      </c>
      <c r="D174" s="275" t="s">
        <v>503</v>
      </c>
      <c r="E174" s="275" t="s">
        <v>331</v>
      </c>
      <c r="F174" s="276" t="n">
        <v>2922300</v>
      </c>
      <c r="G174" s="276" t="n">
        <v>2922300</v>
      </c>
      <c r="H174" s="277"/>
      <c r="I174" s="278"/>
      <c r="J174" s="278"/>
      <c r="K174" s="278"/>
    </row>
    <row r="175" customFormat="false" ht="13.5" hidden="false" customHeight="false" outlineLevel="0" collapsed="false">
      <c r="A175" s="279" t="s">
        <v>938</v>
      </c>
      <c r="B175" s="275" t="s">
        <v>554</v>
      </c>
      <c r="C175" s="275" t="s">
        <v>929</v>
      </c>
      <c r="D175" s="275" t="s">
        <v>549</v>
      </c>
      <c r="E175" s="275" t="s">
        <v>331</v>
      </c>
      <c r="F175" s="276" t="n">
        <v>2922300</v>
      </c>
      <c r="G175" s="276" t="n">
        <v>2922300</v>
      </c>
      <c r="H175" s="277"/>
      <c r="I175" s="278"/>
      <c r="J175" s="278"/>
      <c r="K175" s="278"/>
    </row>
    <row r="176" customFormat="false" ht="51" hidden="false" customHeight="false" outlineLevel="0" collapsed="false">
      <c r="A176" s="274" t="s">
        <v>932</v>
      </c>
      <c r="B176" s="275" t="s">
        <v>554</v>
      </c>
      <c r="C176" s="275" t="s">
        <v>929</v>
      </c>
      <c r="D176" s="275" t="s">
        <v>549</v>
      </c>
      <c r="E176" s="275" t="s">
        <v>341</v>
      </c>
      <c r="F176" s="276" t="n">
        <v>2922300</v>
      </c>
      <c r="G176" s="276" t="n">
        <v>2922300</v>
      </c>
      <c r="H176" s="277"/>
      <c r="I176" s="278"/>
      <c r="J176" s="278"/>
      <c r="K176" s="278"/>
    </row>
    <row r="177" customFormat="false" ht="13.5" hidden="false" customHeight="false" outlineLevel="0" collapsed="false">
      <c r="A177" s="279" t="s">
        <v>933</v>
      </c>
      <c r="B177" s="275" t="s">
        <v>554</v>
      </c>
      <c r="C177" s="275" t="s">
        <v>929</v>
      </c>
      <c r="D177" s="275" t="s">
        <v>549</v>
      </c>
      <c r="E177" s="275" t="s">
        <v>412</v>
      </c>
      <c r="F177" s="276" t="n">
        <v>2922300</v>
      </c>
      <c r="G177" s="276" t="n">
        <v>2922300</v>
      </c>
      <c r="H177" s="277"/>
      <c r="I177" s="278"/>
      <c r="J177" s="278"/>
      <c r="K177" s="278"/>
    </row>
    <row r="178" customFormat="false" ht="25.5" hidden="false" customHeight="false" outlineLevel="0" collapsed="false">
      <c r="A178" s="280" t="s">
        <v>793</v>
      </c>
      <c r="B178" s="275" t="s">
        <v>556</v>
      </c>
      <c r="C178" s="275" t="s">
        <v>331</v>
      </c>
      <c r="D178" s="275" t="s">
        <v>913</v>
      </c>
      <c r="E178" s="275" t="s">
        <v>331</v>
      </c>
      <c r="F178" s="276" t="n">
        <v>83500</v>
      </c>
      <c r="G178" s="276" t="n">
        <v>66500</v>
      </c>
      <c r="H178" s="277"/>
      <c r="I178" s="278"/>
      <c r="J178" s="278"/>
      <c r="K178" s="278"/>
    </row>
    <row r="179" customFormat="false" ht="25.5" hidden="false" customHeight="false" outlineLevel="0" collapsed="false">
      <c r="A179" s="274" t="s">
        <v>928</v>
      </c>
      <c r="B179" s="275" t="s">
        <v>556</v>
      </c>
      <c r="C179" s="275" t="s">
        <v>929</v>
      </c>
      <c r="D179" s="275" t="s">
        <v>913</v>
      </c>
      <c r="E179" s="275" t="s">
        <v>331</v>
      </c>
      <c r="F179" s="276" t="n">
        <v>83500</v>
      </c>
      <c r="G179" s="276" t="n">
        <v>66500</v>
      </c>
      <c r="H179" s="277"/>
      <c r="I179" s="278"/>
      <c r="J179" s="278"/>
      <c r="K179" s="278"/>
    </row>
    <row r="180" customFormat="false" ht="12.75" hidden="false" customHeight="false" outlineLevel="0" collapsed="false">
      <c r="A180" s="280" t="s">
        <v>930</v>
      </c>
      <c r="B180" s="275" t="s">
        <v>556</v>
      </c>
      <c r="C180" s="275" t="s">
        <v>929</v>
      </c>
      <c r="D180" s="275" t="s">
        <v>503</v>
      </c>
      <c r="E180" s="275" t="s">
        <v>331</v>
      </c>
      <c r="F180" s="276" t="n">
        <v>83500</v>
      </c>
      <c r="G180" s="276" t="n">
        <v>66500</v>
      </c>
      <c r="H180" s="277"/>
      <c r="I180" s="278"/>
      <c r="J180" s="278"/>
      <c r="K180" s="278"/>
    </row>
    <row r="181" customFormat="false" ht="13.5" hidden="false" customHeight="false" outlineLevel="0" collapsed="false">
      <c r="A181" s="279" t="s">
        <v>938</v>
      </c>
      <c r="B181" s="275" t="s">
        <v>556</v>
      </c>
      <c r="C181" s="275" t="s">
        <v>929</v>
      </c>
      <c r="D181" s="275" t="s">
        <v>549</v>
      </c>
      <c r="E181" s="275" t="s">
        <v>331</v>
      </c>
      <c r="F181" s="276" t="n">
        <v>83500</v>
      </c>
      <c r="G181" s="276" t="n">
        <v>66500</v>
      </c>
      <c r="H181" s="277"/>
      <c r="I181" s="278"/>
      <c r="J181" s="278"/>
      <c r="K181" s="278"/>
    </row>
    <row r="182" customFormat="false" ht="51" hidden="false" customHeight="false" outlineLevel="0" collapsed="false">
      <c r="A182" s="274" t="s">
        <v>932</v>
      </c>
      <c r="B182" s="275" t="s">
        <v>556</v>
      </c>
      <c r="C182" s="275" t="s">
        <v>929</v>
      </c>
      <c r="D182" s="275" t="s">
        <v>549</v>
      </c>
      <c r="E182" s="275" t="s">
        <v>341</v>
      </c>
      <c r="F182" s="276" t="n">
        <v>5000</v>
      </c>
      <c r="G182" s="276" t="n">
        <v>5000</v>
      </c>
      <c r="H182" s="277"/>
      <c r="I182" s="278"/>
      <c r="J182" s="278"/>
      <c r="K182" s="278"/>
    </row>
    <row r="183" customFormat="false" ht="27" hidden="false" customHeight="false" outlineLevel="0" collapsed="false">
      <c r="A183" s="279" t="s">
        <v>939</v>
      </c>
      <c r="B183" s="275" t="s">
        <v>556</v>
      </c>
      <c r="C183" s="275" t="s">
        <v>929</v>
      </c>
      <c r="D183" s="275" t="s">
        <v>549</v>
      </c>
      <c r="E183" s="275" t="s">
        <v>343</v>
      </c>
      <c r="F183" s="276" t="n">
        <v>5000</v>
      </c>
      <c r="G183" s="276" t="n">
        <v>5000</v>
      </c>
      <c r="H183" s="277"/>
      <c r="I183" s="278"/>
      <c r="J183" s="278"/>
      <c r="K183" s="278"/>
    </row>
    <row r="184" customFormat="false" ht="25.5" hidden="false" customHeight="false" outlineLevel="0" collapsed="false">
      <c r="A184" s="274" t="s">
        <v>918</v>
      </c>
      <c r="B184" s="275" t="s">
        <v>556</v>
      </c>
      <c r="C184" s="275" t="s">
        <v>929</v>
      </c>
      <c r="D184" s="275" t="s">
        <v>549</v>
      </c>
      <c r="E184" s="275" t="s">
        <v>351</v>
      </c>
      <c r="F184" s="276" t="n">
        <v>77500</v>
      </c>
      <c r="G184" s="276" t="n">
        <v>60500</v>
      </c>
      <c r="H184" s="277"/>
      <c r="I184" s="278"/>
      <c r="J184" s="278"/>
      <c r="K184" s="278"/>
    </row>
    <row r="185" customFormat="false" ht="27" hidden="false" customHeight="false" outlineLevel="0" collapsed="false">
      <c r="A185" s="279" t="s">
        <v>919</v>
      </c>
      <c r="B185" s="275" t="s">
        <v>556</v>
      </c>
      <c r="C185" s="275" t="s">
        <v>929</v>
      </c>
      <c r="D185" s="275" t="s">
        <v>549</v>
      </c>
      <c r="E185" s="275" t="s">
        <v>353</v>
      </c>
      <c r="F185" s="276" t="n">
        <v>77500</v>
      </c>
      <c r="G185" s="276" t="n">
        <v>60500</v>
      </c>
      <c r="H185" s="277"/>
      <c r="I185" s="278"/>
      <c r="J185" s="278"/>
      <c r="K185" s="278"/>
    </row>
    <row r="186" customFormat="false" ht="12.75" hidden="false" customHeight="false" outlineLevel="0" collapsed="false">
      <c r="A186" s="274" t="s">
        <v>925</v>
      </c>
      <c r="B186" s="275" t="s">
        <v>556</v>
      </c>
      <c r="C186" s="275" t="s">
        <v>929</v>
      </c>
      <c r="D186" s="275" t="s">
        <v>549</v>
      </c>
      <c r="E186" s="275" t="s">
        <v>364</v>
      </c>
      <c r="F186" s="276" t="n">
        <v>1000</v>
      </c>
      <c r="G186" s="276" t="n">
        <v>1000</v>
      </c>
      <c r="H186" s="277"/>
      <c r="I186" s="278"/>
      <c r="J186" s="278"/>
      <c r="K186" s="278"/>
    </row>
    <row r="187" customFormat="false" ht="13.5" hidden="false" customHeight="false" outlineLevel="0" collapsed="false">
      <c r="A187" s="279" t="s">
        <v>937</v>
      </c>
      <c r="B187" s="275" t="s">
        <v>556</v>
      </c>
      <c r="C187" s="275" t="s">
        <v>929</v>
      </c>
      <c r="D187" s="275" t="s">
        <v>549</v>
      </c>
      <c r="E187" s="275" t="s">
        <v>366</v>
      </c>
      <c r="F187" s="276" t="n">
        <v>1000</v>
      </c>
      <c r="G187" s="276" t="n">
        <v>1000</v>
      </c>
      <c r="H187" s="277"/>
      <c r="I187" s="278"/>
      <c r="J187" s="278"/>
      <c r="K187" s="278"/>
    </row>
    <row r="188" customFormat="false" ht="38.25" hidden="false" customHeight="false" outlineLevel="0" collapsed="false">
      <c r="A188" s="280" t="s">
        <v>794</v>
      </c>
      <c r="B188" s="275" t="s">
        <v>558</v>
      </c>
      <c r="C188" s="275" t="s">
        <v>331</v>
      </c>
      <c r="D188" s="275" t="s">
        <v>913</v>
      </c>
      <c r="E188" s="275" t="s">
        <v>331</v>
      </c>
      <c r="F188" s="276" t="n">
        <v>244600</v>
      </c>
      <c r="G188" s="276" t="n">
        <v>238300</v>
      </c>
      <c r="H188" s="277"/>
      <c r="I188" s="278"/>
      <c r="J188" s="278"/>
      <c r="K188" s="278"/>
    </row>
    <row r="189" customFormat="false" ht="25.5" hidden="false" customHeight="false" outlineLevel="0" collapsed="false">
      <c r="A189" s="274" t="s">
        <v>928</v>
      </c>
      <c r="B189" s="275" t="s">
        <v>558</v>
      </c>
      <c r="C189" s="275" t="s">
        <v>929</v>
      </c>
      <c r="D189" s="275" t="s">
        <v>913</v>
      </c>
      <c r="E189" s="275" t="s">
        <v>331</v>
      </c>
      <c r="F189" s="276" t="n">
        <v>244600</v>
      </c>
      <c r="G189" s="276" t="n">
        <v>238300</v>
      </c>
      <c r="H189" s="277"/>
      <c r="I189" s="278"/>
      <c r="J189" s="278"/>
      <c r="K189" s="278"/>
    </row>
    <row r="190" customFormat="false" ht="12.75" hidden="false" customHeight="false" outlineLevel="0" collapsed="false">
      <c r="A190" s="280" t="s">
        <v>930</v>
      </c>
      <c r="B190" s="275" t="s">
        <v>558</v>
      </c>
      <c r="C190" s="275" t="s">
        <v>929</v>
      </c>
      <c r="D190" s="275" t="s">
        <v>503</v>
      </c>
      <c r="E190" s="275" t="s">
        <v>331</v>
      </c>
      <c r="F190" s="276" t="n">
        <v>244600</v>
      </c>
      <c r="G190" s="276" t="n">
        <v>238300</v>
      </c>
      <c r="H190" s="277"/>
      <c r="I190" s="278"/>
      <c r="J190" s="278"/>
      <c r="K190" s="278"/>
    </row>
    <row r="191" customFormat="false" ht="13.5" hidden="false" customHeight="false" outlineLevel="0" collapsed="false">
      <c r="A191" s="279" t="s">
        <v>938</v>
      </c>
      <c r="B191" s="275" t="s">
        <v>558</v>
      </c>
      <c r="C191" s="275" t="s">
        <v>929</v>
      </c>
      <c r="D191" s="275" t="s">
        <v>549</v>
      </c>
      <c r="E191" s="275" t="s">
        <v>331</v>
      </c>
      <c r="F191" s="276" t="n">
        <v>244600</v>
      </c>
      <c r="G191" s="276" t="n">
        <v>238300</v>
      </c>
      <c r="H191" s="277"/>
      <c r="I191" s="278"/>
      <c r="J191" s="278"/>
      <c r="K191" s="278"/>
    </row>
    <row r="192" customFormat="false" ht="51" hidden="false" customHeight="false" outlineLevel="0" collapsed="false">
      <c r="A192" s="274" t="s">
        <v>932</v>
      </c>
      <c r="B192" s="275" t="s">
        <v>558</v>
      </c>
      <c r="C192" s="275" t="s">
        <v>929</v>
      </c>
      <c r="D192" s="275" t="s">
        <v>549</v>
      </c>
      <c r="E192" s="275" t="s">
        <v>341</v>
      </c>
      <c r="F192" s="276" t="n">
        <v>1000</v>
      </c>
      <c r="G192" s="276" t="n">
        <v>1000</v>
      </c>
      <c r="H192" s="277"/>
      <c r="I192" s="278"/>
      <c r="J192" s="278"/>
      <c r="K192" s="278"/>
    </row>
    <row r="193" customFormat="false" ht="13.5" hidden="false" customHeight="false" outlineLevel="0" collapsed="false">
      <c r="A193" s="279" t="s">
        <v>933</v>
      </c>
      <c r="B193" s="275" t="s">
        <v>558</v>
      </c>
      <c r="C193" s="275" t="s">
        <v>929</v>
      </c>
      <c r="D193" s="275" t="s">
        <v>549</v>
      </c>
      <c r="E193" s="275" t="s">
        <v>412</v>
      </c>
      <c r="F193" s="276" t="n">
        <v>1000</v>
      </c>
      <c r="G193" s="276" t="n">
        <v>1000</v>
      </c>
      <c r="H193" s="277"/>
      <c r="I193" s="278"/>
      <c r="J193" s="278"/>
      <c r="K193" s="278"/>
    </row>
    <row r="194" customFormat="false" ht="25.5" hidden="false" customHeight="false" outlineLevel="0" collapsed="false">
      <c r="A194" s="274" t="s">
        <v>918</v>
      </c>
      <c r="B194" s="275" t="s">
        <v>558</v>
      </c>
      <c r="C194" s="275" t="s">
        <v>929</v>
      </c>
      <c r="D194" s="275" t="s">
        <v>549</v>
      </c>
      <c r="E194" s="275" t="s">
        <v>351</v>
      </c>
      <c r="F194" s="276" t="n">
        <v>243600</v>
      </c>
      <c r="G194" s="276" t="n">
        <v>237300</v>
      </c>
      <c r="H194" s="277"/>
      <c r="I194" s="278"/>
      <c r="J194" s="278"/>
      <c r="K194" s="278"/>
    </row>
    <row r="195" customFormat="false" ht="27" hidden="false" customHeight="false" outlineLevel="0" collapsed="false">
      <c r="A195" s="279" t="s">
        <v>919</v>
      </c>
      <c r="B195" s="275" t="s">
        <v>558</v>
      </c>
      <c r="C195" s="275" t="s">
        <v>929</v>
      </c>
      <c r="D195" s="275" t="s">
        <v>549</v>
      </c>
      <c r="E195" s="275" t="s">
        <v>353</v>
      </c>
      <c r="F195" s="276" t="n">
        <v>243600</v>
      </c>
      <c r="G195" s="276" t="n">
        <v>237300</v>
      </c>
      <c r="H195" s="277"/>
      <c r="I195" s="278"/>
      <c r="J195" s="278"/>
      <c r="K195" s="278"/>
    </row>
    <row r="196" customFormat="false" ht="25.5" hidden="false" customHeight="false" outlineLevel="0" collapsed="false">
      <c r="A196" s="280" t="s">
        <v>940</v>
      </c>
      <c r="B196" s="275" t="s">
        <v>623</v>
      </c>
      <c r="C196" s="275" t="s">
        <v>331</v>
      </c>
      <c r="D196" s="275" t="s">
        <v>913</v>
      </c>
      <c r="E196" s="275" t="s">
        <v>331</v>
      </c>
      <c r="F196" s="276" t="n">
        <v>633300</v>
      </c>
      <c r="G196" s="276" t="n">
        <v>633300</v>
      </c>
      <c r="H196" s="277"/>
      <c r="I196" s="278"/>
      <c r="J196" s="278"/>
      <c r="K196" s="278"/>
    </row>
    <row r="197" customFormat="false" ht="25.5" hidden="false" customHeight="false" outlineLevel="0" collapsed="false">
      <c r="A197" s="274" t="s">
        <v>928</v>
      </c>
      <c r="B197" s="275" t="s">
        <v>623</v>
      </c>
      <c r="C197" s="275" t="s">
        <v>929</v>
      </c>
      <c r="D197" s="275" t="s">
        <v>913</v>
      </c>
      <c r="E197" s="275" t="s">
        <v>331</v>
      </c>
      <c r="F197" s="276" t="n">
        <v>633300</v>
      </c>
      <c r="G197" s="276" t="n">
        <v>633300</v>
      </c>
      <c r="H197" s="277"/>
      <c r="I197" s="278"/>
      <c r="J197" s="278"/>
      <c r="K197" s="278"/>
    </row>
    <row r="198" customFormat="false" ht="12.75" hidden="false" customHeight="false" outlineLevel="0" collapsed="false">
      <c r="A198" s="280" t="s">
        <v>941</v>
      </c>
      <c r="B198" s="275" t="s">
        <v>623</v>
      </c>
      <c r="C198" s="275" t="s">
        <v>929</v>
      </c>
      <c r="D198" s="275" t="s">
        <v>599</v>
      </c>
      <c r="E198" s="275" t="s">
        <v>331</v>
      </c>
      <c r="F198" s="276" t="n">
        <v>633300</v>
      </c>
      <c r="G198" s="276" t="n">
        <v>633300</v>
      </c>
      <c r="H198" s="277"/>
      <c r="I198" s="278"/>
      <c r="J198" s="278"/>
      <c r="K198" s="278"/>
    </row>
    <row r="199" customFormat="false" ht="13.5" hidden="false" customHeight="false" outlineLevel="0" collapsed="false">
      <c r="A199" s="279" t="s">
        <v>942</v>
      </c>
      <c r="B199" s="275" t="s">
        <v>623</v>
      </c>
      <c r="C199" s="275" t="s">
        <v>929</v>
      </c>
      <c r="D199" s="275" t="s">
        <v>621</v>
      </c>
      <c r="E199" s="275" t="s">
        <v>331</v>
      </c>
      <c r="F199" s="276" t="n">
        <v>633300</v>
      </c>
      <c r="G199" s="276" t="n">
        <v>633300</v>
      </c>
      <c r="H199" s="277"/>
      <c r="I199" s="278"/>
      <c r="J199" s="278"/>
      <c r="K199" s="278"/>
    </row>
    <row r="200" customFormat="false" ht="25.5" hidden="false" customHeight="false" outlineLevel="0" collapsed="false">
      <c r="A200" s="274" t="s">
        <v>918</v>
      </c>
      <c r="B200" s="275" t="s">
        <v>623</v>
      </c>
      <c r="C200" s="275" t="s">
        <v>929</v>
      </c>
      <c r="D200" s="275" t="s">
        <v>621</v>
      </c>
      <c r="E200" s="275" t="s">
        <v>351</v>
      </c>
      <c r="F200" s="276" t="n">
        <v>6300</v>
      </c>
      <c r="G200" s="276" t="n">
        <v>6300</v>
      </c>
      <c r="H200" s="277"/>
      <c r="I200" s="278"/>
      <c r="J200" s="278"/>
      <c r="K200" s="278"/>
    </row>
    <row r="201" customFormat="false" ht="27" hidden="false" customHeight="false" outlineLevel="0" collapsed="false">
      <c r="A201" s="279" t="s">
        <v>919</v>
      </c>
      <c r="B201" s="275" t="s">
        <v>623</v>
      </c>
      <c r="C201" s="275" t="s">
        <v>929</v>
      </c>
      <c r="D201" s="275" t="s">
        <v>621</v>
      </c>
      <c r="E201" s="275" t="s">
        <v>353</v>
      </c>
      <c r="F201" s="276" t="n">
        <v>6300</v>
      </c>
      <c r="G201" s="276" t="n">
        <v>6300</v>
      </c>
      <c r="H201" s="277"/>
      <c r="I201" s="278"/>
      <c r="J201" s="278"/>
      <c r="K201" s="278"/>
    </row>
    <row r="202" customFormat="false" ht="12.75" hidden="false" customHeight="false" outlineLevel="0" collapsed="false">
      <c r="A202" s="274" t="s">
        <v>943</v>
      </c>
      <c r="B202" s="275" t="s">
        <v>623</v>
      </c>
      <c r="C202" s="275" t="s">
        <v>929</v>
      </c>
      <c r="D202" s="275" t="s">
        <v>621</v>
      </c>
      <c r="E202" s="275" t="s">
        <v>605</v>
      </c>
      <c r="F202" s="276" t="n">
        <v>627000</v>
      </c>
      <c r="G202" s="276" t="n">
        <v>627000</v>
      </c>
      <c r="H202" s="277"/>
      <c r="I202" s="278"/>
      <c r="J202" s="278"/>
      <c r="K202" s="278"/>
    </row>
    <row r="203" customFormat="false" ht="13.5" hidden="false" customHeight="false" outlineLevel="0" collapsed="false">
      <c r="A203" s="279" t="s">
        <v>944</v>
      </c>
      <c r="B203" s="275" t="s">
        <v>623</v>
      </c>
      <c r="C203" s="275" t="s">
        <v>929</v>
      </c>
      <c r="D203" s="275" t="s">
        <v>621</v>
      </c>
      <c r="E203" s="275" t="s">
        <v>607</v>
      </c>
      <c r="F203" s="276" t="n">
        <v>627000</v>
      </c>
      <c r="G203" s="276" t="n">
        <v>627000</v>
      </c>
      <c r="H203" s="277"/>
      <c r="I203" s="278"/>
      <c r="J203" s="278"/>
      <c r="K203" s="278"/>
    </row>
    <row r="204" customFormat="false" ht="12.75" hidden="false" customHeight="false" outlineLevel="0" collapsed="false">
      <c r="A204" s="280" t="s">
        <v>798</v>
      </c>
      <c r="B204" s="275" t="s">
        <v>625</v>
      </c>
      <c r="C204" s="275" t="s">
        <v>331</v>
      </c>
      <c r="D204" s="275" t="s">
        <v>913</v>
      </c>
      <c r="E204" s="275" t="s">
        <v>331</v>
      </c>
      <c r="F204" s="276" t="n">
        <v>285600</v>
      </c>
      <c r="G204" s="276" t="n">
        <v>285600</v>
      </c>
      <c r="H204" s="277"/>
      <c r="I204" s="278"/>
      <c r="J204" s="278"/>
      <c r="K204" s="278"/>
    </row>
    <row r="205" customFormat="false" ht="25.5" hidden="false" customHeight="false" outlineLevel="0" collapsed="false">
      <c r="A205" s="274" t="s">
        <v>928</v>
      </c>
      <c r="B205" s="275" t="s">
        <v>625</v>
      </c>
      <c r="C205" s="275" t="s">
        <v>929</v>
      </c>
      <c r="D205" s="275" t="s">
        <v>913</v>
      </c>
      <c r="E205" s="275" t="s">
        <v>331</v>
      </c>
      <c r="F205" s="276" t="n">
        <v>285600</v>
      </c>
      <c r="G205" s="276" t="n">
        <v>285600</v>
      </c>
      <c r="H205" s="277"/>
      <c r="I205" s="278"/>
      <c r="J205" s="278"/>
      <c r="K205" s="278"/>
    </row>
    <row r="206" customFormat="false" ht="12.75" hidden="false" customHeight="false" outlineLevel="0" collapsed="false">
      <c r="A206" s="280" t="s">
        <v>941</v>
      </c>
      <c r="B206" s="275" t="s">
        <v>625</v>
      </c>
      <c r="C206" s="275" t="s">
        <v>929</v>
      </c>
      <c r="D206" s="275" t="s">
        <v>599</v>
      </c>
      <c r="E206" s="275" t="s">
        <v>331</v>
      </c>
      <c r="F206" s="276" t="n">
        <v>285600</v>
      </c>
      <c r="G206" s="276" t="n">
        <v>285600</v>
      </c>
      <c r="H206" s="277"/>
      <c r="I206" s="278"/>
      <c r="J206" s="278"/>
      <c r="K206" s="278"/>
    </row>
    <row r="207" customFormat="false" ht="13.5" hidden="false" customHeight="false" outlineLevel="0" collapsed="false">
      <c r="A207" s="279" t="s">
        <v>942</v>
      </c>
      <c r="B207" s="275" t="s">
        <v>625</v>
      </c>
      <c r="C207" s="275" t="s">
        <v>929</v>
      </c>
      <c r="D207" s="275" t="s">
        <v>621</v>
      </c>
      <c r="E207" s="275" t="s">
        <v>331</v>
      </c>
      <c r="F207" s="276" t="n">
        <v>285600</v>
      </c>
      <c r="G207" s="276" t="n">
        <v>285600</v>
      </c>
      <c r="H207" s="277"/>
      <c r="I207" s="278"/>
      <c r="J207" s="278"/>
      <c r="K207" s="278"/>
    </row>
    <row r="208" customFormat="false" ht="12.75" hidden="false" customHeight="false" outlineLevel="0" collapsed="false">
      <c r="A208" s="274" t="s">
        <v>943</v>
      </c>
      <c r="B208" s="275" t="s">
        <v>625</v>
      </c>
      <c r="C208" s="275" t="s">
        <v>929</v>
      </c>
      <c r="D208" s="275" t="s">
        <v>621</v>
      </c>
      <c r="E208" s="275" t="s">
        <v>605</v>
      </c>
      <c r="F208" s="276" t="n">
        <v>285600</v>
      </c>
      <c r="G208" s="276" t="n">
        <v>285600</v>
      </c>
      <c r="H208" s="277"/>
      <c r="I208" s="278"/>
      <c r="J208" s="278"/>
      <c r="K208" s="278"/>
    </row>
    <row r="209" customFormat="false" ht="13.5" hidden="false" customHeight="false" outlineLevel="0" collapsed="false">
      <c r="A209" s="279" t="s">
        <v>946</v>
      </c>
      <c r="B209" s="275" t="s">
        <v>625</v>
      </c>
      <c r="C209" s="275" t="s">
        <v>929</v>
      </c>
      <c r="D209" s="275" t="s">
        <v>621</v>
      </c>
      <c r="E209" s="275" t="s">
        <v>627</v>
      </c>
      <c r="F209" s="276" t="n">
        <v>285600</v>
      </c>
      <c r="G209" s="276" t="n">
        <v>285600</v>
      </c>
      <c r="H209" s="277"/>
      <c r="I209" s="278"/>
      <c r="J209" s="278"/>
      <c r="K209" s="278"/>
    </row>
    <row r="210" customFormat="false" ht="25.5" hidden="false" customHeight="false" outlineLevel="0" collapsed="false">
      <c r="A210" s="280" t="s">
        <v>947</v>
      </c>
      <c r="B210" s="275" t="s">
        <v>629</v>
      </c>
      <c r="C210" s="275" t="s">
        <v>331</v>
      </c>
      <c r="D210" s="275" t="s">
        <v>913</v>
      </c>
      <c r="E210" s="275" t="s">
        <v>331</v>
      </c>
      <c r="F210" s="276" t="n">
        <v>2352200</v>
      </c>
      <c r="G210" s="276" t="n">
        <v>2352200</v>
      </c>
      <c r="H210" s="277"/>
      <c r="I210" s="278"/>
      <c r="J210" s="278"/>
      <c r="K210" s="278"/>
    </row>
    <row r="211" customFormat="false" ht="25.5" hidden="false" customHeight="false" outlineLevel="0" collapsed="false">
      <c r="A211" s="274" t="s">
        <v>928</v>
      </c>
      <c r="B211" s="275" t="s">
        <v>629</v>
      </c>
      <c r="C211" s="275" t="s">
        <v>929</v>
      </c>
      <c r="D211" s="275" t="s">
        <v>913</v>
      </c>
      <c r="E211" s="275" t="s">
        <v>331</v>
      </c>
      <c r="F211" s="276" t="n">
        <v>2352200</v>
      </c>
      <c r="G211" s="276" t="n">
        <v>2352200</v>
      </c>
      <c r="H211" s="277"/>
      <c r="I211" s="278"/>
      <c r="J211" s="278"/>
      <c r="K211" s="278"/>
    </row>
    <row r="212" customFormat="false" ht="12.75" hidden="false" customHeight="false" outlineLevel="0" collapsed="false">
      <c r="A212" s="280" t="s">
        <v>941</v>
      </c>
      <c r="B212" s="275" t="s">
        <v>629</v>
      </c>
      <c r="C212" s="275" t="s">
        <v>929</v>
      </c>
      <c r="D212" s="275" t="s">
        <v>599</v>
      </c>
      <c r="E212" s="275" t="s">
        <v>331</v>
      </c>
      <c r="F212" s="276" t="n">
        <v>2352200</v>
      </c>
      <c r="G212" s="276" t="n">
        <v>2352200</v>
      </c>
      <c r="H212" s="277"/>
      <c r="I212" s="278"/>
      <c r="J212" s="278"/>
      <c r="K212" s="278"/>
    </row>
    <row r="213" customFormat="false" ht="13.5" hidden="false" customHeight="false" outlineLevel="0" collapsed="false">
      <c r="A213" s="279" t="s">
        <v>942</v>
      </c>
      <c r="B213" s="275" t="s">
        <v>629</v>
      </c>
      <c r="C213" s="275" t="s">
        <v>929</v>
      </c>
      <c r="D213" s="275" t="s">
        <v>621</v>
      </c>
      <c r="E213" s="275" t="s">
        <v>331</v>
      </c>
      <c r="F213" s="276" t="n">
        <v>2352200</v>
      </c>
      <c r="G213" s="276" t="n">
        <v>2352200</v>
      </c>
      <c r="H213" s="277"/>
      <c r="I213" s="278"/>
      <c r="J213" s="278"/>
      <c r="K213" s="278"/>
    </row>
    <row r="214" customFormat="false" ht="25.5" hidden="false" customHeight="false" outlineLevel="0" collapsed="false">
      <c r="A214" s="274" t="s">
        <v>918</v>
      </c>
      <c r="B214" s="275" t="s">
        <v>629</v>
      </c>
      <c r="C214" s="275" t="s">
        <v>929</v>
      </c>
      <c r="D214" s="275" t="s">
        <v>621</v>
      </c>
      <c r="E214" s="275" t="s">
        <v>351</v>
      </c>
      <c r="F214" s="276" t="n">
        <v>23300</v>
      </c>
      <c r="G214" s="276" t="n">
        <v>23300</v>
      </c>
      <c r="H214" s="277"/>
      <c r="I214" s="278"/>
      <c r="J214" s="278"/>
      <c r="K214" s="278"/>
    </row>
    <row r="215" customFormat="false" ht="27" hidden="false" customHeight="false" outlineLevel="0" collapsed="false">
      <c r="A215" s="279" t="s">
        <v>919</v>
      </c>
      <c r="B215" s="275" t="s">
        <v>629</v>
      </c>
      <c r="C215" s="275" t="s">
        <v>929</v>
      </c>
      <c r="D215" s="275" t="s">
        <v>621</v>
      </c>
      <c r="E215" s="275" t="s">
        <v>353</v>
      </c>
      <c r="F215" s="276" t="n">
        <v>23300</v>
      </c>
      <c r="G215" s="276" t="n">
        <v>23300</v>
      </c>
      <c r="H215" s="277"/>
      <c r="I215" s="278"/>
      <c r="J215" s="278"/>
      <c r="K215" s="278"/>
    </row>
    <row r="216" customFormat="false" ht="12.75" hidden="false" customHeight="false" outlineLevel="0" collapsed="false">
      <c r="A216" s="274" t="s">
        <v>943</v>
      </c>
      <c r="B216" s="275" t="s">
        <v>629</v>
      </c>
      <c r="C216" s="275" t="s">
        <v>929</v>
      </c>
      <c r="D216" s="275" t="s">
        <v>621</v>
      </c>
      <c r="E216" s="275" t="s">
        <v>605</v>
      </c>
      <c r="F216" s="276" t="n">
        <v>2328900</v>
      </c>
      <c r="G216" s="276" t="n">
        <v>2328900</v>
      </c>
      <c r="H216" s="277"/>
      <c r="I216" s="278"/>
      <c r="J216" s="278"/>
      <c r="K216" s="278"/>
    </row>
    <row r="217" customFormat="false" ht="13.5" hidden="false" customHeight="false" outlineLevel="0" collapsed="false">
      <c r="A217" s="279" t="s">
        <v>944</v>
      </c>
      <c r="B217" s="275" t="s">
        <v>629</v>
      </c>
      <c r="C217" s="275" t="s">
        <v>929</v>
      </c>
      <c r="D217" s="275" t="s">
        <v>621</v>
      </c>
      <c r="E217" s="275" t="s">
        <v>607</v>
      </c>
      <c r="F217" s="276" t="n">
        <v>2328900</v>
      </c>
      <c r="G217" s="276" t="n">
        <v>2328900</v>
      </c>
      <c r="H217" s="277"/>
      <c r="I217" s="278"/>
      <c r="J217" s="278"/>
      <c r="K217" s="278"/>
    </row>
    <row r="218" customFormat="false" ht="89.25" hidden="false" customHeight="false" outlineLevel="0" collapsed="false">
      <c r="A218" s="280" t="s">
        <v>1172</v>
      </c>
      <c r="B218" s="275" t="s">
        <v>611</v>
      </c>
      <c r="C218" s="275" t="s">
        <v>331</v>
      </c>
      <c r="D218" s="275" t="s">
        <v>913</v>
      </c>
      <c r="E218" s="275" t="s">
        <v>331</v>
      </c>
      <c r="F218" s="276" t="n">
        <v>103200</v>
      </c>
      <c r="G218" s="276" t="n">
        <v>103200</v>
      </c>
      <c r="H218" s="277"/>
      <c r="I218" s="278"/>
      <c r="J218" s="278"/>
      <c r="K218" s="278"/>
    </row>
    <row r="219" customFormat="false" ht="25.5" hidden="false" customHeight="false" outlineLevel="0" collapsed="false">
      <c r="A219" s="274" t="s">
        <v>928</v>
      </c>
      <c r="B219" s="275" t="s">
        <v>611</v>
      </c>
      <c r="C219" s="275" t="s">
        <v>929</v>
      </c>
      <c r="D219" s="275" t="s">
        <v>913</v>
      </c>
      <c r="E219" s="275" t="s">
        <v>331</v>
      </c>
      <c r="F219" s="276" t="n">
        <v>103200</v>
      </c>
      <c r="G219" s="276" t="n">
        <v>103200</v>
      </c>
      <c r="H219" s="277"/>
      <c r="I219" s="278"/>
      <c r="J219" s="278"/>
      <c r="K219" s="278"/>
    </row>
    <row r="220" customFormat="false" ht="12.75" hidden="false" customHeight="false" outlineLevel="0" collapsed="false">
      <c r="A220" s="280" t="s">
        <v>941</v>
      </c>
      <c r="B220" s="275" t="s">
        <v>611</v>
      </c>
      <c r="C220" s="275" t="s">
        <v>929</v>
      </c>
      <c r="D220" s="275" t="s">
        <v>599</v>
      </c>
      <c r="E220" s="275" t="s">
        <v>331</v>
      </c>
      <c r="F220" s="276" t="n">
        <v>103200</v>
      </c>
      <c r="G220" s="276" t="n">
        <v>103200</v>
      </c>
      <c r="H220" s="277"/>
      <c r="I220" s="278"/>
      <c r="J220" s="278"/>
      <c r="K220" s="278"/>
    </row>
    <row r="221" customFormat="false" ht="13.5" hidden="false" customHeight="false" outlineLevel="0" collapsed="false">
      <c r="A221" s="279" t="s">
        <v>948</v>
      </c>
      <c r="B221" s="275" t="s">
        <v>611</v>
      </c>
      <c r="C221" s="275" t="s">
        <v>929</v>
      </c>
      <c r="D221" s="275" t="s">
        <v>609</v>
      </c>
      <c r="E221" s="275" t="s">
        <v>331</v>
      </c>
      <c r="F221" s="276" t="n">
        <v>103200</v>
      </c>
      <c r="G221" s="276" t="n">
        <v>103200</v>
      </c>
      <c r="H221" s="277"/>
      <c r="I221" s="278"/>
      <c r="J221" s="278"/>
      <c r="K221" s="278"/>
    </row>
    <row r="222" customFormat="false" ht="25.5" hidden="false" customHeight="false" outlineLevel="0" collapsed="false">
      <c r="A222" s="274" t="s">
        <v>918</v>
      </c>
      <c r="B222" s="275" t="s">
        <v>611</v>
      </c>
      <c r="C222" s="275" t="s">
        <v>929</v>
      </c>
      <c r="D222" s="275" t="s">
        <v>609</v>
      </c>
      <c r="E222" s="275" t="s">
        <v>351</v>
      </c>
      <c r="F222" s="276" t="n">
        <v>1000</v>
      </c>
      <c r="G222" s="276" t="n">
        <v>1000</v>
      </c>
      <c r="H222" s="277"/>
      <c r="I222" s="278"/>
      <c r="J222" s="278"/>
      <c r="K222" s="278"/>
    </row>
    <row r="223" customFormat="false" ht="27" hidden="false" customHeight="false" outlineLevel="0" collapsed="false">
      <c r="A223" s="279" t="s">
        <v>919</v>
      </c>
      <c r="B223" s="275" t="s">
        <v>611</v>
      </c>
      <c r="C223" s="275" t="s">
        <v>929</v>
      </c>
      <c r="D223" s="275" t="s">
        <v>609</v>
      </c>
      <c r="E223" s="275" t="s">
        <v>353</v>
      </c>
      <c r="F223" s="276" t="n">
        <v>1000</v>
      </c>
      <c r="G223" s="276" t="n">
        <v>1000</v>
      </c>
      <c r="H223" s="277"/>
      <c r="I223" s="278"/>
      <c r="J223" s="278"/>
      <c r="K223" s="278"/>
    </row>
    <row r="224" customFormat="false" ht="12.75" hidden="false" customHeight="false" outlineLevel="0" collapsed="false">
      <c r="A224" s="274" t="s">
        <v>943</v>
      </c>
      <c r="B224" s="275" t="s">
        <v>611</v>
      </c>
      <c r="C224" s="275" t="s">
        <v>929</v>
      </c>
      <c r="D224" s="275" t="s">
        <v>609</v>
      </c>
      <c r="E224" s="275" t="s">
        <v>605</v>
      </c>
      <c r="F224" s="276" t="n">
        <v>102200</v>
      </c>
      <c r="G224" s="276" t="n">
        <v>102200</v>
      </c>
      <c r="H224" s="277"/>
      <c r="I224" s="278"/>
      <c r="J224" s="278"/>
      <c r="K224" s="278"/>
    </row>
    <row r="225" customFormat="false" ht="27" hidden="false" customHeight="false" outlineLevel="0" collapsed="false">
      <c r="A225" s="279" t="s">
        <v>949</v>
      </c>
      <c r="B225" s="275" t="s">
        <v>611</v>
      </c>
      <c r="C225" s="275" t="s">
        <v>929</v>
      </c>
      <c r="D225" s="275" t="s">
        <v>609</v>
      </c>
      <c r="E225" s="275" t="s">
        <v>613</v>
      </c>
      <c r="F225" s="276" t="n">
        <v>102200</v>
      </c>
      <c r="G225" s="276" t="n">
        <v>102200</v>
      </c>
      <c r="H225" s="277"/>
      <c r="I225" s="278"/>
      <c r="J225" s="278"/>
      <c r="K225" s="278"/>
    </row>
    <row r="226" customFormat="false" ht="38.25" hidden="false" customHeight="false" outlineLevel="0" collapsed="false">
      <c r="A226" s="280" t="s">
        <v>804</v>
      </c>
      <c r="B226" s="275" t="s">
        <v>615</v>
      </c>
      <c r="C226" s="275" t="s">
        <v>331</v>
      </c>
      <c r="D226" s="275" t="s">
        <v>913</v>
      </c>
      <c r="E226" s="275" t="s">
        <v>331</v>
      </c>
      <c r="F226" s="276" t="n">
        <v>6303100</v>
      </c>
      <c r="G226" s="276" t="n">
        <v>6303100</v>
      </c>
      <c r="H226" s="277"/>
      <c r="I226" s="278"/>
      <c r="J226" s="278"/>
      <c r="K226" s="278"/>
    </row>
    <row r="227" customFormat="false" ht="25.5" hidden="false" customHeight="false" outlineLevel="0" collapsed="false">
      <c r="A227" s="274" t="s">
        <v>928</v>
      </c>
      <c r="B227" s="275" t="s">
        <v>615</v>
      </c>
      <c r="C227" s="275" t="s">
        <v>929</v>
      </c>
      <c r="D227" s="275" t="s">
        <v>913</v>
      </c>
      <c r="E227" s="275" t="s">
        <v>331</v>
      </c>
      <c r="F227" s="276" t="n">
        <v>6303100</v>
      </c>
      <c r="G227" s="276" t="n">
        <v>6303100</v>
      </c>
      <c r="H227" s="277"/>
      <c r="I227" s="278"/>
      <c r="J227" s="278"/>
      <c r="K227" s="278"/>
    </row>
    <row r="228" customFormat="false" ht="12.75" hidden="false" customHeight="false" outlineLevel="0" collapsed="false">
      <c r="A228" s="280" t="s">
        <v>941</v>
      </c>
      <c r="B228" s="275" t="s">
        <v>615</v>
      </c>
      <c r="C228" s="275" t="s">
        <v>929</v>
      </c>
      <c r="D228" s="275" t="s">
        <v>599</v>
      </c>
      <c r="E228" s="275" t="s">
        <v>331</v>
      </c>
      <c r="F228" s="276" t="n">
        <v>6303100</v>
      </c>
      <c r="G228" s="276" t="n">
        <v>6303100</v>
      </c>
      <c r="H228" s="277"/>
      <c r="I228" s="278"/>
      <c r="J228" s="278"/>
      <c r="K228" s="278"/>
    </row>
    <row r="229" customFormat="false" ht="13.5" hidden="false" customHeight="false" outlineLevel="0" collapsed="false">
      <c r="A229" s="279" t="s">
        <v>948</v>
      </c>
      <c r="B229" s="275" t="s">
        <v>615</v>
      </c>
      <c r="C229" s="275" t="s">
        <v>929</v>
      </c>
      <c r="D229" s="275" t="s">
        <v>609</v>
      </c>
      <c r="E229" s="275" t="s">
        <v>331</v>
      </c>
      <c r="F229" s="276" t="n">
        <v>6303100</v>
      </c>
      <c r="G229" s="276" t="n">
        <v>6303100</v>
      </c>
      <c r="H229" s="277"/>
      <c r="I229" s="278"/>
      <c r="J229" s="278"/>
      <c r="K229" s="278"/>
    </row>
    <row r="230" customFormat="false" ht="25.5" hidden="false" customHeight="false" outlineLevel="0" collapsed="false">
      <c r="A230" s="274" t="s">
        <v>918</v>
      </c>
      <c r="B230" s="275" t="s">
        <v>615</v>
      </c>
      <c r="C230" s="275" t="s">
        <v>929</v>
      </c>
      <c r="D230" s="275" t="s">
        <v>609</v>
      </c>
      <c r="E230" s="275" t="s">
        <v>351</v>
      </c>
      <c r="F230" s="276" t="n">
        <v>63700</v>
      </c>
      <c r="G230" s="276" t="n">
        <v>63700</v>
      </c>
      <c r="H230" s="277"/>
      <c r="I230" s="278"/>
      <c r="J230" s="278"/>
      <c r="K230" s="278"/>
    </row>
    <row r="231" customFormat="false" ht="27" hidden="false" customHeight="false" outlineLevel="0" collapsed="false">
      <c r="A231" s="279" t="s">
        <v>919</v>
      </c>
      <c r="B231" s="275" t="s">
        <v>615</v>
      </c>
      <c r="C231" s="275" t="s">
        <v>929</v>
      </c>
      <c r="D231" s="275" t="s">
        <v>609</v>
      </c>
      <c r="E231" s="275" t="s">
        <v>353</v>
      </c>
      <c r="F231" s="276" t="n">
        <v>63700</v>
      </c>
      <c r="G231" s="276" t="n">
        <v>63700</v>
      </c>
      <c r="H231" s="277"/>
      <c r="I231" s="278"/>
      <c r="J231" s="278"/>
      <c r="K231" s="278"/>
    </row>
    <row r="232" customFormat="false" ht="12.75" hidden="false" customHeight="false" outlineLevel="0" collapsed="false">
      <c r="A232" s="274" t="s">
        <v>943</v>
      </c>
      <c r="B232" s="275" t="s">
        <v>615</v>
      </c>
      <c r="C232" s="275" t="s">
        <v>929</v>
      </c>
      <c r="D232" s="275" t="s">
        <v>609</v>
      </c>
      <c r="E232" s="275" t="s">
        <v>605</v>
      </c>
      <c r="F232" s="276" t="n">
        <v>6239400</v>
      </c>
      <c r="G232" s="276" t="n">
        <v>6239400</v>
      </c>
      <c r="H232" s="277"/>
      <c r="I232" s="278"/>
      <c r="J232" s="278"/>
      <c r="K232" s="278"/>
    </row>
    <row r="233" customFormat="false" ht="27" hidden="false" customHeight="false" outlineLevel="0" collapsed="false">
      <c r="A233" s="279" t="s">
        <v>949</v>
      </c>
      <c r="B233" s="275" t="s">
        <v>615</v>
      </c>
      <c r="C233" s="275" t="s">
        <v>929</v>
      </c>
      <c r="D233" s="275" t="s">
        <v>609</v>
      </c>
      <c r="E233" s="275" t="s">
        <v>613</v>
      </c>
      <c r="F233" s="276" t="n">
        <v>6239400</v>
      </c>
      <c r="G233" s="276" t="n">
        <v>6239400</v>
      </c>
      <c r="H233" s="277"/>
      <c r="I233" s="278"/>
      <c r="J233" s="278"/>
      <c r="K233" s="278"/>
    </row>
    <row r="234" customFormat="false" ht="63.75" hidden="false" customHeight="false" outlineLevel="0" collapsed="false">
      <c r="A234" s="280" t="s">
        <v>1169</v>
      </c>
      <c r="B234" s="275" t="s">
        <v>631</v>
      </c>
      <c r="C234" s="275" t="s">
        <v>331</v>
      </c>
      <c r="D234" s="275" t="s">
        <v>913</v>
      </c>
      <c r="E234" s="275" t="s">
        <v>331</v>
      </c>
      <c r="F234" s="276" t="n">
        <v>1045000</v>
      </c>
      <c r="G234" s="276" t="n">
        <v>1045000</v>
      </c>
      <c r="H234" s="277"/>
      <c r="I234" s="278"/>
      <c r="J234" s="278"/>
      <c r="K234" s="278"/>
    </row>
    <row r="235" customFormat="false" ht="25.5" hidden="false" customHeight="false" outlineLevel="0" collapsed="false">
      <c r="A235" s="274" t="s">
        <v>928</v>
      </c>
      <c r="B235" s="275" t="s">
        <v>631</v>
      </c>
      <c r="C235" s="275" t="s">
        <v>929</v>
      </c>
      <c r="D235" s="275" t="s">
        <v>913</v>
      </c>
      <c r="E235" s="275" t="s">
        <v>331</v>
      </c>
      <c r="F235" s="276" t="n">
        <v>1045000</v>
      </c>
      <c r="G235" s="276" t="n">
        <v>1045000</v>
      </c>
      <c r="H235" s="277"/>
      <c r="I235" s="278"/>
      <c r="J235" s="278"/>
      <c r="K235" s="278"/>
    </row>
    <row r="236" customFormat="false" ht="12.75" hidden="false" customHeight="false" outlineLevel="0" collapsed="false">
      <c r="A236" s="280" t="s">
        <v>941</v>
      </c>
      <c r="B236" s="275" t="s">
        <v>631</v>
      </c>
      <c r="C236" s="275" t="s">
        <v>929</v>
      </c>
      <c r="D236" s="275" t="s">
        <v>599</v>
      </c>
      <c r="E236" s="275" t="s">
        <v>331</v>
      </c>
      <c r="F236" s="276" t="n">
        <v>1045000</v>
      </c>
      <c r="G236" s="276" t="n">
        <v>1045000</v>
      </c>
      <c r="H236" s="277"/>
      <c r="I236" s="278"/>
      <c r="J236" s="278"/>
      <c r="K236" s="278"/>
    </row>
    <row r="237" customFormat="false" ht="13.5" hidden="false" customHeight="false" outlineLevel="0" collapsed="false">
      <c r="A237" s="279" t="s">
        <v>942</v>
      </c>
      <c r="B237" s="275" t="s">
        <v>631</v>
      </c>
      <c r="C237" s="275" t="s">
        <v>929</v>
      </c>
      <c r="D237" s="275" t="s">
        <v>621</v>
      </c>
      <c r="E237" s="275" t="s">
        <v>331</v>
      </c>
      <c r="F237" s="276" t="n">
        <v>1045000</v>
      </c>
      <c r="G237" s="276" t="n">
        <v>1045000</v>
      </c>
      <c r="H237" s="277"/>
      <c r="I237" s="278"/>
      <c r="J237" s="278"/>
      <c r="K237" s="278"/>
    </row>
    <row r="238" customFormat="false" ht="25.5" hidden="false" customHeight="false" outlineLevel="0" collapsed="false">
      <c r="A238" s="274" t="s">
        <v>918</v>
      </c>
      <c r="B238" s="275" t="s">
        <v>631</v>
      </c>
      <c r="C238" s="275" t="s">
        <v>929</v>
      </c>
      <c r="D238" s="275" t="s">
        <v>621</v>
      </c>
      <c r="E238" s="275" t="s">
        <v>351</v>
      </c>
      <c r="F238" s="276" t="n">
        <v>10300</v>
      </c>
      <c r="G238" s="276" t="n">
        <v>10300</v>
      </c>
      <c r="H238" s="277"/>
      <c r="I238" s="278"/>
      <c r="J238" s="278"/>
      <c r="K238" s="278"/>
    </row>
    <row r="239" customFormat="false" ht="27" hidden="false" customHeight="false" outlineLevel="0" collapsed="false">
      <c r="A239" s="279" t="s">
        <v>919</v>
      </c>
      <c r="B239" s="275" t="s">
        <v>631</v>
      </c>
      <c r="C239" s="275" t="s">
        <v>929</v>
      </c>
      <c r="D239" s="275" t="s">
        <v>621</v>
      </c>
      <c r="E239" s="275" t="s">
        <v>353</v>
      </c>
      <c r="F239" s="276" t="n">
        <v>10300</v>
      </c>
      <c r="G239" s="276" t="n">
        <v>10300</v>
      </c>
      <c r="H239" s="277"/>
      <c r="I239" s="278"/>
      <c r="J239" s="278"/>
      <c r="K239" s="278"/>
    </row>
    <row r="240" customFormat="false" ht="12.75" hidden="false" customHeight="false" outlineLevel="0" collapsed="false">
      <c r="A240" s="274" t="s">
        <v>943</v>
      </c>
      <c r="B240" s="275" t="s">
        <v>631</v>
      </c>
      <c r="C240" s="275" t="s">
        <v>929</v>
      </c>
      <c r="D240" s="275" t="s">
        <v>621</v>
      </c>
      <c r="E240" s="275" t="s">
        <v>605</v>
      </c>
      <c r="F240" s="276" t="n">
        <v>1034700</v>
      </c>
      <c r="G240" s="276" t="n">
        <v>1034700</v>
      </c>
      <c r="H240" s="277"/>
      <c r="I240" s="278"/>
      <c r="J240" s="278"/>
      <c r="K240" s="278"/>
    </row>
    <row r="241" customFormat="false" ht="27" hidden="false" customHeight="false" outlineLevel="0" collapsed="false">
      <c r="A241" s="279" t="s">
        <v>949</v>
      </c>
      <c r="B241" s="275" t="s">
        <v>631</v>
      </c>
      <c r="C241" s="275" t="s">
        <v>929</v>
      </c>
      <c r="D241" s="275" t="s">
        <v>621</v>
      </c>
      <c r="E241" s="275" t="s">
        <v>613</v>
      </c>
      <c r="F241" s="276" t="n">
        <v>1034700</v>
      </c>
      <c r="G241" s="276" t="n">
        <v>1034700</v>
      </c>
      <c r="H241" s="277"/>
      <c r="I241" s="278"/>
      <c r="J241" s="278"/>
      <c r="K241" s="278"/>
    </row>
    <row r="242" customFormat="false" ht="12.75" hidden="false" customHeight="false" outlineLevel="0" collapsed="false">
      <c r="A242" s="280" t="s">
        <v>806</v>
      </c>
      <c r="B242" s="275" t="s">
        <v>560</v>
      </c>
      <c r="C242" s="275" t="s">
        <v>331</v>
      </c>
      <c r="D242" s="275" t="s">
        <v>913</v>
      </c>
      <c r="E242" s="275" t="s">
        <v>331</v>
      </c>
      <c r="F242" s="276" t="n">
        <v>739300</v>
      </c>
      <c r="G242" s="276" t="n">
        <v>739300</v>
      </c>
      <c r="H242" s="277"/>
      <c r="I242" s="278"/>
      <c r="J242" s="278"/>
      <c r="K242" s="278"/>
    </row>
    <row r="243" customFormat="false" ht="25.5" hidden="false" customHeight="false" outlineLevel="0" collapsed="false">
      <c r="A243" s="274" t="s">
        <v>928</v>
      </c>
      <c r="B243" s="275" t="s">
        <v>560</v>
      </c>
      <c r="C243" s="275" t="s">
        <v>929</v>
      </c>
      <c r="D243" s="275" t="s">
        <v>913</v>
      </c>
      <c r="E243" s="275" t="s">
        <v>331</v>
      </c>
      <c r="F243" s="276" t="n">
        <v>739300</v>
      </c>
      <c r="G243" s="276" t="n">
        <v>739300</v>
      </c>
      <c r="H243" s="277"/>
      <c r="I243" s="278"/>
      <c r="J243" s="278"/>
      <c r="K243" s="278"/>
    </row>
    <row r="244" customFormat="false" ht="12.75" hidden="false" customHeight="false" outlineLevel="0" collapsed="false">
      <c r="A244" s="280" t="s">
        <v>930</v>
      </c>
      <c r="B244" s="275" t="s">
        <v>560</v>
      </c>
      <c r="C244" s="275" t="s">
        <v>929</v>
      </c>
      <c r="D244" s="275" t="s">
        <v>503</v>
      </c>
      <c r="E244" s="275" t="s">
        <v>331</v>
      </c>
      <c r="F244" s="276" t="n">
        <v>739300</v>
      </c>
      <c r="G244" s="276" t="n">
        <v>739300</v>
      </c>
      <c r="H244" s="277"/>
      <c r="I244" s="278"/>
      <c r="J244" s="278"/>
      <c r="K244" s="278"/>
    </row>
    <row r="245" customFormat="false" ht="13.5" hidden="false" customHeight="false" outlineLevel="0" collapsed="false">
      <c r="A245" s="279" t="s">
        <v>938</v>
      </c>
      <c r="B245" s="275" t="s">
        <v>560</v>
      </c>
      <c r="C245" s="275" t="s">
        <v>929</v>
      </c>
      <c r="D245" s="275" t="s">
        <v>549</v>
      </c>
      <c r="E245" s="275" t="s">
        <v>331</v>
      </c>
      <c r="F245" s="276" t="n">
        <v>739300</v>
      </c>
      <c r="G245" s="276" t="n">
        <v>739300</v>
      </c>
      <c r="H245" s="277"/>
      <c r="I245" s="278"/>
      <c r="J245" s="278"/>
      <c r="K245" s="278"/>
    </row>
    <row r="246" customFormat="false" ht="51" hidden="false" customHeight="false" outlineLevel="0" collapsed="false">
      <c r="A246" s="274" t="s">
        <v>932</v>
      </c>
      <c r="B246" s="275" t="s">
        <v>560</v>
      </c>
      <c r="C246" s="275" t="s">
        <v>929</v>
      </c>
      <c r="D246" s="275" t="s">
        <v>549</v>
      </c>
      <c r="E246" s="275" t="s">
        <v>341</v>
      </c>
      <c r="F246" s="276" t="n">
        <v>672100</v>
      </c>
      <c r="G246" s="276" t="n">
        <v>672100</v>
      </c>
      <c r="H246" s="277"/>
      <c r="I246" s="278"/>
      <c r="J246" s="278"/>
      <c r="K246" s="278"/>
    </row>
    <row r="247" customFormat="false" ht="27" hidden="false" customHeight="false" outlineLevel="0" collapsed="false">
      <c r="A247" s="279" t="s">
        <v>939</v>
      </c>
      <c r="B247" s="275" t="s">
        <v>560</v>
      </c>
      <c r="C247" s="275" t="s">
        <v>929</v>
      </c>
      <c r="D247" s="275" t="s">
        <v>549</v>
      </c>
      <c r="E247" s="275" t="s">
        <v>343</v>
      </c>
      <c r="F247" s="276" t="n">
        <v>672100</v>
      </c>
      <c r="G247" s="276" t="n">
        <v>672100</v>
      </c>
      <c r="H247" s="277"/>
      <c r="I247" s="278"/>
      <c r="J247" s="278"/>
      <c r="K247" s="278"/>
    </row>
    <row r="248" customFormat="false" ht="25.5" hidden="false" customHeight="false" outlineLevel="0" collapsed="false">
      <c r="A248" s="274" t="s">
        <v>918</v>
      </c>
      <c r="B248" s="275" t="s">
        <v>560</v>
      </c>
      <c r="C248" s="275" t="s">
        <v>929</v>
      </c>
      <c r="D248" s="275" t="s">
        <v>549</v>
      </c>
      <c r="E248" s="275" t="s">
        <v>351</v>
      </c>
      <c r="F248" s="276" t="n">
        <v>67200</v>
      </c>
      <c r="G248" s="276" t="n">
        <v>67200</v>
      </c>
      <c r="H248" s="277"/>
      <c r="I248" s="278"/>
      <c r="J248" s="278"/>
      <c r="K248" s="278"/>
    </row>
    <row r="249" customFormat="false" ht="27" hidden="false" customHeight="false" outlineLevel="0" collapsed="false">
      <c r="A249" s="279" t="s">
        <v>919</v>
      </c>
      <c r="B249" s="275" t="s">
        <v>560</v>
      </c>
      <c r="C249" s="275" t="s">
        <v>929</v>
      </c>
      <c r="D249" s="275" t="s">
        <v>549</v>
      </c>
      <c r="E249" s="275" t="s">
        <v>353</v>
      </c>
      <c r="F249" s="276" t="n">
        <v>67200</v>
      </c>
      <c r="G249" s="276" t="n">
        <v>67200</v>
      </c>
      <c r="H249" s="277"/>
      <c r="I249" s="278"/>
      <c r="J249" s="278"/>
      <c r="K249" s="278"/>
    </row>
    <row r="250" customFormat="false" ht="38.25" hidden="false" customHeight="false" outlineLevel="0" collapsed="false">
      <c r="A250" s="274" t="s">
        <v>807</v>
      </c>
      <c r="B250" s="275" t="s">
        <v>424</v>
      </c>
      <c r="C250" s="275" t="s">
        <v>331</v>
      </c>
      <c r="D250" s="275" t="s">
        <v>913</v>
      </c>
      <c r="E250" s="275" t="s">
        <v>331</v>
      </c>
      <c r="F250" s="276" t="n">
        <v>60000</v>
      </c>
      <c r="G250" s="276" t="n">
        <v>60000</v>
      </c>
      <c r="H250" s="277"/>
      <c r="I250" s="278"/>
      <c r="J250" s="278"/>
      <c r="K250" s="278"/>
    </row>
    <row r="251" customFormat="false" ht="40.5" hidden="false" customHeight="false" outlineLevel="0" collapsed="false">
      <c r="A251" s="279" t="s">
        <v>808</v>
      </c>
      <c r="B251" s="275" t="s">
        <v>562</v>
      </c>
      <c r="C251" s="275" t="s">
        <v>331</v>
      </c>
      <c r="D251" s="275" t="s">
        <v>913</v>
      </c>
      <c r="E251" s="275" t="s">
        <v>331</v>
      </c>
      <c r="F251" s="276" t="n">
        <v>50000</v>
      </c>
      <c r="G251" s="276" t="n">
        <v>50000</v>
      </c>
      <c r="H251" s="277"/>
      <c r="I251" s="278"/>
      <c r="J251" s="278"/>
      <c r="K251" s="278"/>
    </row>
    <row r="252" customFormat="false" ht="25.5" hidden="false" customHeight="false" outlineLevel="0" collapsed="false">
      <c r="A252" s="280" t="s">
        <v>759</v>
      </c>
      <c r="B252" s="275" t="s">
        <v>563</v>
      </c>
      <c r="C252" s="275" t="s">
        <v>331</v>
      </c>
      <c r="D252" s="275" t="s">
        <v>913</v>
      </c>
      <c r="E252" s="275" t="s">
        <v>331</v>
      </c>
      <c r="F252" s="276" t="n">
        <v>50000</v>
      </c>
      <c r="G252" s="276" t="n">
        <v>50000</v>
      </c>
      <c r="H252" s="277"/>
      <c r="I252" s="278"/>
      <c r="J252" s="278"/>
      <c r="K252" s="278"/>
    </row>
    <row r="253" customFormat="false" ht="25.5" hidden="false" customHeight="false" outlineLevel="0" collapsed="false">
      <c r="A253" s="274" t="s">
        <v>914</v>
      </c>
      <c r="B253" s="275" t="s">
        <v>563</v>
      </c>
      <c r="C253" s="275" t="s">
        <v>915</v>
      </c>
      <c r="D253" s="275" t="s">
        <v>913</v>
      </c>
      <c r="E253" s="275" t="s">
        <v>331</v>
      </c>
      <c r="F253" s="276" t="n">
        <v>50000</v>
      </c>
      <c r="G253" s="276" t="n">
        <v>50000</v>
      </c>
      <c r="H253" s="277"/>
      <c r="I253" s="278"/>
      <c r="J253" s="278"/>
      <c r="K253" s="278"/>
    </row>
    <row r="254" customFormat="false" ht="12.75" hidden="false" customHeight="false" outlineLevel="0" collapsed="false">
      <c r="A254" s="280" t="s">
        <v>930</v>
      </c>
      <c r="B254" s="275" t="s">
        <v>563</v>
      </c>
      <c r="C254" s="275" t="s">
        <v>915</v>
      </c>
      <c r="D254" s="275" t="s">
        <v>503</v>
      </c>
      <c r="E254" s="275" t="s">
        <v>331</v>
      </c>
      <c r="F254" s="276" t="n">
        <v>50000</v>
      </c>
      <c r="G254" s="276" t="n">
        <v>50000</v>
      </c>
      <c r="H254" s="277"/>
      <c r="I254" s="278"/>
      <c r="J254" s="278"/>
      <c r="K254" s="278"/>
    </row>
    <row r="255" customFormat="false" ht="13.5" hidden="false" customHeight="false" outlineLevel="0" collapsed="false">
      <c r="A255" s="279" t="s">
        <v>938</v>
      </c>
      <c r="B255" s="275" t="s">
        <v>563</v>
      </c>
      <c r="C255" s="275" t="s">
        <v>915</v>
      </c>
      <c r="D255" s="275" t="s">
        <v>549</v>
      </c>
      <c r="E255" s="275" t="s">
        <v>331</v>
      </c>
      <c r="F255" s="276" t="n">
        <v>50000</v>
      </c>
      <c r="G255" s="276" t="n">
        <v>50000</v>
      </c>
      <c r="H255" s="277"/>
      <c r="I255" s="278"/>
      <c r="J255" s="278"/>
      <c r="K255" s="278"/>
    </row>
    <row r="256" customFormat="false" ht="25.5" hidden="false" customHeight="false" outlineLevel="0" collapsed="false">
      <c r="A256" s="274" t="s">
        <v>918</v>
      </c>
      <c r="B256" s="275" t="s">
        <v>563</v>
      </c>
      <c r="C256" s="275" t="s">
        <v>915</v>
      </c>
      <c r="D256" s="275" t="s">
        <v>549</v>
      </c>
      <c r="E256" s="275" t="s">
        <v>351</v>
      </c>
      <c r="F256" s="276" t="n">
        <v>50000</v>
      </c>
      <c r="G256" s="276" t="n">
        <v>50000</v>
      </c>
      <c r="H256" s="277"/>
      <c r="I256" s="278"/>
      <c r="J256" s="278"/>
      <c r="K256" s="278"/>
    </row>
    <row r="257" customFormat="false" ht="27" hidden="false" customHeight="false" outlineLevel="0" collapsed="false">
      <c r="A257" s="279" t="s">
        <v>919</v>
      </c>
      <c r="B257" s="275" t="s">
        <v>563</v>
      </c>
      <c r="C257" s="275" t="s">
        <v>915</v>
      </c>
      <c r="D257" s="275" t="s">
        <v>549</v>
      </c>
      <c r="E257" s="275" t="s">
        <v>353</v>
      </c>
      <c r="F257" s="276" t="n">
        <v>50000</v>
      </c>
      <c r="G257" s="276" t="n">
        <v>50000</v>
      </c>
      <c r="H257" s="277"/>
      <c r="I257" s="278"/>
      <c r="J257" s="278"/>
      <c r="K257" s="278"/>
    </row>
    <row r="258" customFormat="false" ht="40.5" hidden="false" customHeight="false" outlineLevel="0" collapsed="false">
      <c r="A258" s="279" t="s">
        <v>809</v>
      </c>
      <c r="B258" s="275" t="s">
        <v>426</v>
      </c>
      <c r="C258" s="275" t="s">
        <v>331</v>
      </c>
      <c r="D258" s="275" t="s">
        <v>913</v>
      </c>
      <c r="E258" s="275" t="s">
        <v>331</v>
      </c>
      <c r="F258" s="276" t="n">
        <v>10000</v>
      </c>
      <c r="G258" s="276" t="n">
        <v>10000</v>
      </c>
      <c r="H258" s="277"/>
      <c r="I258" s="278"/>
      <c r="J258" s="278"/>
      <c r="K258" s="278"/>
    </row>
    <row r="259" customFormat="false" ht="25.5" hidden="false" customHeight="false" outlineLevel="0" collapsed="false">
      <c r="A259" s="280" t="s">
        <v>759</v>
      </c>
      <c r="B259" s="275" t="s">
        <v>428</v>
      </c>
      <c r="C259" s="275" t="s">
        <v>331</v>
      </c>
      <c r="D259" s="275" t="s">
        <v>913</v>
      </c>
      <c r="E259" s="275" t="s">
        <v>331</v>
      </c>
      <c r="F259" s="276" t="n">
        <v>10000</v>
      </c>
      <c r="G259" s="276" t="n">
        <v>10000</v>
      </c>
      <c r="H259" s="277"/>
      <c r="I259" s="278"/>
      <c r="J259" s="278"/>
      <c r="K259" s="278"/>
    </row>
    <row r="260" customFormat="false" ht="25.5" hidden="false" customHeight="false" outlineLevel="0" collapsed="false">
      <c r="A260" s="274" t="s">
        <v>914</v>
      </c>
      <c r="B260" s="275" t="s">
        <v>428</v>
      </c>
      <c r="C260" s="275" t="s">
        <v>915</v>
      </c>
      <c r="D260" s="275" t="s">
        <v>913</v>
      </c>
      <c r="E260" s="275" t="s">
        <v>331</v>
      </c>
      <c r="F260" s="276" t="n">
        <v>10000</v>
      </c>
      <c r="G260" s="276" t="n">
        <v>10000</v>
      </c>
      <c r="H260" s="277"/>
      <c r="I260" s="278"/>
      <c r="J260" s="278"/>
      <c r="K260" s="278"/>
    </row>
    <row r="261" customFormat="false" ht="25.5" hidden="false" customHeight="false" outlineLevel="0" collapsed="false">
      <c r="A261" s="280" t="s">
        <v>951</v>
      </c>
      <c r="B261" s="275" t="s">
        <v>428</v>
      </c>
      <c r="C261" s="275" t="s">
        <v>915</v>
      </c>
      <c r="D261" s="275" t="s">
        <v>420</v>
      </c>
      <c r="E261" s="275" t="s">
        <v>331</v>
      </c>
      <c r="F261" s="276" t="n">
        <v>10000</v>
      </c>
      <c r="G261" s="276" t="n">
        <v>10000</v>
      </c>
      <c r="H261" s="277"/>
      <c r="I261" s="278"/>
      <c r="J261" s="278"/>
      <c r="K261" s="278"/>
    </row>
    <row r="262" customFormat="false" ht="27" hidden="false" customHeight="false" outlineLevel="0" collapsed="false">
      <c r="A262" s="279" t="s">
        <v>952</v>
      </c>
      <c r="B262" s="275" t="s">
        <v>428</v>
      </c>
      <c r="C262" s="275" t="s">
        <v>915</v>
      </c>
      <c r="D262" s="275" t="s">
        <v>422</v>
      </c>
      <c r="E262" s="275" t="s">
        <v>331</v>
      </c>
      <c r="F262" s="276" t="n">
        <v>10000</v>
      </c>
      <c r="G262" s="276" t="n">
        <v>10000</v>
      </c>
      <c r="H262" s="277"/>
      <c r="I262" s="278"/>
      <c r="J262" s="278"/>
      <c r="K262" s="278"/>
    </row>
    <row r="263" customFormat="false" ht="25.5" hidden="false" customHeight="false" outlineLevel="0" collapsed="false">
      <c r="A263" s="274" t="s">
        <v>918</v>
      </c>
      <c r="B263" s="275" t="s">
        <v>428</v>
      </c>
      <c r="C263" s="275" t="s">
        <v>915</v>
      </c>
      <c r="D263" s="275" t="s">
        <v>422</v>
      </c>
      <c r="E263" s="275" t="s">
        <v>351</v>
      </c>
      <c r="F263" s="276" t="n">
        <v>10000</v>
      </c>
      <c r="G263" s="276" t="n">
        <v>10000</v>
      </c>
      <c r="H263" s="277"/>
      <c r="I263" s="278"/>
      <c r="J263" s="278"/>
      <c r="K263" s="278"/>
    </row>
    <row r="264" customFormat="false" ht="27" hidden="false" customHeight="false" outlineLevel="0" collapsed="false">
      <c r="A264" s="279" t="s">
        <v>919</v>
      </c>
      <c r="B264" s="275" t="s">
        <v>428</v>
      </c>
      <c r="C264" s="275" t="s">
        <v>915</v>
      </c>
      <c r="D264" s="275" t="s">
        <v>422</v>
      </c>
      <c r="E264" s="275" t="s">
        <v>353</v>
      </c>
      <c r="F264" s="276" t="n">
        <v>10000</v>
      </c>
      <c r="G264" s="276" t="n">
        <v>10000</v>
      </c>
      <c r="H264" s="277"/>
      <c r="I264" s="278"/>
      <c r="J264" s="278"/>
      <c r="K264" s="278"/>
    </row>
    <row r="265" customFormat="false" ht="25.5" hidden="false" customHeight="false" outlineLevel="0" collapsed="false">
      <c r="A265" s="274" t="s">
        <v>810</v>
      </c>
      <c r="B265" s="275" t="s">
        <v>472</v>
      </c>
      <c r="C265" s="275" t="s">
        <v>331</v>
      </c>
      <c r="D265" s="275" t="s">
        <v>913</v>
      </c>
      <c r="E265" s="275" t="s">
        <v>331</v>
      </c>
      <c r="F265" s="276" t="n">
        <v>25558337</v>
      </c>
      <c r="G265" s="276" t="n">
        <v>25551337</v>
      </c>
      <c r="H265" s="277"/>
      <c r="I265" s="278"/>
      <c r="J265" s="278"/>
      <c r="K265" s="278"/>
    </row>
    <row r="266" customFormat="false" ht="40.5" hidden="false" customHeight="false" outlineLevel="0" collapsed="false">
      <c r="A266" s="279" t="s">
        <v>811</v>
      </c>
      <c r="B266" s="275" t="s">
        <v>569</v>
      </c>
      <c r="C266" s="275" t="s">
        <v>331</v>
      </c>
      <c r="D266" s="275" t="s">
        <v>913</v>
      </c>
      <c r="E266" s="275" t="s">
        <v>331</v>
      </c>
      <c r="F266" s="276" t="n">
        <v>1672800</v>
      </c>
      <c r="G266" s="276" t="n">
        <v>1672800</v>
      </c>
      <c r="H266" s="277"/>
      <c r="I266" s="278"/>
      <c r="J266" s="278"/>
      <c r="K266" s="278"/>
    </row>
    <row r="267" customFormat="false" ht="12.75" hidden="false" customHeight="false" outlineLevel="0" collapsed="false">
      <c r="A267" s="280" t="s">
        <v>778</v>
      </c>
      <c r="B267" s="275" t="s">
        <v>570</v>
      </c>
      <c r="C267" s="275" t="s">
        <v>331</v>
      </c>
      <c r="D267" s="275" t="s">
        <v>913</v>
      </c>
      <c r="E267" s="275" t="s">
        <v>331</v>
      </c>
      <c r="F267" s="276" t="n">
        <v>22300</v>
      </c>
      <c r="G267" s="276" t="n">
        <v>22300</v>
      </c>
      <c r="H267" s="277"/>
      <c r="I267" s="278"/>
      <c r="J267" s="278"/>
      <c r="K267" s="278"/>
    </row>
    <row r="268" customFormat="false" ht="25.5" hidden="false" customHeight="false" outlineLevel="0" collapsed="false">
      <c r="A268" s="274" t="s">
        <v>953</v>
      </c>
      <c r="B268" s="275" t="s">
        <v>570</v>
      </c>
      <c r="C268" s="275" t="s">
        <v>954</v>
      </c>
      <c r="D268" s="275" t="s">
        <v>913</v>
      </c>
      <c r="E268" s="275" t="s">
        <v>331</v>
      </c>
      <c r="F268" s="276" t="n">
        <v>22300</v>
      </c>
      <c r="G268" s="276" t="n">
        <v>22300</v>
      </c>
      <c r="H268" s="277"/>
      <c r="I268" s="278"/>
      <c r="J268" s="278"/>
      <c r="K268" s="278"/>
    </row>
    <row r="269" customFormat="false" ht="12.75" hidden="false" customHeight="false" outlineLevel="0" collapsed="false">
      <c r="A269" s="280" t="s">
        <v>955</v>
      </c>
      <c r="B269" s="275" t="s">
        <v>570</v>
      </c>
      <c r="C269" s="275" t="s">
        <v>954</v>
      </c>
      <c r="D269" s="275" t="s">
        <v>565</v>
      </c>
      <c r="E269" s="275" t="s">
        <v>331</v>
      </c>
      <c r="F269" s="276" t="n">
        <v>22300</v>
      </c>
      <c r="G269" s="276" t="n">
        <v>22300</v>
      </c>
      <c r="H269" s="277"/>
      <c r="I269" s="278"/>
      <c r="J269" s="278"/>
      <c r="K269" s="278"/>
    </row>
    <row r="270" customFormat="false" ht="13.5" hidden="false" customHeight="false" outlineLevel="0" collapsed="false">
      <c r="A270" s="279" t="s">
        <v>956</v>
      </c>
      <c r="B270" s="275" t="s">
        <v>570</v>
      </c>
      <c r="C270" s="275" t="s">
        <v>954</v>
      </c>
      <c r="D270" s="275" t="s">
        <v>567</v>
      </c>
      <c r="E270" s="275" t="s">
        <v>331</v>
      </c>
      <c r="F270" s="276" t="n">
        <v>22300</v>
      </c>
      <c r="G270" s="276" t="n">
        <v>22300</v>
      </c>
      <c r="H270" s="277"/>
      <c r="I270" s="278"/>
      <c r="J270" s="278"/>
      <c r="K270" s="278"/>
    </row>
    <row r="271" customFormat="false" ht="25.5" hidden="false" customHeight="false" outlineLevel="0" collapsed="false">
      <c r="A271" s="274" t="s">
        <v>934</v>
      </c>
      <c r="B271" s="275" t="s">
        <v>570</v>
      </c>
      <c r="C271" s="275" t="s">
        <v>954</v>
      </c>
      <c r="D271" s="275" t="s">
        <v>567</v>
      </c>
      <c r="E271" s="275" t="s">
        <v>515</v>
      </c>
      <c r="F271" s="276" t="n">
        <v>22300</v>
      </c>
      <c r="G271" s="276" t="n">
        <v>22300</v>
      </c>
      <c r="H271" s="277"/>
      <c r="I271" s="278"/>
      <c r="J271" s="278"/>
      <c r="K271" s="278"/>
    </row>
    <row r="272" customFormat="false" ht="13.5" hidden="false" customHeight="false" outlineLevel="0" collapsed="false">
      <c r="A272" s="279" t="s">
        <v>935</v>
      </c>
      <c r="B272" s="275" t="s">
        <v>570</v>
      </c>
      <c r="C272" s="275" t="s">
        <v>954</v>
      </c>
      <c r="D272" s="275" t="s">
        <v>567</v>
      </c>
      <c r="E272" s="275" t="s">
        <v>517</v>
      </c>
      <c r="F272" s="276" t="n">
        <v>22300</v>
      </c>
      <c r="G272" s="276" t="n">
        <v>22300</v>
      </c>
      <c r="H272" s="277"/>
      <c r="I272" s="278"/>
      <c r="J272" s="278"/>
      <c r="K272" s="278"/>
    </row>
    <row r="273" customFormat="false" ht="12.75" hidden="false" customHeight="false" outlineLevel="0" collapsed="false">
      <c r="A273" s="280" t="s">
        <v>812</v>
      </c>
      <c r="B273" s="275" t="s">
        <v>572</v>
      </c>
      <c r="C273" s="275" t="s">
        <v>331</v>
      </c>
      <c r="D273" s="275" t="s">
        <v>913</v>
      </c>
      <c r="E273" s="275" t="s">
        <v>331</v>
      </c>
      <c r="F273" s="276" t="n">
        <v>1576300</v>
      </c>
      <c r="G273" s="276" t="n">
        <v>1576300</v>
      </c>
      <c r="H273" s="277"/>
      <c r="I273" s="278"/>
      <c r="J273" s="278"/>
      <c r="K273" s="278"/>
    </row>
    <row r="274" customFormat="false" ht="25.5" hidden="false" customHeight="false" outlineLevel="0" collapsed="false">
      <c r="A274" s="274" t="s">
        <v>953</v>
      </c>
      <c r="B274" s="275" t="s">
        <v>572</v>
      </c>
      <c r="C274" s="275" t="s">
        <v>954</v>
      </c>
      <c r="D274" s="275" t="s">
        <v>913</v>
      </c>
      <c r="E274" s="275" t="s">
        <v>331</v>
      </c>
      <c r="F274" s="276" t="n">
        <v>1576300</v>
      </c>
      <c r="G274" s="276" t="n">
        <v>1576300</v>
      </c>
      <c r="H274" s="277"/>
      <c r="I274" s="278"/>
      <c r="J274" s="278"/>
      <c r="K274" s="278"/>
    </row>
    <row r="275" customFormat="false" ht="12.75" hidden="false" customHeight="false" outlineLevel="0" collapsed="false">
      <c r="A275" s="280" t="s">
        <v>955</v>
      </c>
      <c r="B275" s="275" t="s">
        <v>572</v>
      </c>
      <c r="C275" s="275" t="s">
        <v>954</v>
      </c>
      <c r="D275" s="275" t="s">
        <v>565</v>
      </c>
      <c r="E275" s="275" t="s">
        <v>331</v>
      </c>
      <c r="F275" s="276" t="n">
        <v>1576300</v>
      </c>
      <c r="G275" s="276" t="n">
        <v>1576300</v>
      </c>
      <c r="H275" s="277"/>
      <c r="I275" s="278"/>
      <c r="J275" s="278"/>
      <c r="K275" s="278"/>
    </row>
    <row r="276" customFormat="false" ht="13.5" hidden="false" customHeight="false" outlineLevel="0" collapsed="false">
      <c r="A276" s="279" t="s">
        <v>956</v>
      </c>
      <c r="B276" s="275" t="s">
        <v>572</v>
      </c>
      <c r="C276" s="275" t="s">
        <v>954</v>
      </c>
      <c r="D276" s="275" t="s">
        <v>567</v>
      </c>
      <c r="E276" s="275" t="s">
        <v>331</v>
      </c>
      <c r="F276" s="276" t="n">
        <v>1576300</v>
      </c>
      <c r="G276" s="276" t="n">
        <v>1576300</v>
      </c>
      <c r="H276" s="277"/>
      <c r="I276" s="278"/>
      <c r="J276" s="278"/>
      <c r="K276" s="278"/>
    </row>
    <row r="277" customFormat="false" ht="25.5" hidden="false" customHeight="false" outlineLevel="0" collapsed="false">
      <c r="A277" s="274" t="s">
        <v>934</v>
      </c>
      <c r="B277" s="275" t="s">
        <v>572</v>
      </c>
      <c r="C277" s="275" t="s">
        <v>954</v>
      </c>
      <c r="D277" s="275" t="s">
        <v>567</v>
      </c>
      <c r="E277" s="275" t="s">
        <v>515</v>
      </c>
      <c r="F277" s="276" t="n">
        <v>1576300</v>
      </c>
      <c r="G277" s="276" t="n">
        <v>1576300</v>
      </c>
      <c r="H277" s="277"/>
      <c r="I277" s="278"/>
      <c r="J277" s="278"/>
      <c r="K277" s="278"/>
    </row>
    <row r="278" customFormat="false" ht="13.5" hidden="false" customHeight="false" outlineLevel="0" collapsed="false">
      <c r="A278" s="279" t="s">
        <v>935</v>
      </c>
      <c r="B278" s="275" t="s">
        <v>572</v>
      </c>
      <c r="C278" s="275" t="s">
        <v>954</v>
      </c>
      <c r="D278" s="275" t="s">
        <v>567</v>
      </c>
      <c r="E278" s="275" t="s">
        <v>517</v>
      </c>
      <c r="F278" s="276" t="n">
        <v>1576300</v>
      </c>
      <c r="G278" s="276" t="n">
        <v>1576300</v>
      </c>
      <c r="H278" s="277"/>
      <c r="I278" s="278"/>
      <c r="J278" s="278"/>
      <c r="K278" s="278"/>
    </row>
    <row r="279" customFormat="false" ht="38.25" hidden="false" customHeight="false" outlineLevel="0" collapsed="false">
      <c r="A279" s="280" t="s">
        <v>813</v>
      </c>
      <c r="B279" s="275" t="s">
        <v>574</v>
      </c>
      <c r="C279" s="275" t="s">
        <v>331</v>
      </c>
      <c r="D279" s="275" t="s">
        <v>913</v>
      </c>
      <c r="E279" s="275" t="s">
        <v>331</v>
      </c>
      <c r="F279" s="276" t="n">
        <v>74200</v>
      </c>
      <c r="G279" s="276" t="n">
        <v>74200</v>
      </c>
      <c r="H279" s="277"/>
      <c r="I279" s="278"/>
      <c r="J279" s="278"/>
      <c r="K279" s="278"/>
    </row>
    <row r="280" customFormat="false" ht="25.5" hidden="false" customHeight="false" outlineLevel="0" collapsed="false">
      <c r="A280" s="274" t="s">
        <v>953</v>
      </c>
      <c r="B280" s="275" t="s">
        <v>574</v>
      </c>
      <c r="C280" s="275" t="s">
        <v>954</v>
      </c>
      <c r="D280" s="275" t="s">
        <v>913</v>
      </c>
      <c r="E280" s="275" t="s">
        <v>331</v>
      </c>
      <c r="F280" s="276" t="n">
        <v>74200</v>
      </c>
      <c r="G280" s="276" t="n">
        <v>74200</v>
      </c>
      <c r="H280" s="277"/>
      <c r="I280" s="278"/>
      <c r="J280" s="278"/>
      <c r="K280" s="278"/>
    </row>
    <row r="281" customFormat="false" ht="12.75" hidden="false" customHeight="false" outlineLevel="0" collapsed="false">
      <c r="A281" s="280" t="s">
        <v>955</v>
      </c>
      <c r="B281" s="275" t="s">
        <v>574</v>
      </c>
      <c r="C281" s="275" t="s">
        <v>954</v>
      </c>
      <c r="D281" s="275" t="s">
        <v>565</v>
      </c>
      <c r="E281" s="275" t="s">
        <v>331</v>
      </c>
      <c r="F281" s="276" t="n">
        <v>74200</v>
      </c>
      <c r="G281" s="276" t="n">
        <v>74200</v>
      </c>
      <c r="H281" s="277"/>
      <c r="I281" s="278"/>
      <c r="J281" s="278"/>
      <c r="K281" s="278"/>
    </row>
    <row r="282" customFormat="false" ht="13.5" hidden="false" customHeight="false" outlineLevel="0" collapsed="false">
      <c r="A282" s="279" t="s">
        <v>956</v>
      </c>
      <c r="B282" s="275" t="s">
        <v>574</v>
      </c>
      <c r="C282" s="275" t="s">
        <v>954</v>
      </c>
      <c r="D282" s="275" t="s">
        <v>567</v>
      </c>
      <c r="E282" s="275" t="s">
        <v>331</v>
      </c>
      <c r="F282" s="276" t="n">
        <v>74200</v>
      </c>
      <c r="G282" s="276" t="n">
        <v>74200</v>
      </c>
      <c r="H282" s="277"/>
      <c r="I282" s="278"/>
      <c r="J282" s="278"/>
      <c r="K282" s="278"/>
    </row>
    <row r="283" customFormat="false" ht="25.5" hidden="false" customHeight="false" outlineLevel="0" collapsed="false">
      <c r="A283" s="274" t="s">
        <v>934</v>
      </c>
      <c r="B283" s="275" t="s">
        <v>574</v>
      </c>
      <c r="C283" s="275" t="s">
        <v>954</v>
      </c>
      <c r="D283" s="275" t="s">
        <v>567</v>
      </c>
      <c r="E283" s="275" t="s">
        <v>515</v>
      </c>
      <c r="F283" s="276" t="n">
        <v>74200</v>
      </c>
      <c r="G283" s="276" t="n">
        <v>74200</v>
      </c>
      <c r="H283" s="277"/>
      <c r="I283" s="278"/>
      <c r="J283" s="278"/>
      <c r="K283" s="278"/>
    </row>
    <row r="284" customFormat="false" ht="13.5" hidden="false" customHeight="false" outlineLevel="0" collapsed="false">
      <c r="A284" s="279" t="s">
        <v>935</v>
      </c>
      <c r="B284" s="275" t="s">
        <v>574</v>
      </c>
      <c r="C284" s="275" t="s">
        <v>954</v>
      </c>
      <c r="D284" s="275" t="s">
        <v>567</v>
      </c>
      <c r="E284" s="275" t="s">
        <v>517</v>
      </c>
      <c r="F284" s="276" t="n">
        <v>74200</v>
      </c>
      <c r="G284" s="276" t="n">
        <v>74200</v>
      </c>
      <c r="H284" s="277"/>
      <c r="I284" s="278"/>
      <c r="J284" s="278"/>
      <c r="K284" s="278"/>
    </row>
    <row r="285" customFormat="false" ht="27" hidden="false" customHeight="false" outlineLevel="0" collapsed="false">
      <c r="A285" s="279" t="s">
        <v>814</v>
      </c>
      <c r="B285" s="275" t="s">
        <v>576</v>
      </c>
      <c r="C285" s="275" t="s">
        <v>331</v>
      </c>
      <c r="D285" s="275" t="s">
        <v>913</v>
      </c>
      <c r="E285" s="275" t="s">
        <v>331</v>
      </c>
      <c r="F285" s="276" t="n">
        <v>5609337</v>
      </c>
      <c r="G285" s="276" t="n">
        <v>5609337</v>
      </c>
      <c r="H285" s="277"/>
      <c r="I285" s="278"/>
      <c r="J285" s="278"/>
      <c r="K285" s="278"/>
    </row>
    <row r="286" customFormat="false" ht="12.75" hidden="false" customHeight="false" outlineLevel="0" collapsed="false">
      <c r="A286" s="280" t="s">
        <v>778</v>
      </c>
      <c r="B286" s="275" t="s">
        <v>577</v>
      </c>
      <c r="C286" s="275" t="s">
        <v>331</v>
      </c>
      <c r="D286" s="275" t="s">
        <v>913</v>
      </c>
      <c r="E286" s="275" t="s">
        <v>331</v>
      </c>
      <c r="F286" s="276" t="n">
        <v>600</v>
      </c>
      <c r="G286" s="276" t="n">
        <v>600</v>
      </c>
      <c r="H286" s="277"/>
      <c r="I286" s="278"/>
      <c r="J286" s="278"/>
      <c r="K286" s="278"/>
    </row>
    <row r="287" customFormat="false" ht="25.5" hidden="false" customHeight="false" outlineLevel="0" collapsed="false">
      <c r="A287" s="274" t="s">
        <v>953</v>
      </c>
      <c r="B287" s="275" t="s">
        <v>577</v>
      </c>
      <c r="C287" s="275" t="s">
        <v>954</v>
      </c>
      <c r="D287" s="275" t="s">
        <v>913</v>
      </c>
      <c r="E287" s="275" t="s">
        <v>331</v>
      </c>
      <c r="F287" s="276" t="n">
        <v>600</v>
      </c>
      <c r="G287" s="276" t="n">
        <v>600</v>
      </c>
      <c r="H287" s="277"/>
      <c r="I287" s="278"/>
      <c r="J287" s="278"/>
      <c r="K287" s="278"/>
    </row>
    <row r="288" customFormat="false" ht="12.75" hidden="false" customHeight="false" outlineLevel="0" collapsed="false">
      <c r="A288" s="280" t="s">
        <v>955</v>
      </c>
      <c r="B288" s="275" t="s">
        <v>577</v>
      </c>
      <c r="C288" s="275" t="s">
        <v>954</v>
      </c>
      <c r="D288" s="275" t="s">
        <v>565</v>
      </c>
      <c r="E288" s="275" t="s">
        <v>331</v>
      </c>
      <c r="F288" s="276" t="n">
        <v>600</v>
      </c>
      <c r="G288" s="276" t="n">
        <v>600</v>
      </c>
      <c r="H288" s="277"/>
      <c r="I288" s="278"/>
      <c r="J288" s="278"/>
      <c r="K288" s="278"/>
    </row>
    <row r="289" customFormat="false" ht="13.5" hidden="false" customHeight="false" outlineLevel="0" collapsed="false">
      <c r="A289" s="279" t="s">
        <v>956</v>
      </c>
      <c r="B289" s="275" t="s">
        <v>577</v>
      </c>
      <c r="C289" s="275" t="s">
        <v>954</v>
      </c>
      <c r="D289" s="275" t="s">
        <v>567</v>
      </c>
      <c r="E289" s="275" t="s">
        <v>331</v>
      </c>
      <c r="F289" s="276" t="n">
        <v>600</v>
      </c>
      <c r="G289" s="276" t="n">
        <v>600</v>
      </c>
      <c r="H289" s="277"/>
      <c r="I289" s="278"/>
      <c r="J289" s="278"/>
      <c r="K289" s="278"/>
    </row>
    <row r="290" customFormat="false" ht="25.5" hidden="false" customHeight="false" outlineLevel="0" collapsed="false">
      <c r="A290" s="274" t="s">
        <v>934</v>
      </c>
      <c r="B290" s="275" t="s">
        <v>577</v>
      </c>
      <c r="C290" s="275" t="s">
        <v>954</v>
      </c>
      <c r="D290" s="275" t="s">
        <v>567</v>
      </c>
      <c r="E290" s="275" t="s">
        <v>515</v>
      </c>
      <c r="F290" s="276" t="n">
        <v>600</v>
      </c>
      <c r="G290" s="276" t="n">
        <v>600</v>
      </c>
      <c r="H290" s="277"/>
      <c r="I290" s="278"/>
      <c r="J290" s="278"/>
      <c r="K290" s="278"/>
    </row>
    <row r="291" customFormat="false" ht="13.5" hidden="false" customHeight="false" outlineLevel="0" collapsed="false">
      <c r="A291" s="279" t="s">
        <v>935</v>
      </c>
      <c r="B291" s="275" t="s">
        <v>577</v>
      </c>
      <c r="C291" s="275" t="s">
        <v>954</v>
      </c>
      <c r="D291" s="275" t="s">
        <v>567</v>
      </c>
      <c r="E291" s="275" t="s">
        <v>517</v>
      </c>
      <c r="F291" s="276" t="n">
        <v>600</v>
      </c>
      <c r="G291" s="276" t="n">
        <v>600</v>
      </c>
      <c r="H291" s="277"/>
      <c r="I291" s="278"/>
      <c r="J291" s="278"/>
      <c r="K291" s="278"/>
    </row>
    <row r="292" customFormat="false" ht="12.75" hidden="false" customHeight="false" outlineLevel="0" collapsed="false">
      <c r="A292" s="280" t="s">
        <v>815</v>
      </c>
      <c r="B292" s="275" t="s">
        <v>579</v>
      </c>
      <c r="C292" s="275" t="s">
        <v>331</v>
      </c>
      <c r="D292" s="275" t="s">
        <v>913</v>
      </c>
      <c r="E292" s="275" t="s">
        <v>331</v>
      </c>
      <c r="F292" s="276" t="n">
        <v>5217800</v>
      </c>
      <c r="G292" s="276" t="n">
        <v>5217800</v>
      </c>
      <c r="H292" s="277"/>
      <c r="I292" s="278"/>
      <c r="J292" s="278"/>
      <c r="K292" s="278"/>
    </row>
    <row r="293" customFormat="false" ht="25.5" hidden="false" customHeight="false" outlineLevel="0" collapsed="false">
      <c r="A293" s="274" t="s">
        <v>953</v>
      </c>
      <c r="B293" s="275" t="s">
        <v>579</v>
      </c>
      <c r="C293" s="275" t="s">
        <v>954</v>
      </c>
      <c r="D293" s="275" t="s">
        <v>913</v>
      </c>
      <c r="E293" s="275" t="s">
        <v>331</v>
      </c>
      <c r="F293" s="276" t="n">
        <v>5217800</v>
      </c>
      <c r="G293" s="276" t="n">
        <v>5217800</v>
      </c>
      <c r="H293" s="277"/>
      <c r="I293" s="278"/>
      <c r="J293" s="278"/>
      <c r="K293" s="278"/>
    </row>
    <row r="294" customFormat="false" ht="12.75" hidden="false" customHeight="false" outlineLevel="0" collapsed="false">
      <c r="A294" s="280" t="s">
        <v>955</v>
      </c>
      <c r="B294" s="275" t="s">
        <v>579</v>
      </c>
      <c r="C294" s="275" t="s">
        <v>954</v>
      </c>
      <c r="D294" s="275" t="s">
        <v>565</v>
      </c>
      <c r="E294" s="275" t="s">
        <v>331</v>
      </c>
      <c r="F294" s="276" t="n">
        <v>5217800</v>
      </c>
      <c r="G294" s="276" t="n">
        <v>5217800</v>
      </c>
      <c r="H294" s="277"/>
      <c r="I294" s="278"/>
      <c r="J294" s="278"/>
      <c r="K294" s="278"/>
    </row>
    <row r="295" customFormat="false" ht="13.5" hidden="false" customHeight="false" outlineLevel="0" collapsed="false">
      <c r="A295" s="279" t="s">
        <v>956</v>
      </c>
      <c r="B295" s="275" t="s">
        <v>579</v>
      </c>
      <c r="C295" s="275" t="s">
        <v>954</v>
      </c>
      <c r="D295" s="275" t="s">
        <v>567</v>
      </c>
      <c r="E295" s="275" t="s">
        <v>331</v>
      </c>
      <c r="F295" s="276" t="n">
        <v>5217800</v>
      </c>
      <c r="G295" s="276" t="n">
        <v>5217800</v>
      </c>
      <c r="H295" s="277"/>
      <c r="I295" s="278"/>
      <c r="J295" s="278"/>
      <c r="K295" s="278"/>
    </row>
    <row r="296" customFormat="false" ht="25.5" hidden="false" customHeight="false" outlineLevel="0" collapsed="false">
      <c r="A296" s="274" t="s">
        <v>934</v>
      </c>
      <c r="B296" s="275" t="s">
        <v>579</v>
      </c>
      <c r="C296" s="275" t="s">
        <v>954</v>
      </c>
      <c r="D296" s="275" t="s">
        <v>567</v>
      </c>
      <c r="E296" s="275" t="s">
        <v>515</v>
      </c>
      <c r="F296" s="276" t="n">
        <v>5217800</v>
      </c>
      <c r="G296" s="276" t="n">
        <v>5217800</v>
      </c>
      <c r="H296" s="277"/>
      <c r="I296" s="278"/>
      <c r="J296" s="278"/>
      <c r="K296" s="278"/>
    </row>
    <row r="297" customFormat="false" ht="13.5" hidden="false" customHeight="false" outlineLevel="0" collapsed="false">
      <c r="A297" s="279" t="s">
        <v>935</v>
      </c>
      <c r="B297" s="275" t="s">
        <v>579</v>
      </c>
      <c r="C297" s="275" t="s">
        <v>954</v>
      </c>
      <c r="D297" s="275" t="s">
        <v>567</v>
      </c>
      <c r="E297" s="275" t="s">
        <v>517</v>
      </c>
      <c r="F297" s="276" t="n">
        <v>5217800</v>
      </c>
      <c r="G297" s="276" t="n">
        <v>5217800</v>
      </c>
      <c r="H297" s="277"/>
      <c r="I297" s="278"/>
      <c r="J297" s="278"/>
      <c r="K297" s="278"/>
    </row>
    <row r="298" customFormat="false" ht="38.25" hidden="false" customHeight="false" outlineLevel="0" collapsed="false">
      <c r="A298" s="280" t="s">
        <v>816</v>
      </c>
      <c r="B298" s="275" t="s">
        <v>581</v>
      </c>
      <c r="C298" s="275" t="s">
        <v>331</v>
      </c>
      <c r="D298" s="275" t="s">
        <v>913</v>
      </c>
      <c r="E298" s="275" t="s">
        <v>331</v>
      </c>
      <c r="F298" s="276" t="n">
        <v>388100</v>
      </c>
      <c r="G298" s="276" t="n">
        <v>388100</v>
      </c>
      <c r="H298" s="277"/>
      <c r="I298" s="278"/>
      <c r="J298" s="278"/>
      <c r="K298" s="278"/>
    </row>
    <row r="299" customFormat="false" ht="25.5" hidden="false" customHeight="false" outlineLevel="0" collapsed="false">
      <c r="A299" s="274" t="s">
        <v>953</v>
      </c>
      <c r="B299" s="275" t="s">
        <v>581</v>
      </c>
      <c r="C299" s="275" t="s">
        <v>954</v>
      </c>
      <c r="D299" s="275" t="s">
        <v>913</v>
      </c>
      <c r="E299" s="275" t="s">
        <v>331</v>
      </c>
      <c r="F299" s="276" t="n">
        <v>388100</v>
      </c>
      <c r="G299" s="276" t="n">
        <v>388100</v>
      </c>
      <c r="H299" s="277"/>
      <c r="I299" s="278"/>
      <c r="J299" s="278"/>
      <c r="K299" s="278"/>
    </row>
    <row r="300" customFormat="false" ht="12.75" hidden="false" customHeight="false" outlineLevel="0" collapsed="false">
      <c r="A300" s="280" t="s">
        <v>955</v>
      </c>
      <c r="B300" s="275" t="s">
        <v>581</v>
      </c>
      <c r="C300" s="275" t="s">
        <v>954</v>
      </c>
      <c r="D300" s="275" t="s">
        <v>565</v>
      </c>
      <c r="E300" s="275" t="s">
        <v>331</v>
      </c>
      <c r="F300" s="276" t="n">
        <v>388100</v>
      </c>
      <c r="G300" s="276" t="n">
        <v>388100</v>
      </c>
      <c r="H300" s="277"/>
      <c r="I300" s="278"/>
      <c r="J300" s="278"/>
      <c r="K300" s="278"/>
    </row>
    <row r="301" customFormat="false" ht="13.5" hidden="false" customHeight="false" outlineLevel="0" collapsed="false">
      <c r="A301" s="279" t="s">
        <v>956</v>
      </c>
      <c r="B301" s="275" t="s">
        <v>581</v>
      </c>
      <c r="C301" s="275" t="s">
        <v>954</v>
      </c>
      <c r="D301" s="275" t="s">
        <v>567</v>
      </c>
      <c r="E301" s="275" t="s">
        <v>331</v>
      </c>
      <c r="F301" s="276" t="n">
        <v>388100</v>
      </c>
      <c r="G301" s="276" t="n">
        <v>388100</v>
      </c>
      <c r="H301" s="277"/>
      <c r="I301" s="278"/>
      <c r="J301" s="278"/>
      <c r="K301" s="278"/>
    </row>
    <row r="302" customFormat="false" ht="25.5" hidden="false" customHeight="false" outlineLevel="0" collapsed="false">
      <c r="A302" s="274" t="s">
        <v>934</v>
      </c>
      <c r="B302" s="275" t="s">
        <v>581</v>
      </c>
      <c r="C302" s="275" t="s">
        <v>954</v>
      </c>
      <c r="D302" s="275" t="s">
        <v>567</v>
      </c>
      <c r="E302" s="275" t="s">
        <v>515</v>
      </c>
      <c r="F302" s="276" t="n">
        <v>388100</v>
      </c>
      <c r="G302" s="276" t="n">
        <v>388100</v>
      </c>
      <c r="H302" s="277"/>
      <c r="I302" s="278"/>
      <c r="J302" s="278"/>
      <c r="K302" s="278"/>
    </row>
    <row r="303" customFormat="false" ht="13.5" hidden="false" customHeight="false" outlineLevel="0" collapsed="false">
      <c r="A303" s="279" t="s">
        <v>935</v>
      </c>
      <c r="B303" s="275" t="s">
        <v>581</v>
      </c>
      <c r="C303" s="275" t="s">
        <v>954</v>
      </c>
      <c r="D303" s="275" t="s">
        <v>567</v>
      </c>
      <c r="E303" s="275" t="s">
        <v>517</v>
      </c>
      <c r="F303" s="276" t="n">
        <v>388100</v>
      </c>
      <c r="G303" s="276" t="n">
        <v>388100</v>
      </c>
      <c r="H303" s="277"/>
      <c r="I303" s="278"/>
      <c r="J303" s="278"/>
      <c r="K303" s="278"/>
    </row>
    <row r="304" customFormat="false" ht="38.25" hidden="false" customHeight="false" outlineLevel="0" collapsed="false">
      <c r="A304" s="280" t="s">
        <v>817</v>
      </c>
      <c r="B304" s="275" t="s">
        <v>583</v>
      </c>
      <c r="C304" s="275" t="s">
        <v>331</v>
      </c>
      <c r="D304" s="275" t="s">
        <v>913</v>
      </c>
      <c r="E304" s="275" t="s">
        <v>331</v>
      </c>
      <c r="F304" s="276" t="n">
        <v>2837</v>
      </c>
      <c r="G304" s="276" t="n">
        <v>2837</v>
      </c>
      <c r="H304" s="277"/>
      <c r="I304" s="278"/>
      <c r="J304" s="278"/>
      <c r="K304" s="278"/>
    </row>
    <row r="305" customFormat="false" ht="25.5" hidden="false" customHeight="false" outlineLevel="0" collapsed="false">
      <c r="A305" s="274" t="s">
        <v>953</v>
      </c>
      <c r="B305" s="275" t="s">
        <v>583</v>
      </c>
      <c r="C305" s="275" t="s">
        <v>954</v>
      </c>
      <c r="D305" s="275" t="s">
        <v>913</v>
      </c>
      <c r="E305" s="275" t="s">
        <v>331</v>
      </c>
      <c r="F305" s="276" t="n">
        <v>2837</v>
      </c>
      <c r="G305" s="276" t="n">
        <v>2837</v>
      </c>
      <c r="H305" s="277"/>
      <c r="I305" s="278"/>
      <c r="J305" s="278"/>
      <c r="K305" s="278"/>
    </row>
    <row r="306" customFormat="false" ht="12.75" hidden="false" customHeight="false" outlineLevel="0" collapsed="false">
      <c r="A306" s="280" t="s">
        <v>955</v>
      </c>
      <c r="B306" s="275" t="s">
        <v>583</v>
      </c>
      <c r="C306" s="275" t="s">
        <v>954</v>
      </c>
      <c r="D306" s="275" t="s">
        <v>565</v>
      </c>
      <c r="E306" s="275" t="s">
        <v>331</v>
      </c>
      <c r="F306" s="276" t="n">
        <v>2837</v>
      </c>
      <c r="G306" s="276" t="n">
        <v>2837</v>
      </c>
      <c r="H306" s="277"/>
      <c r="I306" s="278"/>
      <c r="J306" s="278"/>
      <c r="K306" s="278"/>
    </row>
    <row r="307" customFormat="false" ht="13.5" hidden="false" customHeight="false" outlineLevel="0" collapsed="false">
      <c r="A307" s="279" t="s">
        <v>956</v>
      </c>
      <c r="B307" s="275" t="s">
        <v>583</v>
      </c>
      <c r="C307" s="275" t="s">
        <v>954</v>
      </c>
      <c r="D307" s="275" t="s">
        <v>567</v>
      </c>
      <c r="E307" s="275" t="s">
        <v>331</v>
      </c>
      <c r="F307" s="276" t="n">
        <v>2837</v>
      </c>
      <c r="G307" s="276" t="n">
        <v>2837</v>
      </c>
      <c r="H307" s="277"/>
      <c r="I307" s="278"/>
      <c r="J307" s="278"/>
      <c r="K307" s="278"/>
    </row>
    <row r="308" customFormat="false" ht="25.5" hidden="false" customHeight="false" outlineLevel="0" collapsed="false">
      <c r="A308" s="274" t="s">
        <v>918</v>
      </c>
      <c r="B308" s="275" t="s">
        <v>583</v>
      </c>
      <c r="C308" s="275" t="s">
        <v>954</v>
      </c>
      <c r="D308" s="275" t="s">
        <v>567</v>
      </c>
      <c r="E308" s="275" t="s">
        <v>351</v>
      </c>
      <c r="F308" s="276" t="n">
        <v>2837</v>
      </c>
      <c r="G308" s="276" t="n">
        <v>2837</v>
      </c>
      <c r="H308" s="277"/>
      <c r="I308" s="278"/>
      <c r="J308" s="278"/>
      <c r="K308" s="278"/>
    </row>
    <row r="309" customFormat="false" ht="27" hidden="false" customHeight="false" outlineLevel="0" collapsed="false">
      <c r="A309" s="279" t="s">
        <v>919</v>
      </c>
      <c r="B309" s="275" t="s">
        <v>583</v>
      </c>
      <c r="C309" s="275" t="s">
        <v>954</v>
      </c>
      <c r="D309" s="275" t="s">
        <v>567</v>
      </c>
      <c r="E309" s="275" t="s">
        <v>353</v>
      </c>
      <c r="F309" s="276" t="n">
        <v>2837</v>
      </c>
      <c r="G309" s="276" t="n">
        <v>2837</v>
      </c>
      <c r="H309" s="277"/>
      <c r="I309" s="278"/>
      <c r="J309" s="278"/>
      <c r="K309" s="278"/>
    </row>
    <row r="310" customFormat="false" ht="40.5" hidden="false" customHeight="false" outlineLevel="0" collapsed="false">
      <c r="A310" s="279" t="s">
        <v>818</v>
      </c>
      <c r="B310" s="275" t="s">
        <v>585</v>
      </c>
      <c r="C310" s="275" t="s">
        <v>331</v>
      </c>
      <c r="D310" s="275" t="s">
        <v>913</v>
      </c>
      <c r="E310" s="275" t="s">
        <v>331</v>
      </c>
      <c r="F310" s="276" t="n">
        <v>10918300</v>
      </c>
      <c r="G310" s="276" t="n">
        <v>10918300</v>
      </c>
      <c r="H310" s="277"/>
      <c r="I310" s="278"/>
      <c r="J310" s="278"/>
      <c r="K310" s="278"/>
    </row>
    <row r="311" customFormat="false" ht="12.75" hidden="false" customHeight="false" outlineLevel="0" collapsed="false">
      <c r="A311" s="280" t="s">
        <v>778</v>
      </c>
      <c r="B311" s="275" t="s">
        <v>586</v>
      </c>
      <c r="C311" s="275" t="s">
        <v>331</v>
      </c>
      <c r="D311" s="275" t="s">
        <v>913</v>
      </c>
      <c r="E311" s="275" t="s">
        <v>331</v>
      </c>
      <c r="F311" s="276" t="n">
        <v>21100</v>
      </c>
      <c r="G311" s="276" t="n">
        <v>21100</v>
      </c>
      <c r="H311" s="277"/>
      <c r="I311" s="278"/>
      <c r="J311" s="278"/>
      <c r="K311" s="278"/>
    </row>
    <row r="312" customFormat="false" ht="25.5" hidden="false" customHeight="false" outlineLevel="0" collapsed="false">
      <c r="A312" s="274" t="s">
        <v>953</v>
      </c>
      <c r="B312" s="275" t="s">
        <v>586</v>
      </c>
      <c r="C312" s="275" t="s">
        <v>954</v>
      </c>
      <c r="D312" s="275" t="s">
        <v>913</v>
      </c>
      <c r="E312" s="275" t="s">
        <v>331</v>
      </c>
      <c r="F312" s="276" t="n">
        <v>21100</v>
      </c>
      <c r="G312" s="276" t="n">
        <v>21100</v>
      </c>
      <c r="H312" s="277"/>
      <c r="I312" s="278"/>
      <c r="J312" s="278"/>
      <c r="K312" s="278"/>
    </row>
    <row r="313" customFormat="false" ht="12.75" hidden="false" customHeight="false" outlineLevel="0" collapsed="false">
      <c r="A313" s="280" t="s">
        <v>955</v>
      </c>
      <c r="B313" s="275" t="s">
        <v>586</v>
      </c>
      <c r="C313" s="275" t="s">
        <v>954</v>
      </c>
      <c r="D313" s="275" t="s">
        <v>565</v>
      </c>
      <c r="E313" s="275" t="s">
        <v>331</v>
      </c>
      <c r="F313" s="276" t="n">
        <v>21100</v>
      </c>
      <c r="G313" s="276" t="n">
        <v>21100</v>
      </c>
      <c r="H313" s="277"/>
      <c r="I313" s="278"/>
      <c r="J313" s="278"/>
      <c r="K313" s="278"/>
    </row>
    <row r="314" customFormat="false" ht="13.5" hidden="false" customHeight="false" outlineLevel="0" collapsed="false">
      <c r="A314" s="279" t="s">
        <v>956</v>
      </c>
      <c r="B314" s="275" t="s">
        <v>586</v>
      </c>
      <c r="C314" s="275" t="s">
        <v>954</v>
      </c>
      <c r="D314" s="275" t="s">
        <v>567</v>
      </c>
      <c r="E314" s="275" t="s">
        <v>331</v>
      </c>
      <c r="F314" s="276" t="n">
        <v>21100</v>
      </c>
      <c r="G314" s="276" t="n">
        <v>21100</v>
      </c>
      <c r="H314" s="277"/>
      <c r="I314" s="278"/>
      <c r="J314" s="278"/>
      <c r="K314" s="278"/>
    </row>
    <row r="315" customFormat="false" ht="25.5" hidden="false" customHeight="false" outlineLevel="0" collapsed="false">
      <c r="A315" s="274" t="s">
        <v>934</v>
      </c>
      <c r="B315" s="275" t="s">
        <v>586</v>
      </c>
      <c r="C315" s="275" t="s">
        <v>954</v>
      </c>
      <c r="D315" s="275" t="s">
        <v>567</v>
      </c>
      <c r="E315" s="275" t="s">
        <v>515</v>
      </c>
      <c r="F315" s="276" t="n">
        <v>21100</v>
      </c>
      <c r="G315" s="276" t="n">
        <v>21100</v>
      </c>
      <c r="H315" s="277"/>
      <c r="I315" s="278"/>
      <c r="J315" s="278"/>
      <c r="K315" s="278"/>
    </row>
    <row r="316" customFormat="false" ht="13.5" hidden="false" customHeight="false" outlineLevel="0" collapsed="false">
      <c r="A316" s="279" t="s">
        <v>935</v>
      </c>
      <c r="B316" s="275" t="s">
        <v>586</v>
      </c>
      <c r="C316" s="275" t="s">
        <v>954</v>
      </c>
      <c r="D316" s="275" t="s">
        <v>567</v>
      </c>
      <c r="E316" s="275" t="s">
        <v>517</v>
      </c>
      <c r="F316" s="276" t="n">
        <v>21100</v>
      </c>
      <c r="G316" s="276" t="n">
        <v>21100</v>
      </c>
      <c r="H316" s="277"/>
      <c r="I316" s="278"/>
      <c r="J316" s="278"/>
      <c r="K316" s="278"/>
    </row>
    <row r="317" customFormat="false" ht="25.5" hidden="false" customHeight="false" outlineLevel="0" collapsed="false">
      <c r="A317" s="280" t="s">
        <v>819</v>
      </c>
      <c r="B317" s="275" t="s">
        <v>588</v>
      </c>
      <c r="C317" s="275" t="s">
        <v>331</v>
      </c>
      <c r="D317" s="275" t="s">
        <v>913</v>
      </c>
      <c r="E317" s="275" t="s">
        <v>331</v>
      </c>
      <c r="F317" s="276" t="n">
        <v>9618400</v>
      </c>
      <c r="G317" s="276" t="n">
        <v>9618400</v>
      </c>
      <c r="H317" s="277"/>
      <c r="I317" s="278"/>
      <c r="J317" s="278"/>
      <c r="K317" s="278"/>
    </row>
    <row r="318" customFormat="false" ht="25.5" hidden="false" customHeight="false" outlineLevel="0" collapsed="false">
      <c r="A318" s="274" t="s">
        <v>953</v>
      </c>
      <c r="B318" s="275" t="s">
        <v>588</v>
      </c>
      <c r="C318" s="275" t="s">
        <v>954</v>
      </c>
      <c r="D318" s="275" t="s">
        <v>913</v>
      </c>
      <c r="E318" s="275" t="s">
        <v>331</v>
      </c>
      <c r="F318" s="276" t="n">
        <v>9618400</v>
      </c>
      <c r="G318" s="276" t="n">
        <v>9618400</v>
      </c>
      <c r="H318" s="277"/>
      <c r="I318" s="278"/>
      <c r="J318" s="278"/>
      <c r="K318" s="278"/>
    </row>
    <row r="319" customFormat="false" ht="12.75" hidden="false" customHeight="false" outlineLevel="0" collapsed="false">
      <c r="A319" s="280" t="s">
        <v>955</v>
      </c>
      <c r="B319" s="275" t="s">
        <v>588</v>
      </c>
      <c r="C319" s="275" t="s">
        <v>954</v>
      </c>
      <c r="D319" s="275" t="s">
        <v>565</v>
      </c>
      <c r="E319" s="275" t="s">
        <v>331</v>
      </c>
      <c r="F319" s="276" t="n">
        <v>9618400</v>
      </c>
      <c r="G319" s="276" t="n">
        <v>9618400</v>
      </c>
      <c r="H319" s="277"/>
      <c r="I319" s="278"/>
      <c r="J319" s="278"/>
      <c r="K319" s="278"/>
    </row>
    <row r="320" customFormat="false" ht="13.5" hidden="false" customHeight="false" outlineLevel="0" collapsed="false">
      <c r="A320" s="279" t="s">
        <v>956</v>
      </c>
      <c r="B320" s="275" t="s">
        <v>588</v>
      </c>
      <c r="C320" s="275" t="s">
        <v>954</v>
      </c>
      <c r="D320" s="275" t="s">
        <v>567</v>
      </c>
      <c r="E320" s="275" t="s">
        <v>331</v>
      </c>
      <c r="F320" s="276" t="n">
        <v>9618400</v>
      </c>
      <c r="G320" s="276" t="n">
        <v>9618400</v>
      </c>
      <c r="H320" s="277"/>
      <c r="I320" s="278"/>
      <c r="J320" s="278"/>
      <c r="K320" s="278"/>
    </row>
    <row r="321" customFormat="false" ht="25.5" hidden="false" customHeight="false" outlineLevel="0" collapsed="false">
      <c r="A321" s="274" t="s">
        <v>934</v>
      </c>
      <c r="B321" s="275" t="s">
        <v>588</v>
      </c>
      <c r="C321" s="275" t="s">
        <v>954</v>
      </c>
      <c r="D321" s="275" t="s">
        <v>567</v>
      </c>
      <c r="E321" s="275" t="s">
        <v>515</v>
      </c>
      <c r="F321" s="276" t="n">
        <v>9618400</v>
      </c>
      <c r="G321" s="276" t="n">
        <v>9618400</v>
      </c>
      <c r="H321" s="277"/>
      <c r="I321" s="278"/>
      <c r="J321" s="278"/>
      <c r="K321" s="278"/>
    </row>
    <row r="322" customFormat="false" ht="13.5" hidden="false" customHeight="false" outlineLevel="0" collapsed="false">
      <c r="A322" s="279" t="s">
        <v>935</v>
      </c>
      <c r="B322" s="275" t="s">
        <v>588</v>
      </c>
      <c r="C322" s="275" t="s">
        <v>954</v>
      </c>
      <c r="D322" s="275" t="s">
        <v>567</v>
      </c>
      <c r="E322" s="275" t="s">
        <v>517</v>
      </c>
      <c r="F322" s="276" t="n">
        <v>9618400</v>
      </c>
      <c r="G322" s="276" t="n">
        <v>9618400</v>
      </c>
      <c r="H322" s="277"/>
      <c r="I322" s="278"/>
      <c r="J322" s="278"/>
      <c r="K322" s="278"/>
    </row>
    <row r="323" customFormat="false" ht="38.25" hidden="false" customHeight="false" outlineLevel="0" collapsed="false">
      <c r="A323" s="280" t="s">
        <v>816</v>
      </c>
      <c r="B323" s="275" t="s">
        <v>589</v>
      </c>
      <c r="C323" s="275" t="s">
        <v>331</v>
      </c>
      <c r="D323" s="275" t="s">
        <v>913</v>
      </c>
      <c r="E323" s="275" t="s">
        <v>331</v>
      </c>
      <c r="F323" s="276" t="n">
        <v>1278800</v>
      </c>
      <c r="G323" s="276" t="n">
        <v>1278800</v>
      </c>
      <c r="H323" s="277"/>
      <c r="I323" s="278"/>
      <c r="J323" s="278"/>
      <c r="K323" s="278"/>
    </row>
    <row r="324" customFormat="false" ht="25.5" hidden="false" customHeight="false" outlineLevel="0" collapsed="false">
      <c r="A324" s="274" t="s">
        <v>953</v>
      </c>
      <c r="B324" s="275" t="s">
        <v>589</v>
      </c>
      <c r="C324" s="275" t="s">
        <v>954</v>
      </c>
      <c r="D324" s="275" t="s">
        <v>913</v>
      </c>
      <c r="E324" s="275" t="s">
        <v>331</v>
      </c>
      <c r="F324" s="276" t="n">
        <v>1278800</v>
      </c>
      <c r="G324" s="276" t="n">
        <v>1278800</v>
      </c>
      <c r="H324" s="277"/>
      <c r="I324" s="278"/>
      <c r="J324" s="278"/>
      <c r="K324" s="278"/>
    </row>
    <row r="325" customFormat="false" ht="12.75" hidden="false" customHeight="false" outlineLevel="0" collapsed="false">
      <c r="A325" s="280" t="s">
        <v>955</v>
      </c>
      <c r="B325" s="275" t="s">
        <v>589</v>
      </c>
      <c r="C325" s="275" t="s">
        <v>954</v>
      </c>
      <c r="D325" s="275" t="s">
        <v>565</v>
      </c>
      <c r="E325" s="275" t="s">
        <v>331</v>
      </c>
      <c r="F325" s="276" t="n">
        <v>1278800</v>
      </c>
      <c r="G325" s="276" t="n">
        <v>1278800</v>
      </c>
      <c r="H325" s="277"/>
      <c r="I325" s="278"/>
      <c r="J325" s="278"/>
      <c r="K325" s="278"/>
    </row>
    <row r="326" customFormat="false" ht="13.5" hidden="false" customHeight="false" outlineLevel="0" collapsed="false">
      <c r="A326" s="279" t="s">
        <v>956</v>
      </c>
      <c r="B326" s="275" t="s">
        <v>589</v>
      </c>
      <c r="C326" s="275" t="s">
        <v>954</v>
      </c>
      <c r="D326" s="275" t="s">
        <v>567</v>
      </c>
      <c r="E326" s="275" t="s">
        <v>331</v>
      </c>
      <c r="F326" s="276" t="n">
        <v>1278800</v>
      </c>
      <c r="G326" s="276" t="n">
        <v>1278800</v>
      </c>
      <c r="H326" s="277"/>
      <c r="I326" s="278"/>
      <c r="J326" s="278"/>
      <c r="K326" s="278"/>
    </row>
    <row r="327" customFormat="false" ht="25.5" hidden="false" customHeight="false" outlineLevel="0" collapsed="false">
      <c r="A327" s="274" t="s">
        <v>934</v>
      </c>
      <c r="B327" s="275" t="s">
        <v>589</v>
      </c>
      <c r="C327" s="275" t="s">
        <v>954</v>
      </c>
      <c r="D327" s="275" t="s">
        <v>567</v>
      </c>
      <c r="E327" s="275" t="s">
        <v>515</v>
      </c>
      <c r="F327" s="276" t="n">
        <v>1278800</v>
      </c>
      <c r="G327" s="276" t="n">
        <v>1278800</v>
      </c>
      <c r="H327" s="277"/>
      <c r="I327" s="278"/>
      <c r="J327" s="278"/>
      <c r="K327" s="278"/>
    </row>
    <row r="328" customFormat="false" ht="13.5" hidden="false" customHeight="false" outlineLevel="0" collapsed="false">
      <c r="A328" s="279" t="s">
        <v>935</v>
      </c>
      <c r="B328" s="275" t="s">
        <v>589</v>
      </c>
      <c r="C328" s="275" t="s">
        <v>954</v>
      </c>
      <c r="D328" s="275" t="s">
        <v>567</v>
      </c>
      <c r="E328" s="275" t="s">
        <v>517</v>
      </c>
      <c r="F328" s="276" t="n">
        <v>1278800</v>
      </c>
      <c r="G328" s="276" t="n">
        <v>1278800</v>
      </c>
      <c r="H328" s="277"/>
      <c r="I328" s="278"/>
      <c r="J328" s="278"/>
      <c r="K328" s="278"/>
    </row>
    <row r="329" customFormat="false" ht="40.5" hidden="false" customHeight="false" outlineLevel="0" collapsed="false">
      <c r="A329" s="279" t="s">
        <v>820</v>
      </c>
      <c r="B329" s="275" t="s">
        <v>542</v>
      </c>
      <c r="C329" s="275" t="s">
        <v>331</v>
      </c>
      <c r="D329" s="275" t="s">
        <v>913</v>
      </c>
      <c r="E329" s="275" t="s">
        <v>331</v>
      </c>
      <c r="F329" s="276" t="n">
        <v>2537100</v>
      </c>
      <c r="G329" s="276" t="n">
        <v>2537100</v>
      </c>
      <c r="H329" s="277"/>
      <c r="I329" s="278"/>
      <c r="J329" s="278"/>
      <c r="K329" s="278"/>
    </row>
    <row r="330" customFormat="false" ht="12.75" hidden="false" customHeight="false" outlineLevel="0" collapsed="false">
      <c r="A330" s="280" t="s">
        <v>778</v>
      </c>
      <c r="B330" s="275" t="s">
        <v>543</v>
      </c>
      <c r="C330" s="275" t="s">
        <v>331</v>
      </c>
      <c r="D330" s="275" t="s">
        <v>913</v>
      </c>
      <c r="E330" s="275" t="s">
        <v>331</v>
      </c>
      <c r="F330" s="276" t="n">
        <v>400</v>
      </c>
      <c r="G330" s="276" t="n">
        <v>400</v>
      </c>
      <c r="H330" s="277"/>
      <c r="I330" s="278"/>
      <c r="J330" s="278"/>
      <c r="K330" s="278"/>
    </row>
    <row r="331" customFormat="false" ht="25.5" hidden="false" customHeight="false" outlineLevel="0" collapsed="false">
      <c r="A331" s="274" t="s">
        <v>953</v>
      </c>
      <c r="B331" s="275" t="s">
        <v>543</v>
      </c>
      <c r="C331" s="275" t="s">
        <v>954</v>
      </c>
      <c r="D331" s="275" t="s">
        <v>913</v>
      </c>
      <c r="E331" s="275" t="s">
        <v>331</v>
      </c>
      <c r="F331" s="276" t="n">
        <v>400</v>
      </c>
      <c r="G331" s="276" t="n">
        <v>400</v>
      </c>
      <c r="H331" s="277"/>
      <c r="I331" s="278"/>
      <c r="J331" s="278"/>
      <c r="K331" s="278"/>
    </row>
    <row r="332" customFormat="false" ht="12.75" hidden="false" customHeight="false" outlineLevel="0" collapsed="false">
      <c r="A332" s="280" t="s">
        <v>930</v>
      </c>
      <c r="B332" s="275" t="s">
        <v>543</v>
      </c>
      <c r="C332" s="275" t="s">
        <v>954</v>
      </c>
      <c r="D332" s="275" t="s">
        <v>503</v>
      </c>
      <c r="E332" s="275" t="s">
        <v>331</v>
      </c>
      <c r="F332" s="276" t="n">
        <v>400</v>
      </c>
      <c r="G332" s="276" t="n">
        <v>400</v>
      </c>
      <c r="H332" s="277"/>
      <c r="I332" s="278"/>
      <c r="J332" s="278"/>
      <c r="K332" s="278"/>
    </row>
    <row r="333" customFormat="false" ht="13.5" hidden="false" customHeight="false" outlineLevel="0" collapsed="false">
      <c r="A333" s="279" t="s">
        <v>936</v>
      </c>
      <c r="B333" s="275" t="s">
        <v>543</v>
      </c>
      <c r="C333" s="275" t="s">
        <v>954</v>
      </c>
      <c r="D333" s="275" t="s">
        <v>524</v>
      </c>
      <c r="E333" s="275" t="s">
        <v>331</v>
      </c>
      <c r="F333" s="276" t="n">
        <v>400</v>
      </c>
      <c r="G333" s="276" t="n">
        <v>400</v>
      </c>
      <c r="H333" s="277"/>
      <c r="I333" s="278"/>
      <c r="J333" s="278"/>
      <c r="K333" s="278"/>
    </row>
    <row r="334" customFormat="false" ht="25.5" hidden="false" customHeight="false" outlineLevel="0" collapsed="false">
      <c r="A334" s="274" t="s">
        <v>934</v>
      </c>
      <c r="B334" s="275" t="s">
        <v>543</v>
      </c>
      <c r="C334" s="275" t="s">
        <v>954</v>
      </c>
      <c r="D334" s="275" t="s">
        <v>524</v>
      </c>
      <c r="E334" s="275" t="s">
        <v>515</v>
      </c>
      <c r="F334" s="276" t="n">
        <v>400</v>
      </c>
      <c r="G334" s="276" t="n">
        <v>400</v>
      </c>
      <c r="H334" s="277"/>
      <c r="I334" s="278"/>
      <c r="J334" s="278"/>
      <c r="K334" s="278"/>
    </row>
    <row r="335" customFormat="false" ht="13.5" hidden="false" customHeight="false" outlineLevel="0" collapsed="false">
      <c r="A335" s="279" t="s">
        <v>935</v>
      </c>
      <c r="B335" s="275" t="s">
        <v>543</v>
      </c>
      <c r="C335" s="275" t="s">
        <v>954</v>
      </c>
      <c r="D335" s="275" t="s">
        <v>524</v>
      </c>
      <c r="E335" s="275" t="s">
        <v>517</v>
      </c>
      <c r="F335" s="276" t="n">
        <v>400</v>
      </c>
      <c r="G335" s="276" t="n">
        <v>400</v>
      </c>
      <c r="H335" s="277"/>
      <c r="I335" s="278"/>
      <c r="J335" s="278"/>
      <c r="K335" s="278"/>
    </row>
    <row r="336" customFormat="false" ht="25.5" hidden="false" customHeight="false" outlineLevel="0" collapsed="false">
      <c r="A336" s="280" t="s">
        <v>821</v>
      </c>
      <c r="B336" s="275" t="s">
        <v>545</v>
      </c>
      <c r="C336" s="275" t="s">
        <v>331</v>
      </c>
      <c r="D336" s="275" t="s">
        <v>913</v>
      </c>
      <c r="E336" s="275" t="s">
        <v>331</v>
      </c>
      <c r="F336" s="276" t="n">
        <v>2388200</v>
      </c>
      <c r="G336" s="276" t="n">
        <v>2388200</v>
      </c>
      <c r="H336" s="277"/>
      <c r="I336" s="278"/>
      <c r="J336" s="278"/>
      <c r="K336" s="278"/>
    </row>
    <row r="337" customFormat="false" ht="25.5" hidden="false" customHeight="false" outlineLevel="0" collapsed="false">
      <c r="A337" s="274" t="s">
        <v>953</v>
      </c>
      <c r="B337" s="275" t="s">
        <v>545</v>
      </c>
      <c r="C337" s="275" t="s">
        <v>954</v>
      </c>
      <c r="D337" s="275" t="s">
        <v>913</v>
      </c>
      <c r="E337" s="275" t="s">
        <v>331</v>
      </c>
      <c r="F337" s="276" t="n">
        <v>2388200</v>
      </c>
      <c r="G337" s="276" t="n">
        <v>2388200</v>
      </c>
      <c r="H337" s="277"/>
      <c r="I337" s="278"/>
      <c r="J337" s="278"/>
      <c r="K337" s="278"/>
    </row>
    <row r="338" customFormat="false" ht="12.75" hidden="false" customHeight="false" outlineLevel="0" collapsed="false">
      <c r="A338" s="280" t="s">
        <v>930</v>
      </c>
      <c r="B338" s="275" t="s">
        <v>545</v>
      </c>
      <c r="C338" s="275" t="s">
        <v>954</v>
      </c>
      <c r="D338" s="275" t="s">
        <v>503</v>
      </c>
      <c r="E338" s="275" t="s">
        <v>331</v>
      </c>
      <c r="F338" s="276" t="n">
        <v>2388200</v>
      </c>
      <c r="G338" s="276" t="n">
        <v>2388200</v>
      </c>
      <c r="H338" s="277"/>
      <c r="I338" s="278"/>
      <c r="J338" s="278"/>
      <c r="K338" s="278"/>
    </row>
    <row r="339" customFormat="false" ht="13.5" hidden="false" customHeight="false" outlineLevel="0" collapsed="false">
      <c r="A339" s="279" t="s">
        <v>936</v>
      </c>
      <c r="B339" s="275" t="s">
        <v>545</v>
      </c>
      <c r="C339" s="275" t="s">
        <v>954</v>
      </c>
      <c r="D339" s="275" t="s">
        <v>524</v>
      </c>
      <c r="E339" s="275" t="s">
        <v>331</v>
      </c>
      <c r="F339" s="276" t="n">
        <v>2388200</v>
      </c>
      <c r="G339" s="276" t="n">
        <v>2388200</v>
      </c>
      <c r="H339" s="277"/>
      <c r="I339" s="278"/>
      <c r="J339" s="278"/>
      <c r="K339" s="278"/>
    </row>
    <row r="340" customFormat="false" ht="25.5" hidden="false" customHeight="false" outlineLevel="0" collapsed="false">
      <c r="A340" s="274" t="s">
        <v>934</v>
      </c>
      <c r="B340" s="275" t="s">
        <v>545</v>
      </c>
      <c r="C340" s="275" t="s">
        <v>954</v>
      </c>
      <c r="D340" s="275" t="s">
        <v>524</v>
      </c>
      <c r="E340" s="275" t="s">
        <v>515</v>
      </c>
      <c r="F340" s="276" t="n">
        <v>2388200</v>
      </c>
      <c r="G340" s="276" t="n">
        <v>2388200</v>
      </c>
      <c r="H340" s="277"/>
      <c r="I340" s="278"/>
      <c r="J340" s="278"/>
      <c r="K340" s="278"/>
    </row>
    <row r="341" customFormat="false" ht="13.5" hidden="false" customHeight="false" outlineLevel="0" collapsed="false">
      <c r="A341" s="279" t="s">
        <v>935</v>
      </c>
      <c r="B341" s="275" t="s">
        <v>545</v>
      </c>
      <c r="C341" s="275" t="s">
        <v>954</v>
      </c>
      <c r="D341" s="275" t="s">
        <v>524</v>
      </c>
      <c r="E341" s="275" t="s">
        <v>517</v>
      </c>
      <c r="F341" s="276" t="n">
        <v>2388200</v>
      </c>
      <c r="G341" s="276" t="n">
        <v>2388200</v>
      </c>
      <c r="H341" s="277"/>
      <c r="I341" s="278"/>
      <c r="J341" s="278"/>
      <c r="K341" s="278"/>
    </row>
    <row r="342" customFormat="false" ht="25.5" hidden="false" customHeight="false" outlineLevel="0" collapsed="false">
      <c r="A342" s="280" t="s">
        <v>822</v>
      </c>
      <c r="B342" s="275" t="s">
        <v>547</v>
      </c>
      <c r="C342" s="275" t="s">
        <v>331</v>
      </c>
      <c r="D342" s="275" t="s">
        <v>913</v>
      </c>
      <c r="E342" s="275" t="s">
        <v>331</v>
      </c>
      <c r="F342" s="276" t="n">
        <v>148500</v>
      </c>
      <c r="G342" s="276" t="n">
        <v>148500</v>
      </c>
      <c r="H342" s="277"/>
      <c r="I342" s="278"/>
      <c r="J342" s="278"/>
      <c r="K342" s="278"/>
    </row>
    <row r="343" customFormat="false" ht="25.5" hidden="false" customHeight="false" outlineLevel="0" collapsed="false">
      <c r="A343" s="274" t="s">
        <v>953</v>
      </c>
      <c r="B343" s="275" t="s">
        <v>547</v>
      </c>
      <c r="C343" s="275" t="s">
        <v>954</v>
      </c>
      <c r="D343" s="275" t="s">
        <v>913</v>
      </c>
      <c r="E343" s="275" t="s">
        <v>331</v>
      </c>
      <c r="F343" s="276" t="n">
        <v>148500</v>
      </c>
      <c r="G343" s="276" t="n">
        <v>148500</v>
      </c>
      <c r="H343" s="277"/>
      <c r="I343" s="278"/>
      <c r="J343" s="278"/>
      <c r="K343" s="278"/>
    </row>
    <row r="344" customFormat="false" ht="12.75" hidden="false" customHeight="false" outlineLevel="0" collapsed="false">
      <c r="A344" s="280" t="s">
        <v>930</v>
      </c>
      <c r="B344" s="275" t="s">
        <v>547</v>
      </c>
      <c r="C344" s="275" t="s">
        <v>954</v>
      </c>
      <c r="D344" s="275" t="s">
        <v>503</v>
      </c>
      <c r="E344" s="275" t="s">
        <v>331</v>
      </c>
      <c r="F344" s="276" t="n">
        <v>148500</v>
      </c>
      <c r="G344" s="276" t="n">
        <v>148500</v>
      </c>
      <c r="H344" s="277"/>
      <c r="I344" s="278"/>
      <c r="J344" s="278"/>
      <c r="K344" s="278"/>
    </row>
    <row r="345" customFormat="false" ht="13.5" hidden="false" customHeight="false" outlineLevel="0" collapsed="false">
      <c r="A345" s="279" t="s">
        <v>936</v>
      </c>
      <c r="B345" s="275" t="s">
        <v>547</v>
      </c>
      <c r="C345" s="275" t="s">
        <v>954</v>
      </c>
      <c r="D345" s="275" t="s">
        <v>524</v>
      </c>
      <c r="E345" s="275" t="s">
        <v>331</v>
      </c>
      <c r="F345" s="276" t="n">
        <v>148500</v>
      </c>
      <c r="G345" s="276" t="n">
        <v>148500</v>
      </c>
      <c r="H345" s="277"/>
      <c r="I345" s="278"/>
      <c r="J345" s="278"/>
      <c r="K345" s="278"/>
    </row>
    <row r="346" customFormat="false" ht="25.5" hidden="false" customHeight="false" outlineLevel="0" collapsed="false">
      <c r="A346" s="274" t="s">
        <v>934</v>
      </c>
      <c r="B346" s="275" t="s">
        <v>547</v>
      </c>
      <c r="C346" s="275" t="s">
        <v>954</v>
      </c>
      <c r="D346" s="275" t="s">
        <v>524</v>
      </c>
      <c r="E346" s="275" t="s">
        <v>515</v>
      </c>
      <c r="F346" s="276" t="n">
        <v>148500</v>
      </c>
      <c r="G346" s="276" t="n">
        <v>148500</v>
      </c>
      <c r="H346" s="277"/>
      <c r="I346" s="278"/>
      <c r="J346" s="278"/>
      <c r="K346" s="278"/>
    </row>
    <row r="347" customFormat="false" ht="13.5" hidden="false" customHeight="false" outlineLevel="0" collapsed="false">
      <c r="A347" s="279" t="s">
        <v>935</v>
      </c>
      <c r="B347" s="275" t="s">
        <v>547</v>
      </c>
      <c r="C347" s="275" t="s">
        <v>954</v>
      </c>
      <c r="D347" s="275" t="s">
        <v>524</v>
      </c>
      <c r="E347" s="275" t="s">
        <v>517</v>
      </c>
      <c r="F347" s="276" t="n">
        <v>148500</v>
      </c>
      <c r="G347" s="276" t="n">
        <v>148500</v>
      </c>
      <c r="H347" s="277"/>
      <c r="I347" s="278"/>
      <c r="J347" s="278"/>
      <c r="K347" s="278"/>
    </row>
    <row r="348" customFormat="false" ht="40.5" hidden="false" customHeight="false" outlineLevel="0" collapsed="false">
      <c r="A348" s="279" t="s">
        <v>823</v>
      </c>
      <c r="B348" s="275" t="s">
        <v>649</v>
      </c>
      <c r="C348" s="275" t="s">
        <v>331</v>
      </c>
      <c r="D348" s="275" t="s">
        <v>913</v>
      </c>
      <c r="E348" s="275" t="s">
        <v>331</v>
      </c>
      <c r="F348" s="276" t="n">
        <v>100000</v>
      </c>
      <c r="G348" s="276" t="n">
        <v>100000</v>
      </c>
      <c r="H348" s="277"/>
      <c r="I348" s="278"/>
      <c r="J348" s="278"/>
      <c r="K348" s="278"/>
    </row>
    <row r="349" customFormat="false" ht="38.25" hidden="false" customHeight="false" outlineLevel="0" collapsed="false">
      <c r="A349" s="280" t="s">
        <v>824</v>
      </c>
      <c r="B349" s="275" t="s">
        <v>651</v>
      </c>
      <c r="C349" s="275" t="s">
        <v>331</v>
      </c>
      <c r="D349" s="275" t="s">
        <v>913</v>
      </c>
      <c r="E349" s="275" t="s">
        <v>331</v>
      </c>
      <c r="F349" s="276" t="n">
        <v>100000</v>
      </c>
      <c r="G349" s="276" t="n">
        <v>100000</v>
      </c>
      <c r="H349" s="277"/>
      <c r="I349" s="278"/>
      <c r="J349" s="278"/>
      <c r="K349" s="278"/>
    </row>
    <row r="350" customFormat="false" ht="25.5" hidden="false" customHeight="false" outlineLevel="0" collapsed="false">
      <c r="A350" s="274" t="s">
        <v>953</v>
      </c>
      <c r="B350" s="275" t="s">
        <v>651</v>
      </c>
      <c r="C350" s="275" t="s">
        <v>954</v>
      </c>
      <c r="D350" s="275" t="s">
        <v>913</v>
      </c>
      <c r="E350" s="275" t="s">
        <v>331</v>
      </c>
      <c r="F350" s="276" t="n">
        <v>100000</v>
      </c>
      <c r="G350" s="276" t="n">
        <v>100000</v>
      </c>
      <c r="H350" s="277"/>
      <c r="I350" s="278"/>
      <c r="J350" s="278"/>
      <c r="K350" s="278"/>
    </row>
    <row r="351" customFormat="false" ht="12.75" hidden="false" customHeight="false" outlineLevel="0" collapsed="false">
      <c r="A351" s="280" t="s">
        <v>957</v>
      </c>
      <c r="B351" s="275" t="s">
        <v>651</v>
      </c>
      <c r="C351" s="275" t="s">
        <v>954</v>
      </c>
      <c r="D351" s="275" t="s">
        <v>645</v>
      </c>
      <c r="E351" s="275" t="s">
        <v>331</v>
      </c>
      <c r="F351" s="276" t="n">
        <v>100000</v>
      </c>
      <c r="G351" s="276" t="n">
        <v>100000</v>
      </c>
      <c r="H351" s="277"/>
      <c r="I351" s="278"/>
      <c r="J351" s="278"/>
      <c r="K351" s="278"/>
    </row>
    <row r="352" customFormat="false" ht="13.5" hidden="false" customHeight="false" outlineLevel="0" collapsed="false">
      <c r="A352" s="279" t="s">
        <v>958</v>
      </c>
      <c r="B352" s="275" t="s">
        <v>651</v>
      </c>
      <c r="C352" s="275" t="s">
        <v>954</v>
      </c>
      <c r="D352" s="275" t="s">
        <v>647</v>
      </c>
      <c r="E352" s="275" t="s">
        <v>331</v>
      </c>
      <c r="F352" s="276" t="n">
        <v>100000</v>
      </c>
      <c r="G352" s="276" t="n">
        <v>100000</v>
      </c>
      <c r="H352" s="277"/>
      <c r="I352" s="278"/>
      <c r="J352" s="278"/>
      <c r="K352" s="278"/>
    </row>
    <row r="353" customFormat="false" ht="25.5" hidden="false" customHeight="false" outlineLevel="0" collapsed="false">
      <c r="A353" s="274" t="s">
        <v>918</v>
      </c>
      <c r="B353" s="275" t="s">
        <v>651</v>
      </c>
      <c r="C353" s="275" t="s">
        <v>954</v>
      </c>
      <c r="D353" s="275" t="s">
        <v>647</v>
      </c>
      <c r="E353" s="275" t="s">
        <v>351</v>
      </c>
      <c r="F353" s="276" t="n">
        <v>100000</v>
      </c>
      <c r="G353" s="276" t="n">
        <v>100000</v>
      </c>
      <c r="H353" s="277"/>
      <c r="I353" s="278"/>
      <c r="J353" s="278"/>
      <c r="K353" s="278"/>
    </row>
    <row r="354" customFormat="false" ht="27" hidden="false" customHeight="false" outlineLevel="0" collapsed="false">
      <c r="A354" s="279" t="s">
        <v>919</v>
      </c>
      <c r="B354" s="275" t="s">
        <v>651</v>
      </c>
      <c r="C354" s="275" t="s">
        <v>954</v>
      </c>
      <c r="D354" s="275" t="s">
        <v>647</v>
      </c>
      <c r="E354" s="275" t="s">
        <v>353</v>
      </c>
      <c r="F354" s="276" t="n">
        <v>100000</v>
      </c>
      <c r="G354" s="276" t="n">
        <v>100000</v>
      </c>
      <c r="H354" s="277"/>
      <c r="I354" s="278"/>
      <c r="J354" s="278"/>
      <c r="K354" s="278"/>
    </row>
    <row r="355" customFormat="false" ht="27" hidden="false" customHeight="false" outlineLevel="0" collapsed="false">
      <c r="A355" s="279" t="s">
        <v>825</v>
      </c>
      <c r="B355" s="275" t="s">
        <v>474</v>
      </c>
      <c r="C355" s="275" t="s">
        <v>331</v>
      </c>
      <c r="D355" s="275" t="s">
        <v>913</v>
      </c>
      <c r="E355" s="275" t="s">
        <v>331</v>
      </c>
      <c r="F355" s="276" t="n">
        <v>49000</v>
      </c>
      <c r="G355" s="276" t="n">
        <v>49000</v>
      </c>
      <c r="H355" s="277"/>
      <c r="I355" s="278"/>
      <c r="J355" s="278"/>
      <c r="K355" s="278"/>
    </row>
    <row r="356" customFormat="false" ht="25.5" hidden="false" customHeight="false" outlineLevel="0" collapsed="false">
      <c r="A356" s="280" t="s">
        <v>759</v>
      </c>
      <c r="B356" s="275" t="s">
        <v>475</v>
      </c>
      <c r="C356" s="275" t="s">
        <v>331</v>
      </c>
      <c r="D356" s="275" t="s">
        <v>913</v>
      </c>
      <c r="E356" s="275" t="s">
        <v>331</v>
      </c>
      <c r="F356" s="276" t="n">
        <v>49000</v>
      </c>
      <c r="G356" s="276" t="n">
        <v>49000</v>
      </c>
      <c r="H356" s="277"/>
      <c r="I356" s="278"/>
      <c r="J356" s="278"/>
      <c r="K356" s="278"/>
    </row>
    <row r="357" customFormat="false" ht="25.5" hidden="false" customHeight="false" outlineLevel="0" collapsed="false">
      <c r="A357" s="274" t="s">
        <v>914</v>
      </c>
      <c r="B357" s="275" t="s">
        <v>475</v>
      </c>
      <c r="C357" s="275" t="s">
        <v>915</v>
      </c>
      <c r="D357" s="275" t="s">
        <v>913</v>
      </c>
      <c r="E357" s="275" t="s">
        <v>331</v>
      </c>
      <c r="F357" s="276" t="n">
        <v>49000</v>
      </c>
      <c r="G357" s="276" t="n">
        <v>49000</v>
      </c>
      <c r="H357" s="277"/>
      <c r="I357" s="278"/>
      <c r="J357" s="278"/>
      <c r="K357" s="278"/>
    </row>
    <row r="358" customFormat="false" ht="12.75" hidden="false" customHeight="false" outlineLevel="0" collapsed="false">
      <c r="A358" s="280" t="s">
        <v>916</v>
      </c>
      <c r="B358" s="275" t="s">
        <v>475</v>
      </c>
      <c r="C358" s="275" t="s">
        <v>915</v>
      </c>
      <c r="D358" s="275" t="s">
        <v>437</v>
      </c>
      <c r="E358" s="275" t="s">
        <v>331</v>
      </c>
      <c r="F358" s="276" t="n">
        <v>49000</v>
      </c>
      <c r="G358" s="276" t="n">
        <v>49000</v>
      </c>
      <c r="H358" s="277"/>
      <c r="I358" s="278"/>
      <c r="J358" s="278"/>
      <c r="K358" s="278"/>
    </row>
    <row r="359" customFormat="false" ht="13.5" hidden="false" customHeight="false" outlineLevel="0" collapsed="false">
      <c r="A359" s="279" t="s">
        <v>917</v>
      </c>
      <c r="B359" s="275" t="s">
        <v>475</v>
      </c>
      <c r="C359" s="275" t="s">
        <v>915</v>
      </c>
      <c r="D359" s="275" t="s">
        <v>459</v>
      </c>
      <c r="E359" s="275" t="s">
        <v>331</v>
      </c>
      <c r="F359" s="276" t="n">
        <v>49000</v>
      </c>
      <c r="G359" s="276" t="n">
        <v>49000</v>
      </c>
      <c r="H359" s="277"/>
      <c r="I359" s="278"/>
      <c r="J359" s="278"/>
      <c r="K359" s="278"/>
    </row>
    <row r="360" customFormat="false" ht="25.5" hidden="false" customHeight="false" outlineLevel="0" collapsed="false">
      <c r="A360" s="274" t="s">
        <v>918</v>
      </c>
      <c r="B360" s="275" t="s">
        <v>475</v>
      </c>
      <c r="C360" s="275" t="s">
        <v>915</v>
      </c>
      <c r="D360" s="275" t="s">
        <v>459</v>
      </c>
      <c r="E360" s="275" t="s">
        <v>351</v>
      </c>
      <c r="F360" s="276" t="n">
        <v>49000</v>
      </c>
      <c r="G360" s="276" t="n">
        <v>49000</v>
      </c>
      <c r="H360" s="277"/>
      <c r="I360" s="278"/>
      <c r="J360" s="278"/>
      <c r="K360" s="278"/>
    </row>
    <row r="361" customFormat="false" ht="27" hidden="false" customHeight="false" outlineLevel="0" collapsed="false">
      <c r="A361" s="279" t="s">
        <v>919</v>
      </c>
      <c r="B361" s="275" t="s">
        <v>475</v>
      </c>
      <c r="C361" s="275" t="s">
        <v>915</v>
      </c>
      <c r="D361" s="275" t="s">
        <v>459</v>
      </c>
      <c r="E361" s="275" t="s">
        <v>353</v>
      </c>
      <c r="F361" s="276" t="n">
        <v>49000</v>
      </c>
      <c r="G361" s="276" t="n">
        <v>49000</v>
      </c>
      <c r="H361" s="277"/>
      <c r="I361" s="278"/>
      <c r="J361" s="278"/>
      <c r="K361" s="278"/>
    </row>
    <row r="362" customFormat="false" ht="13.5" hidden="false" customHeight="false" outlineLevel="0" collapsed="false">
      <c r="A362" s="279" t="s">
        <v>826</v>
      </c>
      <c r="B362" s="275" t="s">
        <v>593</v>
      </c>
      <c r="C362" s="275" t="s">
        <v>331</v>
      </c>
      <c r="D362" s="275" t="s">
        <v>913</v>
      </c>
      <c r="E362" s="275" t="s">
        <v>331</v>
      </c>
      <c r="F362" s="276" t="n">
        <v>4671800</v>
      </c>
      <c r="G362" s="276" t="n">
        <v>4664800</v>
      </c>
      <c r="H362" s="277"/>
      <c r="I362" s="278"/>
      <c r="J362" s="278"/>
      <c r="K362" s="278"/>
    </row>
    <row r="363" customFormat="false" ht="25.5" hidden="false" customHeight="false" outlineLevel="0" collapsed="false">
      <c r="A363" s="280" t="s">
        <v>827</v>
      </c>
      <c r="B363" s="275" t="s">
        <v>595</v>
      </c>
      <c r="C363" s="275" t="s">
        <v>331</v>
      </c>
      <c r="D363" s="275" t="s">
        <v>913</v>
      </c>
      <c r="E363" s="275" t="s">
        <v>331</v>
      </c>
      <c r="F363" s="276" t="n">
        <v>889000</v>
      </c>
      <c r="G363" s="276" t="n">
        <v>882000</v>
      </c>
      <c r="H363" s="277"/>
      <c r="I363" s="278"/>
      <c r="J363" s="278"/>
      <c r="K363" s="278"/>
    </row>
    <row r="364" customFormat="false" ht="25.5" hidden="false" customHeight="false" outlineLevel="0" collapsed="false">
      <c r="A364" s="274" t="s">
        <v>953</v>
      </c>
      <c r="B364" s="275" t="s">
        <v>595</v>
      </c>
      <c r="C364" s="275" t="s">
        <v>954</v>
      </c>
      <c r="D364" s="275" t="s">
        <v>913</v>
      </c>
      <c r="E364" s="275" t="s">
        <v>331</v>
      </c>
      <c r="F364" s="276" t="n">
        <v>889000</v>
      </c>
      <c r="G364" s="276" t="n">
        <v>882000</v>
      </c>
      <c r="H364" s="277"/>
      <c r="I364" s="278"/>
      <c r="J364" s="278"/>
      <c r="K364" s="278"/>
    </row>
    <row r="365" customFormat="false" ht="12.75" hidden="false" customHeight="false" outlineLevel="0" collapsed="false">
      <c r="A365" s="280" t="s">
        <v>955</v>
      </c>
      <c r="B365" s="275" t="s">
        <v>595</v>
      </c>
      <c r="C365" s="275" t="s">
        <v>954</v>
      </c>
      <c r="D365" s="275" t="s">
        <v>565</v>
      </c>
      <c r="E365" s="275" t="s">
        <v>331</v>
      </c>
      <c r="F365" s="276" t="n">
        <v>889000</v>
      </c>
      <c r="G365" s="276" t="n">
        <v>882000</v>
      </c>
      <c r="H365" s="277"/>
      <c r="I365" s="278"/>
      <c r="J365" s="278"/>
      <c r="K365" s="278"/>
    </row>
    <row r="366" customFormat="false" ht="13.5" hidden="false" customHeight="false" outlineLevel="0" collapsed="false">
      <c r="A366" s="279" t="s">
        <v>959</v>
      </c>
      <c r="B366" s="275" t="s">
        <v>595</v>
      </c>
      <c r="C366" s="275" t="s">
        <v>954</v>
      </c>
      <c r="D366" s="275" t="s">
        <v>591</v>
      </c>
      <c r="E366" s="275" t="s">
        <v>331</v>
      </c>
      <c r="F366" s="276" t="n">
        <v>889000</v>
      </c>
      <c r="G366" s="276" t="n">
        <v>882000</v>
      </c>
      <c r="H366" s="277"/>
      <c r="I366" s="278"/>
      <c r="J366" s="278"/>
      <c r="K366" s="278"/>
    </row>
    <row r="367" customFormat="false" ht="51" hidden="false" customHeight="false" outlineLevel="0" collapsed="false">
      <c r="A367" s="274" t="s">
        <v>932</v>
      </c>
      <c r="B367" s="275" t="s">
        <v>595</v>
      </c>
      <c r="C367" s="275" t="s">
        <v>954</v>
      </c>
      <c r="D367" s="275" t="s">
        <v>591</v>
      </c>
      <c r="E367" s="275" t="s">
        <v>341</v>
      </c>
      <c r="F367" s="276" t="n">
        <v>854500</v>
      </c>
      <c r="G367" s="276" t="n">
        <v>854500</v>
      </c>
      <c r="H367" s="277"/>
      <c r="I367" s="278"/>
      <c r="J367" s="278"/>
      <c r="K367" s="278"/>
    </row>
    <row r="368" customFormat="false" ht="27" hidden="false" customHeight="false" outlineLevel="0" collapsed="false">
      <c r="A368" s="279" t="s">
        <v>939</v>
      </c>
      <c r="B368" s="275" t="s">
        <v>595</v>
      </c>
      <c r="C368" s="275" t="s">
        <v>954</v>
      </c>
      <c r="D368" s="275" t="s">
        <v>591</v>
      </c>
      <c r="E368" s="275" t="s">
        <v>343</v>
      </c>
      <c r="F368" s="276" t="n">
        <v>854500</v>
      </c>
      <c r="G368" s="276" t="n">
        <v>854500</v>
      </c>
      <c r="H368" s="277"/>
      <c r="I368" s="278"/>
      <c r="J368" s="278"/>
      <c r="K368" s="278"/>
    </row>
    <row r="369" customFormat="false" ht="25.5" hidden="false" customHeight="false" outlineLevel="0" collapsed="false">
      <c r="A369" s="274" t="s">
        <v>918</v>
      </c>
      <c r="B369" s="275" t="s">
        <v>595</v>
      </c>
      <c r="C369" s="275" t="s">
        <v>954</v>
      </c>
      <c r="D369" s="275" t="s">
        <v>591</v>
      </c>
      <c r="E369" s="275" t="s">
        <v>351</v>
      </c>
      <c r="F369" s="276" t="n">
        <v>33500</v>
      </c>
      <c r="G369" s="276" t="n">
        <v>26500</v>
      </c>
      <c r="H369" s="277"/>
      <c r="I369" s="278"/>
      <c r="J369" s="278"/>
      <c r="K369" s="278"/>
    </row>
    <row r="370" customFormat="false" ht="27" hidden="false" customHeight="false" outlineLevel="0" collapsed="false">
      <c r="A370" s="279" t="s">
        <v>919</v>
      </c>
      <c r="B370" s="275" t="s">
        <v>595</v>
      </c>
      <c r="C370" s="275" t="s">
        <v>954</v>
      </c>
      <c r="D370" s="275" t="s">
        <v>591</v>
      </c>
      <c r="E370" s="275" t="s">
        <v>353</v>
      </c>
      <c r="F370" s="276" t="n">
        <v>33500</v>
      </c>
      <c r="G370" s="276" t="n">
        <v>26500</v>
      </c>
      <c r="H370" s="277"/>
      <c r="I370" s="278"/>
      <c r="J370" s="278"/>
      <c r="K370" s="278"/>
    </row>
    <row r="371" customFormat="false" ht="12.75" hidden="false" customHeight="false" outlineLevel="0" collapsed="false">
      <c r="A371" s="274" t="s">
        <v>925</v>
      </c>
      <c r="B371" s="275" t="s">
        <v>595</v>
      </c>
      <c r="C371" s="275" t="s">
        <v>954</v>
      </c>
      <c r="D371" s="275" t="s">
        <v>591</v>
      </c>
      <c r="E371" s="275" t="s">
        <v>364</v>
      </c>
      <c r="F371" s="276" t="n">
        <v>1000</v>
      </c>
      <c r="G371" s="276" t="n">
        <v>1000</v>
      </c>
      <c r="H371" s="277"/>
      <c r="I371" s="278"/>
      <c r="J371" s="278"/>
      <c r="K371" s="278"/>
    </row>
    <row r="372" customFormat="false" ht="13.5" hidden="false" customHeight="false" outlineLevel="0" collapsed="false">
      <c r="A372" s="279" t="s">
        <v>937</v>
      </c>
      <c r="B372" s="275" t="s">
        <v>595</v>
      </c>
      <c r="C372" s="275" t="s">
        <v>954</v>
      </c>
      <c r="D372" s="275" t="s">
        <v>591</v>
      </c>
      <c r="E372" s="275" t="s">
        <v>366</v>
      </c>
      <c r="F372" s="276" t="n">
        <v>1000</v>
      </c>
      <c r="G372" s="276" t="n">
        <v>1000</v>
      </c>
      <c r="H372" s="277"/>
      <c r="I372" s="278"/>
      <c r="J372" s="278"/>
      <c r="K372" s="278"/>
    </row>
    <row r="373" customFormat="false" ht="25.5" hidden="false" customHeight="false" outlineLevel="0" collapsed="false">
      <c r="A373" s="280" t="s">
        <v>792</v>
      </c>
      <c r="B373" s="275" t="s">
        <v>596</v>
      </c>
      <c r="C373" s="275" t="s">
        <v>331</v>
      </c>
      <c r="D373" s="275" t="s">
        <v>913</v>
      </c>
      <c r="E373" s="275" t="s">
        <v>331</v>
      </c>
      <c r="F373" s="276" t="n">
        <v>3692300</v>
      </c>
      <c r="G373" s="276" t="n">
        <v>3692300</v>
      </c>
      <c r="H373" s="277"/>
      <c r="I373" s="278"/>
      <c r="J373" s="278"/>
      <c r="K373" s="278"/>
    </row>
    <row r="374" customFormat="false" ht="25.5" hidden="false" customHeight="false" outlineLevel="0" collapsed="false">
      <c r="A374" s="274" t="s">
        <v>953</v>
      </c>
      <c r="B374" s="275" t="s">
        <v>596</v>
      </c>
      <c r="C374" s="275" t="s">
        <v>954</v>
      </c>
      <c r="D374" s="275" t="s">
        <v>913</v>
      </c>
      <c r="E374" s="275" t="s">
        <v>331</v>
      </c>
      <c r="F374" s="276" t="n">
        <v>3692300</v>
      </c>
      <c r="G374" s="276" t="n">
        <v>3692300</v>
      </c>
      <c r="H374" s="277"/>
      <c r="I374" s="278"/>
      <c r="J374" s="278"/>
      <c r="K374" s="278"/>
    </row>
    <row r="375" customFormat="false" ht="12.75" hidden="false" customHeight="false" outlineLevel="0" collapsed="false">
      <c r="A375" s="280" t="s">
        <v>955</v>
      </c>
      <c r="B375" s="275" t="s">
        <v>596</v>
      </c>
      <c r="C375" s="275" t="s">
        <v>954</v>
      </c>
      <c r="D375" s="275" t="s">
        <v>565</v>
      </c>
      <c r="E375" s="275" t="s">
        <v>331</v>
      </c>
      <c r="F375" s="276" t="n">
        <v>3692300</v>
      </c>
      <c r="G375" s="276" t="n">
        <v>3692300</v>
      </c>
      <c r="H375" s="277"/>
      <c r="I375" s="278"/>
      <c r="J375" s="278"/>
      <c r="K375" s="278"/>
    </row>
    <row r="376" customFormat="false" ht="13.5" hidden="false" customHeight="false" outlineLevel="0" collapsed="false">
      <c r="A376" s="279" t="s">
        <v>959</v>
      </c>
      <c r="B376" s="275" t="s">
        <v>596</v>
      </c>
      <c r="C376" s="275" t="s">
        <v>954</v>
      </c>
      <c r="D376" s="275" t="s">
        <v>591</v>
      </c>
      <c r="E376" s="275" t="s">
        <v>331</v>
      </c>
      <c r="F376" s="276" t="n">
        <v>3692300</v>
      </c>
      <c r="G376" s="276" t="n">
        <v>3692300</v>
      </c>
      <c r="H376" s="277"/>
      <c r="I376" s="278"/>
      <c r="J376" s="278"/>
      <c r="K376" s="278"/>
    </row>
    <row r="377" customFormat="false" ht="51" hidden="false" customHeight="false" outlineLevel="0" collapsed="false">
      <c r="A377" s="274" t="s">
        <v>932</v>
      </c>
      <c r="B377" s="275" t="s">
        <v>596</v>
      </c>
      <c r="C377" s="275" t="s">
        <v>954</v>
      </c>
      <c r="D377" s="275" t="s">
        <v>591</v>
      </c>
      <c r="E377" s="275" t="s">
        <v>341</v>
      </c>
      <c r="F377" s="276" t="n">
        <v>3692300</v>
      </c>
      <c r="G377" s="276" t="n">
        <v>3692300</v>
      </c>
      <c r="H377" s="277"/>
      <c r="I377" s="278"/>
      <c r="J377" s="278"/>
      <c r="K377" s="278"/>
    </row>
    <row r="378" customFormat="false" ht="13.5" hidden="false" customHeight="false" outlineLevel="0" collapsed="false">
      <c r="A378" s="279" t="s">
        <v>933</v>
      </c>
      <c r="B378" s="275" t="s">
        <v>596</v>
      </c>
      <c r="C378" s="275" t="s">
        <v>954</v>
      </c>
      <c r="D378" s="275" t="s">
        <v>591</v>
      </c>
      <c r="E378" s="275" t="s">
        <v>412</v>
      </c>
      <c r="F378" s="276" t="n">
        <v>3692300</v>
      </c>
      <c r="G378" s="276" t="n">
        <v>3692300</v>
      </c>
      <c r="H378" s="277"/>
      <c r="I378" s="278"/>
      <c r="J378" s="278"/>
      <c r="K378" s="278"/>
    </row>
    <row r="379" customFormat="false" ht="25.5" hidden="false" customHeight="false" outlineLevel="0" collapsed="false">
      <c r="A379" s="280" t="s">
        <v>828</v>
      </c>
      <c r="B379" s="275" t="s">
        <v>597</v>
      </c>
      <c r="C379" s="275" t="s">
        <v>331</v>
      </c>
      <c r="D379" s="275" t="s">
        <v>913</v>
      </c>
      <c r="E379" s="275" t="s">
        <v>331</v>
      </c>
      <c r="F379" s="276" t="n">
        <v>90500</v>
      </c>
      <c r="G379" s="276" t="n">
        <v>90500</v>
      </c>
      <c r="H379" s="277"/>
      <c r="I379" s="278"/>
      <c r="J379" s="278"/>
      <c r="K379" s="278"/>
    </row>
    <row r="380" customFormat="false" ht="25.5" hidden="false" customHeight="false" outlineLevel="0" collapsed="false">
      <c r="A380" s="274" t="s">
        <v>953</v>
      </c>
      <c r="B380" s="275" t="s">
        <v>597</v>
      </c>
      <c r="C380" s="275" t="s">
        <v>954</v>
      </c>
      <c r="D380" s="275" t="s">
        <v>913</v>
      </c>
      <c r="E380" s="275" t="s">
        <v>331</v>
      </c>
      <c r="F380" s="276" t="n">
        <v>90500</v>
      </c>
      <c r="G380" s="276" t="n">
        <v>90500</v>
      </c>
      <c r="H380" s="277"/>
      <c r="I380" s="278"/>
      <c r="J380" s="278"/>
      <c r="K380" s="278"/>
    </row>
    <row r="381" customFormat="false" ht="12.75" hidden="false" customHeight="false" outlineLevel="0" collapsed="false">
      <c r="A381" s="280" t="s">
        <v>955</v>
      </c>
      <c r="B381" s="275" t="s">
        <v>597</v>
      </c>
      <c r="C381" s="275" t="s">
        <v>954</v>
      </c>
      <c r="D381" s="275" t="s">
        <v>565</v>
      </c>
      <c r="E381" s="275" t="s">
        <v>331</v>
      </c>
      <c r="F381" s="276" t="n">
        <v>90500</v>
      </c>
      <c r="G381" s="276" t="n">
        <v>90500</v>
      </c>
      <c r="H381" s="277"/>
      <c r="I381" s="278"/>
      <c r="J381" s="278"/>
      <c r="K381" s="278"/>
    </row>
    <row r="382" customFormat="false" ht="13.5" hidden="false" customHeight="false" outlineLevel="0" collapsed="false">
      <c r="A382" s="279" t="s">
        <v>959</v>
      </c>
      <c r="B382" s="275" t="s">
        <v>597</v>
      </c>
      <c r="C382" s="275" t="s">
        <v>954</v>
      </c>
      <c r="D382" s="275" t="s">
        <v>591</v>
      </c>
      <c r="E382" s="275" t="s">
        <v>331</v>
      </c>
      <c r="F382" s="276" t="n">
        <v>90500</v>
      </c>
      <c r="G382" s="276" t="n">
        <v>90500</v>
      </c>
      <c r="H382" s="277"/>
      <c r="I382" s="278"/>
      <c r="J382" s="278"/>
      <c r="K382" s="278"/>
    </row>
    <row r="383" customFormat="false" ht="25.5" hidden="false" customHeight="false" outlineLevel="0" collapsed="false">
      <c r="A383" s="274" t="s">
        <v>918</v>
      </c>
      <c r="B383" s="275" t="s">
        <v>597</v>
      </c>
      <c r="C383" s="275" t="s">
        <v>954</v>
      </c>
      <c r="D383" s="275" t="s">
        <v>591</v>
      </c>
      <c r="E383" s="275" t="s">
        <v>351</v>
      </c>
      <c r="F383" s="276" t="n">
        <v>90500</v>
      </c>
      <c r="G383" s="276" t="n">
        <v>90500</v>
      </c>
      <c r="H383" s="277"/>
      <c r="I383" s="278"/>
      <c r="J383" s="278"/>
      <c r="K383" s="278"/>
    </row>
    <row r="384" customFormat="false" ht="27" hidden="false" customHeight="false" outlineLevel="0" collapsed="false">
      <c r="A384" s="279" t="s">
        <v>919</v>
      </c>
      <c r="B384" s="275" t="s">
        <v>597</v>
      </c>
      <c r="C384" s="275" t="s">
        <v>954</v>
      </c>
      <c r="D384" s="275" t="s">
        <v>591</v>
      </c>
      <c r="E384" s="275" t="s">
        <v>353</v>
      </c>
      <c r="F384" s="276" t="n">
        <v>90500</v>
      </c>
      <c r="G384" s="276" t="n">
        <v>90500</v>
      </c>
      <c r="H384" s="277"/>
      <c r="I384" s="278"/>
      <c r="J384" s="278"/>
      <c r="K384" s="278"/>
    </row>
    <row r="385" customFormat="false" ht="38.25" hidden="false" customHeight="false" outlineLevel="0" collapsed="false">
      <c r="A385" s="274" t="s">
        <v>829</v>
      </c>
      <c r="B385" s="275" t="s">
        <v>430</v>
      </c>
      <c r="C385" s="275" t="s">
        <v>331</v>
      </c>
      <c r="D385" s="275" t="s">
        <v>913</v>
      </c>
      <c r="E385" s="275" t="s">
        <v>331</v>
      </c>
      <c r="F385" s="276" t="n">
        <v>95000</v>
      </c>
      <c r="G385" s="276" t="n">
        <v>95000</v>
      </c>
      <c r="H385" s="277"/>
      <c r="I385" s="278"/>
      <c r="J385" s="278"/>
      <c r="K385" s="278"/>
    </row>
    <row r="386" customFormat="false" ht="25.5" hidden="false" customHeight="false" outlineLevel="0" collapsed="false">
      <c r="A386" s="280" t="s">
        <v>759</v>
      </c>
      <c r="B386" s="275" t="s">
        <v>431</v>
      </c>
      <c r="C386" s="275" t="s">
        <v>331</v>
      </c>
      <c r="D386" s="275" t="s">
        <v>913</v>
      </c>
      <c r="E386" s="275" t="s">
        <v>331</v>
      </c>
      <c r="F386" s="276" t="n">
        <v>95000</v>
      </c>
      <c r="G386" s="276" t="n">
        <v>95000</v>
      </c>
      <c r="H386" s="277"/>
      <c r="I386" s="278"/>
      <c r="J386" s="278"/>
      <c r="K386" s="278"/>
    </row>
    <row r="387" customFormat="false" ht="25.5" hidden="false" customHeight="false" outlineLevel="0" collapsed="false">
      <c r="A387" s="274" t="s">
        <v>914</v>
      </c>
      <c r="B387" s="275" t="s">
        <v>431</v>
      </c>
      <c r="C387" s="275" t="s">
        <v>915</v>
      </c>
      <c r="D387" s="275" t="s">
        <v>913</v>
      </c>
      <c r="E387" s="275" t="s">
        <v>331</v>
      </c>
      <c r="F387" s="276" t="n">
        <v>95000</v>
      </c>
      <c r="G387" s="276" t="n">
        <v>95000</v>
      </c>
      <c r="H387" s="277"/>
      <c r="I387" s="278"/>
      <c r="J387" s="278"/>
      <c r="K387" s="278"/>
    </row>
    <row r="388" customFormat="false" ht="25.5" hidden="false" customHeight="false" outlineLevel="0" collapsed="false">
      <c r="A388" s="280" t="s">
        <v>951</v>
      </c>
      <c r="B388" s="275" t="s">
        <v>431</v>
      </c>
      <c r="C388" s="275" t="s">
        <v>915</v>
      </c>
      <c r="D388" s="275" t="s">
        <v>420</v>
      </c>
      <c r="E388" s="275" t="s">
        <v>331</v>
      </c>
      <c r="F388" s="276" t="n">
        <v>95000</v>
      </c>
      <c r="G388" s="276" t="n">
        <v>95000</v>
      </c>
      <c r="H388" s="277"/>
      <c r="I388" s="278"/>
      <c r="J388" s="278"/>
      <c r="K388" s="278"/>
    </row>
    <row r="389" customFormat="false" ht="27" hidden="false" customHeight="false" outlineLevel="0" collapsed="false">
      <c r="A389" s="279" t="s">
        <v>952</v>
      </c>
      <c r="B389" s="275" t="s">
        <v>431</v>
      </c>
      <c r="C389" s="275" t="s">
        <v>915</v>
      </c>
      <c r="D389" s="275" t="s">
        <v>422</v>
      </c>
      <c r="E389" s="275" t="s">
        <v>331</v>
      </c>
      <c r="F389" s="276" t="n">
        <v>95000</v>
      </c>
      <c r="G389" s="276" t="n">
        <v>95000</v>
      </c>
      <c r="H389" s="277"/>
      <c r="I389" s="278"/>
      <c r="J389" s="278"/>
      <c r="K389" s="278"/>
    </row>
    <row r="390" customFormat="false" ht="25.5" hidden="false" customHeight="false" outlineLevel="0" collapsed="false">
      <c r="A390" s="274" t="s">
        <v>918</v>
      </c>
      <c r="B390" s="275" t="s">
        <v>431</v>
      </c>
      <c r="C390" s="275" t="s">
        <v>915</v>
      </c>
      <c r="D390" s="275" t="s">
        <v>422</v>
      </c>
      <c r="E390" s="275" t="s">
        <v>351</v>
      </c>
      <c r="F390" s="276" t="n">
        <v>95000</v>
      </c>
      <c r="G390" s="276" t="n">
        <v>95000</v>
      </c>
      <c r="H390" s="277"/>
      <c r="I390" s="278"/>
      <c r="J390" s="278"/>
      <c r="K390" s="278"/>
    </row>
    <row r="391" customFormat="false" ht="27" hidden="false" customHeight="false" outlineLevel="0" collapsed="false">
      <c r="A391" s="279" t="s">
        <v>919</v>
      </c>
      <c r="B391" s="275" t="s">
        <v>431</v>
      </c>
      <c r="C391" s="275" t="s">
        <v>915</v>
      </c>
      <c r="D391" s="275" t="s">
        <v>422</v>
      </c>
      <c r="E391" s="275" t="s">
        <v>353</v>
      </c>
      <c r="F391" s="276" t="n">
        <v>95000</v>
      </c>
      <c r="G391" s="276" t="n">
        <v>95000</v>
      </c>
      <c r="H391" s="277"/>
      <c r="I391" s="278"/>
      <c r="J391" s="278"/>
      <c r="K391" s="278"/>
    </row>
    <row r="392" customFormat="false" ht="38.25" hidden="false" customHeight="false" outlineLevel="0" collapsed="false">
      <c r="A392" s="274" t="s">
        <v>830</v>
      </c>
      <c r="B392" s="275" t="s">
        <v>493</v>
      </c>
      <c r="C392" s="275" t="s">
        <v>331</v>
      </c>
      <c r="D392" s="275" t="s">
        <v>913</v>
      </c>
      <c r="E392" s="275" t="s">
        <v>331</v>
      </c>
      <c r="F392" s="276" t="n">
        <v>10000</v>
      </c>
      <c r="G392" s="276" t="n">
        <v>10000</v>
      </c>
      <c r="H392" s="277"/>
      <c r="I392" s="278"/>
      <c r="J392" s="278"/>
      <c r="K392" s="278"/>
    </row>
    <row r="393" customFormat="false" ht="40.5" hidden="false" customHeight="false" outlineLevel="0" collapsed="false">
      <c r="A393" s="279" t="s">
        <v>831</v>
      </c>
      <c r="B393" s="275" t="s">
        <v>495</v>
      </c>
      <c r="C393" s="275" t="s">
        <v>331</v>
      </c>
      <c r="D393" s="275" t="s">
        <v>913</v>
      </c>
      <c r="E393" s="275" t="s">
        <v>331</v>
      </c>
      <c r="F393" s="276" t="n">
        <v>10000</v>
      </c>
      <c r="G393" s="276" t="n">
        <v>10000</v>
      </c>
      <c r="H393" s="277"/>
      <c r="I393" s="278"/>
      <c r="J393" s="278"/>
      <c r="K393" s="278"/>
    </row>
    <row r="394" customFormat="false" ht="25.5" hidden="false" customHeight="false" outlineLevel="0" collapsed="false">
      <c r="A394" s="280" t="s">
        <v>759</v>
      </c>
      <c r="B394" s="275" t="s">
        <v>496</v>
      </c>
      <c r="C394" s="275" t="s">
        <v>331</v>
      </c>
      <c r="D394" s="275" t="s">
        <v>913</v>
      </c>
      <c r="E394" s="275" t="s">
        <v>331</v>
      </c>
      <c r="F394" s="276" t="n">
        <v>10000</v>
      </c>
      <c r="G394" s="276" t="n">
        <v>10000</v>
      </c>
      <c r="H394" s="277"/>
      <c r="I394" s="278"/>
      <c r="J394" s="278"/>
      <c r="K394" s="278"/>
    </row>
    <row r="395" customFormat="false" ht="25.5" hidden="false" customHeight="false" outlineLevel="0" collapsed="false">
      <c r="A395" s="274" t="s">
        <v>914</v>
      </c>
      <c r="B395" s="275" t="s">
        <v>496</v>
      </c>
      <c r="C395" s="275" t="s">
        <v>915</v>
      </c>
      <c r="D395" s="275" t="s">
        <v>913</v>
      </c>
      <c r="E395" s="275" t="s">
        <v>331</v>
      </c>
      <c r="F395" s="276" t="n">
        <v>10000</v>
      </c>
      <c r="G395" s="276" t="n">
        <v>10000</v>
      </c>
      <c r="H395" s="277"/>
      <c r="I395" s="278"/>
      <c r="J395" s="278"/>
      <c r="K395" s="278"/>
    </row>
    <row r="396" customFormat="false" ht="12.75" hidden="false" customHeight="false" outlineLevel="0" collapsed="false">
      <c r="A396" s="280" t="s">
        <v>920</v>
      </c>
      <c r="B396" s="275" t="s">
        <v>496</v>
      </c>
      <c r="C396" s="275" t="s">
        <v>915</v>
      </c>
      <c r="D396" s="275" t="s">
        <v>489</v>
      </c>
      <c r="E396" s="275" t="s">
        <v>331</v>
      </c>
      <c r="F396" s="276" t="n">
        <v>10000</v>
      </c>
      <c r="G396" s="276" t="n">
        <v>10000</v>
      </c>
      <c r="H396" s="277"/>
      <c r="I396" s="278"/>
      <c r="J396" s="278"/>
      <c r="K396" s="278"/>
    </row>
    <row r="397" customFormat="false" ht="13.5" hidden="false" customHeight="false" outlineLevel="0" collapsed="false">
      <c r="A397" s="279" t="s">
        <v>960</v>
      </c>
      <c r="B397" s="275" t="s">
        <v>496</v>
      </c>
      <c r="C397" s="275" t="s">
        <v>915</v>
      </c>
      <c r="D397" s="275" t="s">
        <v>491</v>
      </c>
      <c r="E397" s="275" t="s">
        <v>331</v>
      </c>
      <c r="F397" s="276" t="n">
        <v>10000</v>
      </c>
      <c r="G397" s="276" t="n">
        <v>10000</v>
      </c>
      <c r="H397" s="277"/>
      <c r="I397" s="278"/>
      <c r="J397" s="278"/>
      <c r="K397" s="278"/>
    </row>
    <row r="398" customFormat="false" ht="25.5" hidden="false" customHeight="false" outlineLevel="0" collapsed="false">
      <c r="A398" s="274" t="s">
        <v>918</v>
      </c>
      <c r="B398" s="275" t="s">
        <v>496</v>
      </c>
      <c r="C398" s="275" t="s">
        <v>915</v>
      </c>
      <c r="D398" s="275" t="s">
        <v>491</v>
      </c>
      <c r="E398" s="275" t="s">
        <v>351</v>
      </c>
      <c r="F398" s="276" t="n">
        <v>10000</v>
      </c>
      <c r="G398" s="276" t="n">
        <v>10000</v>
      </c>
      <c r="H398" s="277"/>
      <c r="I398" s="278"/>
      <c r="J398" s="278"/>
      <c r="K398" s="278"/>
    </row>
    <row r="399" customFormat="false" ht="27" hidden="false" customHeight="false" outlineLevel="0" collapsed="false">
      <c r="A399" s="279" t="s">
        <v>919</v>
      </c>
      <c r="B399" s="275" t="s">
        <v>496</v>
      </c>
      <c r="C399" s="275" t="s">
        <v>915</v>
      </c>
      <c r="D399" s="275" t="s">
        <v>491</v>
      </c>
      <c r="E399" s="275" t="s">
        <v>353</v>
      </c>
      <c r="F399" s="276" t="n">
        <v>10000</v>
      </c>
      <c r="G399" s="276" t="n">
        <v>10000</v>
      </c>
      <c r="H399" s="277"/>
      <c r="I399" s="278"/>
      <c r="J399" s="278"/>
      <c r="K399" s="278"/>
    </row>
    <row r="400" customFormat="false" ht="25.5" hidden="false" customHeight="false" outlineLevel="0" collapsed="false">
      <c r="A400" s="274" t="s">
        <v>832</v>
      </c>
      <c r="B400" s="275" t="s">
        <v>357</v>
      </c>
      <c r="C400" s="275" t="s">
        <v>331</v>
      </c>
      <c r="D400" s="275" t="s">
        <v>913</v>
      </c>
      <c r="E400" s="275" t="s">
        <v>331</v>
      </c>
      <c r="F400" s="276" t="n">
        <v>13744541</v>
      </c>
      <c r="G400" s="276" t="n">
        <v>13608241</v>
      </c>
      <c r="H400" s="277"/>
      <c r="I400" s="278"/>
      <c r="J400" s="278"/>
      <c r="K400" s="278"/>
    </row>
    <row r="401" customFormat="false" ht="67.5" hidden="false" customHeight="false" outlineLevel="0" collapsed="false">
      <c r="A401" s="279" t="s">
        <v>833</v>
      </c>
      <c r="B401" s="275" t="s">
        <v>408</v>
      </c>
      <c r="C401" s="275" t="s">
        <v>331</v>
      </c>
      <c r="D401" s="275" t="s">
        <v>913</v>
      </c>
      <c r="E401" s="275" t="s">
        <v>331</v>
      </c>
      <c r="F401" s="276" t="n">
        <v>4328900</v>
      </c>
      <c r="G401" s="276" t="n">
        <v>4225500</v>
      </c>
      <c r="H401" s="277"/>
      <c r="I401" s="278"/>
      <c r="J401" s="278"/>
      <c r="K401" s="278"/>
    </row>
    <row r="402" customFormat="false" ht="12.75" hidden="false" customHeight="false" outlineLevel="0" collapsed="false">
      <c r="A402" s="280" t="s">
        <v>834</v>
      </c>
      <c r="B402" s="275" t="s">
        <v>410</v>
      </c>
      <c r="C402" s="275" t="s">
        <v>331</v>
      </c>
      <c r="D402" s="275" t="s">
        <v>913</v>
      </c>
      <c r="E402" s="275" t="s">
        <v>331</v>
      </c>
      <c r="F402" s="276" t="n">
        <v>3575500</v>
      </c>
      <c r="G402" s="276" t="n">
        <v>3575500</v>
      </c>
      <c r="H402" s="277"/>
      <c r="I402" s="278"/>
      <c r="J402" s="278"/>
      <c r="K402" s="278"/>
    </row>
    <row r="403" customFormat="false" ht="25.5" hidden="false" customHeight="false" outlineLevel="0" collapsed="false">
      <c r="A403" s="274" t="s">
        <v>914</v>
      </c>
      <c r="B403" s="275" t="s">
        <v>410</v>
      </c>
      <c r="C403" s="275" t="s">
        <v>915</v>
      </c>
      <c r="D403" s="275" t="s">
        <v>913</v>
      </c>
      <c r="E403" s="275" t="s">
        <v>331</v>
      </c>
      <c r="F403" s="276" t="n">
        <v>3575500</v>
      </c>
      <c r="G403" s="276" t="n">
        <v>3575500</v>
      </c>
      <c r="H403" s="277"/>
      <c r="I403" s="278"/>
      <c r="J403" s="278"/>
      <c r="K403" s="278"/>
    </row>
    <row r="404" customFormat="false" ht="12.75" hidden="false" customHeight="false" outlineLevel="0" collapsed="false">
      <c r="A404" s="280" t="s">
        <v>961</v>
      </c>
      <c r="B404" s="275" t="s">
        <v>410</v>
      </c>
      <c r="C404" s="275" t="s">
        <v>915</v>
      </c>
      <c r="D404" s="275" t="s">
        <v>329</v>
      </c>
      <c r="E404" s="275" t="s">
        <v>331</v>
      </c>
      <c r="F404" s="276" t="n">
        <v>3575500</v>
      </c>
      <c r="G404" s="276" t="n">
        <v>3575500</v>
      </c>
      <c r="H404" s="277"/>
      <c r="I404" s="278"/>
      <c r="J404" s="278"/>
      <c r="K404" s="278"/>
    </row>
    <row r="405" customFormat="false" ht="13.5" hidden="false" customHeight="false" outlineLevel="0" collapsed="false">
      <c r="A405" s="279" t="s">
        <v>962</v>
      </c>
      <c r="B405" s="275" t="s">
        <v>410</v>
      </c>
      <c r="C405" s="275" t="s">
        <v>915</v>
      </c>
      <c r="D405" s="275" t="s">
        <v>406</v>
      </c>
      <c r="E405" s="275" t="s">
        <v>331</v>
      </c>
      <c r="F405" s="276" t="n">
        <v>3575500</v>
      </c>
      <c r="G405" s="276" t="n">
        <v>3575500</v>
      </c>
      <c r="H405" s="277"/>
      <c r="I405" s="278"/>
      <c r="J405" s="278"/>
      <c r="K405" s="278"/>
    </row>
    <row r="406" customFormat="false" ht="51" hidden="false" customHeight="false" outlineLevel="0" collapsed="false">
      <c r="A406" s="274" t="s">
        <v>932</v>
      </c>
      <c r="B406" s="275" t="s">
        <v>410</v>
      </c>
      <c r="C406" s="275" t="s">
        <v>915</v>
      </c>
      <c r="D406" s="275" t="s">
        <v>406</v>
      </c>
      <c r="E406" s="275" t="s">
        <v>341</v>
      </c>
      <c r="F406" s="276" t="n">
        <v>3575500</v>
      </c>
      <c r="G406" s="276" t="n">
        <v>3575500</v>
      </c>
      <c r="H406" s="277"/>
      <c r="I406" s="278"/>
      <c r="J406" s="278"/>
      <c r="K406" s="278"/>
    </row>
    <row r="407" customFormat="false" ht="13.5" hidden="false" customHeight="false" outlineLevel="0" collapsed="false">
      <c r="A407" s="279" t="s">
        <v>933</v>
      </c>
      <c r="B407" s="275" t="s">
        <v>410</v>
      </c>
      <c r="C407" s="275" t="s">
        <v>915</v>
      </c>
      <c r="D407" s="275" t="s">
        <v>406</v>
      </c>
      <c r="E407" s="275" t="s">
        <v>412</v>
      </c>
      <c r="F407" s="276" t="n">
        <v>3575500</v>
      </c>
      <c r="G407" s="276" t="n">
        <v>3575500</v>
      </c>
      <c r="H407" s="277"/>
      <c r="I407" s="278"/>
      <c r="J407" s="278"/>
      <c r="K407" s="278"/>
    </row>
    <row r="408" customFormat="false" ht="25.5" hidden="false" customHeight="false" outlineLevel="0" collapsed="false">
      <c r="A408" s="280" t="s">
        <v>835</v>
      </c>
      <c r="B408" s="275" t="s">
        <v>414</v>
      </c>
      <c r="C408" s="275" t="s">
        <v>331</v>
      </c>
      <c r="D408" s="275" t="s">
        <v>913</v>
      </c>
      <c r="E408" s="275" t="s">
        <v>331</v>
      </c>
      <c r="F408" s="276" t="n">
        <v>753400</v>
      </c>
      <c r="G408" s="276" t="n">
        <v>650000</v>
      </c>
      <c r="H408" s="277"/>
      <c r="I408" s="278"/>
      <c r="J408" s="278"/>
      <c r="K408" s="278"/>
    </row>
    <row r="409" customFormat="false" ht="25.5" hidden="false" customHeight="false" outlineLevel="0" collapsed="false">
      <c r="A409" s="274" t="s">
        <v>914</v>
      </c>
      <c r="B409" s="275" t="s">
        <v>414</v>
      </c>
      <c r="C409" s="275" t="s">
        <v>915</v>
      </c>
      <c r="D409" s="275" t="s">
        <v>913</v>
      </c>
      <c r="E409" s="275" t="s">
        <v>331</v>
      </c>
      <c r="F409" s="276" t="n">
        <v>753400</v>
      </c>
      <c r="G409" s="276" t="n">
        <v>650000</v>
      </c>
      <c r="H409" s="277"/>
      <c r="I409" s="278"/>
      <c r="J409" s="278"/>
      <c r="K409" s="278"/>
    </row>
    <row r="410" customFormat="false" ht="12.75" hidden="false" customHeight="false" outlineLevel="0" collapsed="false">
      <c r="A410" s="280" t="s">
        <v>961</v>
      </c>
      <c r="B410" s="275" t="s">
        <v>414</v>
      </c>
      <c r="C410" s="275" t="s">
        <v>915</v>
      </c>
      <c r="D410" s="275" t="s">
        <v>329</v>
      </c>
      <c r="E410" s="275" t="s">
        <v>331</v>
      </c>
      <c r="F410" s="276" t="n">
        <v>753400</v>
      </c>
      <c r="G410" s="276" t="n">
        <v>650000</v>
      </c>
      <c r="H410" s="277"/>
      <c r="I410" s="278"/>
      <c r="J410" s="278"/>
      <c r="K410" s="278"/>
    </row>
    <row r="411" customFormat="false" ht="13.5" hidden="false" customHeight="false" outlineLevel="0" collapsed="false">
      <c r="A411" s="279" t="s">
        <v>962</v>
      </c>
      <c r="B411" s="275" t="s">
        <v>414</v>
      </c>
      <c r="C411" s="275" t="s">
        <v>915</v>
      </c>
      <c r="D411" s="275" t="s">
        <v>406</v>
      </c>
      <c r="E411" s="275" t="s">
        <v>331</v>
      </c>
      <c r="F411" s="276" t="n">
        <v>753400</v>
      </c>
      <c r="G411" s="276" t="n">
        <v>650000</v>
      </c>
      <c r="H411" s="277"/>
      <c r="I411" s="278"/>
      <c r="J411" s="278"/>
      <c r="K411" s="278"/>
    </row>
    <row r="412" customFormat="false" ht="51" hidden="false" customHeight="false" outlineLevel="0" collapsed="false">
      <c r="A412" s="274" t="s">
        <v>932</v>
      </c>
      <c r="B412" s="275" t="s">
        <v>414</v>
      </c>
      <c r="C412" s="275" t="s">
        <v>915</v>
      </c>
      <c r="D412" s="275" t="s">
        <v>406</v>
      </c>
      <c r="E412" s="275" t="s">
        <v>341</v>
      </c>
      <c r="F412" s="276" t="n">
        <v>86900</v>
      </c>
      <c r="G412" s="276" t="n">
        <v>86900</v>
      </c>
      <c r="H412" s="277"/>
      <c r="I412" s="278"/>
      <c r="J412" s="278"/>
      <c r="K412" s="278"/>
    </row>
    <row r="413" customFormat="false" ht="13.5" hidden="false" customHeight="false" outlineLevel="0" collapsed="false">
      <c r="A413" s="279" t="s">
        <v>933</v>
      </c>
      <c r="B413" s="275" t="s">
        <v>414</v>
      </c>
      <c r="C413" s="275" t="s">
        <v>915</v>
      </c>
      <c r="D413" s="275" t="s">
        <v>406</v>
      </c>
      <c r="E413" s="275" t="s">
        <v>412</v>
      </c>
      <c r="F413" s="276" t="n">
        <v>86900</v>
      </c>
      <c r="G413" s="276" t="n">
        <v>86900</v>
      </c>
      <c r="H413" s="277"/>
      <c r="I413" s="278"/>
      <c r="J413" s="278"/>
      <c r="K413" s="278"/>
    </row>
    <row r="414" customFormat="false" ht="25.5" hidden="false" customHeight="false" outlineLevel="0" collapsed="false">
      <c r="A414" s="274" t="s">
        <v>918</v>
      </c>
      <c r="B414" s="275" t="s">
        <v>414</v>
      </c>
      <c r="C414" s="275" t="s">
        <v>915</v>
      </c>
      <c r="D414" s="275" t="s">
        <v>406</v>
      </c>
      <c r="E414" s="275" t="s">
        <v>351</v>
      </c>
      <c r="F414" s="276" t="n">
        <v>646500</v>
      </c>
      <c r="G414" s="276" t="n">
        <v>543100</v>
      </c>
      <c r="H414" s="277"/>
      <c r="I414" s="278"/>
      <c r="J414" s="278"/>
      <c r="K414" s="278"/>
    </row>
    <row r="415" customFormat="false" ht="27" hidden="false" customHeight="false" outlineLevel="0" collapsed="false">
      <c r="A415" s="279" t="s">
        <v>919</v>
      </c>
      <c r="B415" s="275" t="s">
        <v>414</v>
      </c>
      <c r="C415" s="275" t="s">
        <v>915</v>
      </c>
      <c r="D415" s="275" t="s">
        <v>406</v>
      </c>
      <c r="E415" s="275" t="s">
        <v>353</v>
      </c>
      <c r="F415" s="276" t="n">
        <v>646500</v>
      </c>
      <c r="G415" s="276" t="n">
        <v>543100</v>
      </c>
      <c r="H415" s="277"/>
      <c r="I415" s="278"/>
      <c r="J415" s="278"/>
      <c r="K415" s="278"/>
    </row>
    <row r="416" customFormat="false" ht="12.75" hidden="false" customHeight="false" outlineLevel="0" collapsed="false">
      <c r="A416" s="274" t="s">
        <v>925</v>
      </c>
      <c r="B416" s="275" t="s">
        <v>414</v>
      </c>
      <c r="C416" s="275" t="s">
        <v>915</v>
      </c>
      <c r="D416" s="275" t="s">
        <v>406</v>
      </c>
      <c r="E416" s="275" t="s">
        <v>364</v>
      </c>
      <c r="F416" s="276" t="n">
        <v>20000</v>
      </c>
      <c r="G416" s="276" t="n">
        <v>20000</v>
      </c>
      <c r="H416" s="277"/>
      <c r="I416" s="278"/>
      <c r="J416" s="278"/>
      <c r="K416" s="278"/>
    </row>
    <row r="417" customFormat="false" ht="13.5" hidden="false" customHeight="false" outlineLevel="0" collapsed="false">
      <c r="A417" s="279" t="s">
        <v>937</v>
      </c>
      <c r="B417" s="275" t="s">
        <v>414</v>
      </c>
      <c r="C417" s="275" t="s">
        <v>915</v>
      </c>
      <c r="D417" s="275" t="s">
        <v>406</v>
      </c>
      <c r="E417" s="275" t="s">
        <v>366</v>
      </c>
      <c r="F417" s="276" t="n">
        <v>20000</v>
      </c>
      <c r="G417" s="276" t="n">
        <v>20000</v>
      </c>
      <c r="H417" s="277"/>
      <c r="I417" s="278"/>
      <c r="J417" s="278"/>
      <c r="K417" s="278"/>
    </row>
    <row r="418" customFormat="false" ht="27" hidden="false" customHeight="false" outlineLevel="0" collapsed="false">
      <c r="A418" s="279" t="s">
        <v>836</v>
      </c>
      <c r="B418" s="275" t="s">
        <v>657</v>
      </c>
      <c r="C418" s="275" t="s">
        <v>331</v>
      </c>
      <c r="D418" s="275" t="s">
        <v>913</v>
      </c>
      <c r="E418" s="275" t="s">
        <v>331</v>
      </c>
      <c r="F418" s="276" t="n">
        <v>464541</v>
      </c>
      <c r="G418" s="276" t="n">
        <v>464541</v>
      </c>
      <c r="H418" s="277"/>
      <c r="I418" s="278"/>
      <c r="J418" s="278"/>
      <c r="K418" s="278"/>
    </row>
    <row r="419" customFormat="false" ht="25.5" hidden="false" customHeight="false" outlineLevel="0" collapsed="false">
      <c r="A419" s="280" t="s">
        <v>766</v>
      </c>
      <c r="B419" s="275" t="s">
        <v>658</v>
      </c>
      <c r="C419" s="275" t="s">
        <v>331</v>
      </c>
      <c r="D419" s="275" t="s">
        <v>913</v>
      </c>
      <c r="E419" s="275" t="s">
        <v>331</v>
      </c>
      <c r="F419" s="276" t="n">
        <v>293741</v>
      </c>
      <c r="G419" s="276" t="n">
        <v>293741</v>
      </c>
      <c r="H419" s="277"/>
      <c r="I419" s="278"/>
      <c r="J419" s="278"/>
      <c r="K419" s="278"/>
    </row>
    <row r="420" customFormat="false" ht="25.5" hidden="false" customHeight="false" outlineLevel="0" collapsed="false">
      <c r="A420" s="274" t="s">
        <v>922</v>
      </c>
      <c r="B420" s="275" t="s">
        <v>658</v>
      </c>
      <c r="C420" s="275" t="s">
        <v>923</v>
      </c>
      <c r="D420" s="275" t="s">
        <v>913</v>
      </c>
      <c r="E420" s="275" t="s">
        <v>331</v>
      </c>
      <c r="F420" s="276" t="n">
        <v>293741</v>
      </c>
      <c r="G420" s="276" t="n">
        <v>293741</v>
      </c>
      <c r="H420" s="277"/>
      <c r="I420" s="278"/>
      <c r="J420" s="278"/>
      <c r="K420" s="278"/>
    </row>
    <row r="421" customFormat="false" ht="12.75" hidden="false" customHeight="false" outlineLevel="0" collapsed="false">
      <c r="A421" s="280" t="s">
        <v>963</v>
      </c>
      <c r="B421" s="275" t="s">
        <v>658</v>
      </c>
      <c r="C421" s="275" t="s">
        <v>923</v>
      </c>
      <c r="D421" s="275" t="s">
        <v>653</v>
      </c>
      <c r="E421" s="275" t="s">
        <v>331</v>
      </c>
      <c r="F421" s="276" t="n">
        <v>293741</v>
      </c>
      <c r="G421" s="276" t="n">
        <v>293741</v>
      </c>
      <c r="H421" s="277"/>
      <c r="I421" s="278"/>
      <c r="J421" s="278"/>
      <c r="K421" s="278"/>
    </row>
    <row r="422" customFormat="false" ht="13.5" hidden="false" customHeight="false" outlineLevel="0" collapsed="false">
      <c r="A422" s="279" t="s">
        <v>964</v>
      </c>
      <c r="B422" s="275" t="s">
        <v>658</v>
      </c>
      <c r="C422" s="275" t="s">
        <v>923</v>
      </c>
      <c r="D422" s="275" t="s">
        <v>655</v>
      </c>
      <c r="E422" s="275" t="s">
        <v>331</v>
      </c>
      <c r="F422" s="276" t="n">
        <v>293741</v>
      </c>
      <c r="G422" s="276" t="n">
        <v>293741</v>
      </c>
      <c r="H422" s="277"/>
      <c r="I422" s="278"/>
      <c r="J422" s="278"/>
      <c r="K422" s="278"/>
    </row>
    <row r="423" customFormat="false" ht="12.75" hidden="false" customHeight="false" outlineLevel="0" collapsed="false">
      <c r="A423" s="274" t="s">
        <v>925</v>
      </c>
      <c r="B423" s="275" t="s">
        <v>658</v>
      </c>
      <c r="C423" s="275" t="s">
        <v>923</v>
      </c>
      <c r="D423" s="275" t="s">
        <v>655</v>
      </c>
      <c r="E423" s="275" t="s">
        <v>364</v>
      </c>
      <c r="F423" s="276" t="n">
        <v>293741</v>
      </c>
      <c r="G423" s="276" t="n">
        <v>293741</v>
      </c>
      <c r="H423" s="277"/>
      <c r="I423" s="278"/>
      <c r="J423" s="278"/>
      <c r="K423" s="278"/>
    </row>
    <row r="424" customFormat="false" ht="27" hidden="false" customHeight="false" outlineLevel="0" collapsed="false">
      <c r="A424" s="279" t="s">
        <v>926</v>
      </c>
      <c r="B424" s="275" t="s">
        <v>658</v>
      </c>
      <c r="C424" s="275" t="s">
        <v>923</v>
      </c>
      <c r="D424" s="275" t="s">
        <v>655</v>
      </c>
      <c r="E424" s="275" t="s">
        <v>457</v>
      </c>
      <c r="F424" s="276" t="n">
        <v>293741</v>
      </c>
      <c r="G424" s="276" t="n">
        <v>293741</v>
      </c>
      <c r="H424" s="277"/>
      <c r="I424" s="278"/>
      <c r="J424" s="278"/>
      <c r="K424" s="278"/>
    </row>
    <row r="425" customFormat="false" ht="25.5" hidden="false" customHeight="false" outlineLevel="0" collapsed="false">
      <c r="A425" s="280" t="s">
        <v>837</v>
      </c>
      <c r="B425" s="275" t="s">
        <v>660</v>
      </c>
      <c r="C425" s="275" t="s">
        <v>331</v>
      </c>
      <c r="D425" s="275" t="s">
        <v>913</v>
      </c>
      <c r="E425" s="275" t="s">
        <v>331</v>
      </c>
      <c r="F425" s="276" t="n">
        <v>170800</v>
      </c>
      <c r="G425" s="276" t="n">
        <v>170800</v>
      </c>
      <c r="H425" s="277"/>
      <c r="I425" s="278"/>
      <c r="J425" s="278"/>
      <c r="K425" s="278"/>
    </row>
    <row r="426" customFormat="false" ht="25.5" hidden="false" customHeight="false" outlineLevel="0" collapsed="false">
      <c r="A426" s="274" t="s">
        <v>922</v>
      </c>
      <c r="B426" s="275" t="s">
        <v>660</v>
      </c>
      <c r="C426" s="275" t="s">
        <v>923</v>
      </c>
      <c r="D426" s="275" t="s">
        <v>913</v>
      </c>
      <c r="E426" s="275" t="s">
        <v>331</v>
      </c>
      <c r="F426" s="276" t="n">
        <v>170800</v>
      </c>
      <c r="G426" s="276" t="n">
        <v>170800</v>
      </c>
      <c r="H426" s="277"/>
      <c r="I426" s="278"/>
      <c r="J426" s="278"/>
      <c r="K426" s="278"/>
    </row>
    <row r="427" customFormat="false" ht="12.75" hidden="false" customHeight="false" outlineLevel="0" collapsed="false">
      <c r="A427" s="280" t="s">
        <v>963</v>
      </c>
      <c r="B427" s="275" t="s">
        <v>660</v>
      </c>
      <c r="C427" s="275" t="s">
        <v>923</v>
      </c>
      <c r="D427" s="275" t="s">
        <v>653</v>
      </c>
      <c r="E427" s="275" t="s">
        <v>331</v>
      </c>
      <c r="F427" s="276" t="n">
        <v>170800</v>
      </c>
      <c r="G427" s="276" t="n">
        <v>170800</v>
      </c>
      <c r="H427" s="277"/>
      <c r="I427" s="278"/>
      <c r="J427" s="278"/>
      <c r="K427" s="278"/>
    </row>
    <row r="428" customFormat="false" ht="13.5" hidden="false" customHeight="false" outlineLevel="0" collapsed="false">
      <c r="A428" s="279" t="s">
        <v>964</v>
      </c>
      <c r="B428" s="275" t="s">
        <v>660</v>
      </c>
      <c r="C428" s="275" t="s">
        <v>923</v>
      </c>
      <c r="D428" s="275" t="s">
        <v>655</v>
      </c>
      <c r="E428" s="275" t="s">
        <v>331</v>
      </c>
      <c r="F428" s="276" t="n">
        <v>170800</v>
      </c>
      <c r="G428" s="276" t="n">
        <v>170800</v>
      </c>
      <c r="H428" s="277"/>
      <c r="I428" s="278"/>
      <c r="J428" s="278"/>
      <c r="K428" s="278"/>
    </row>
    <row r="429" customFormat="false" ht="12.75" hidden="false" customHeight="false" outlineLevel="0" collapsed="false">
      <c r="A429" s="274" t="s">
        <v>925</v>
      </c>
      <c r="B429" s="275" t="s">
        <v>660</v>
      </c>
      <c r="C429" s="275" t="s">
        <v>923</v>
      </c>
      <c r="D429" s="275" t="s">
        <v>655</v>
      </c>
      <c r="E429" s="275" t="s">
        <v>364</v>
      </c>
      <c r="F429" s="276" t="n">
        <v>170800</v>
      </c>
      <c r="G429" s="276" t="n">
        <v>170800</v>
      </c>
      <c r="H429" s="277"/>
      <c r="I429" s="278"/>
      <c r="J429" s="278"/>
      <c r="K429" s="278"/>
    </row>
    <row r="430" customFormat="false" ht="27" hidden="false" customHeight="false" outlineLevel="0" collapsed="false">
      <c r="A430" s="279" t="s">
        <v>926</v>
      </c>
      <c r="B430" s="275" t="s">
        <v>660</v>
      </c>
      <c r="C430" s="275" t="s">
        <v>923</v>
      </c>
      <c r="D430" s="275" t="s">
        <v>655</v>
      </c>
      <c r="E430" s="275" t="s">
        <v>457</v>
      </c>
      <c r="F430" s="276" t="n">
        <v>170800</v>
      </c>
      <c r="G430" s="276" t="n">
        <v>170800</v>
      </c>
      <c r="H430" s="277"/>
      <c r="I430" s="278"/>
      <c r="J430" s="278"/>
      <c r="K430" s="278"/>
    </row>
    <row r="431" customFormat="false" ht="40.5" hidden="false" customHeight="false" outlineLevel="0" collapsed="false">
      <c r="A431" s="279" t="s">
        <v>838</v>
      </c>
      <c r="B431" s="275" t="s">
        <v>359</v>
      </c>
      <c r="C431" s="275" t="s">
        <v>331</v>
      </c>
      <c r="D431" s="275" t="s">
        <v>913</v>
      </c>
      <c r="E431" s="275" t="s">
        <v>331</v>
      </c>
      <c r="F431" s="276" t="n">
        <v>8951100</v>
      </c>
      <c r="G431" s="276" t="n">
        <v>8918200</v>
      </c>
      <c r="H431" s="277"/>
      <c r="I431" s="278"/>
      <c r="J431" s="278"/>
      <c r="K431" s="278"/>
    </row>
    <row r="432" customFormat="false" ht="25.5" hidden="false" customHeight="false" outlineLevel="0" collapsed="false">
      <c r="A432" s="280" t="s">
        <v>839</v>
      </c>
      <c r="B432" s="275" t="s">
        <v>360</v>
      </c>
      <c r="C432" s="275" t="s">
        <v>331</v>
      </c>
      <c r="D432" s="275" t="s">
        <v>913</v>
      </c>
      <c r="E432" s="275" t="s">
        <v>331</v>
      </c>
      <c r="F432" s="276" t="n">
        <v>7477700</v>
      </c>
      <c r="G432" s="276" t="n">
        <v>7477700</v>
      </c>
      <c r="H432" s="277"/>
      <c r="I432" s="278"/>
      <c r="J432" s="278"/>
      <c r="K432" s="278"/>
    </row>
    <row r="433" customFormat="false" ht="25.5" hidden="false" customHeight="false" outlineLevel="0" collapsed="false">
      <c r="A433" s="274" t="s">
        <v>914</v>
      </c>
      <c r="B433" s="275" t="s">
        <v>360</v>
      </c>
      <c r="C433" s="275" t="s">
        <v>915</v>
      </c>
      <c r="D433" s="275" t="s">
        <v>913</v>
      </c>
      <c r="E433" s="275" t="s">
        <v>331</v>
      </c>
      <c r="F433" s="276" t="n">
        <v>7477700</v>
      </c>
      <c r="G433" s="276" t="n">
        <v>7477700</v>
      </c>
      <c r="H433" s="277"/>
      <c r="I433" s="278"/>
      <c r="J433" s="278"/>
      <c r="K433" s="278"/>
    </row>
    <row r="434" customFormat="false" ht="12.75" hidden="false" customHeight="false" outlineLevel="0" collapsed="false">
      <c r="A434" s="280" t="s">
        <v>961</v>
      </c>
      <c r="B434" s="275" t="s">
        <v>360</v>
      </c>
      <c r="C434" s="275" t="s">
        <v>915</v>
      </c>
      <c r="D434" s="275" t="s">
        <v>329</v>
      </c>
      <c r="E434" s="275" t="s">
        <v>331</v>
      </c>
      <c r="F434" s="276" t="n">
        <v>7477700</v>
      </c>
      <c r="G434" s="276" t="n">
        <v>7477700</v>
      </c>
      <c r="H434" s="277"/>
      <c r="I434" s="278"/>
      <c r="J434" s="278"/>
      <c r="K434" s="278"/>
    </row>
    <row r="435" customFormat="false" ht="40.5" hidden="false" customHeight="false" outlineLevel="0" collapsed="false">
      <c r="A435" s="279" t="s">
        <v>965</v>
      </c>
      <c r="B435" s="275" t="s">
        <v>360</v>
      </c>
      <c r="C435" s="275" t="s">
        <v>915</v>
      </c>
      <c r="D435" s="275" t="s">
        <v>355</v>
      </c>
      <c r="E435" s="275" t="s">
        <v>331</v>
      </c>
      <c r="F435" s="276" t="n">
        <v>7477700</v>
      </c>
      <c r="G435" s="276" t="n">
        <v>7477700</v>
      </c>
      <c r="H435" s="277"/>
      <c r="I435" s="278"/>
      <c r="J435" s="278"/>
      <c r="K435" s="278"/>
    </row>
    <row r="436" customFormat="false" ht="51" hidden="false" customHeight="false" outlineLevel="0" collapsed="false">
      <c r="A436" s="274" t="s">
        <v>932</v>
      </c>
      <c r="B436" s="275" t="s">
        <v>360</v>
      </c>
      <c r="C436" s="275" t="s">
        <v>915</v>
      </c>
      <c r="D436" s="275" t="s">
        <v>355</v>
      </c>
      <c r="E436" s="275" t="s">
        <v>341</v>
      </c>
      <c r="F436" s="276" t="n">
        <v>7477700</v>
      </c>
      <c r="G436" s="276" t="n">
        <v>7477700</v>
      </c>
      <c r="H436" s="277"/>
      <c r="I436" s="278"/>
      <c r="J436" s="278"/>
      <c r="K436" s="278"/>
    </row>
    <row r="437" customFormat="false" ht="27" hidden="false" customHeight="false" outlineLevel="0" collapsed="false">
      <c r="A437" s="279" t="s">
        <v>939</v>
      </c>
      <c r="B437" s="275" t="s">
        <v>360</v>
      </c>
      <c r="C437" s="275" t="s">
        <v>915</v>
      </c>
      <c r="D437" s="275" t="s">
        <v>355</v>
      </c>
      <c r="E437" s="275" t="s">
        <v>343</v>
      </c>
      <c r="F437" s="276" t="n">
        <v>7477700</v>
      </c>
      <c r="G437" s="276" t="n">
        <v>7477700</v>
      </c>
      <c r="H437" s="277"/>
      <c r="I437" s="278"/>
      <c r="J437" s="278"/>
      <c r="K437" s="278"/>
    </row>
    <row r="438" customFormat="false" ht="25.5" hidden="false" customHeight="false" outlineLevel="0" collapsed="false">
      <c r="A438" s="280" t="s">
        <v>840</v>
      </c>
      <c r="B438" s="275" t="s">
        <v>362</v>
      </c>
      <c r="C438" s="275" t="s">
        <v>331</v>
      </c>
      <c r="D438" s="275" t="s">
        <v>913</v>
      </c>
      <c r="E438" s="275" t="s">
        <v>331</v>
      </c>
      <c r="F438" s="276" t="n">
        <v>979400</v>
      </c>
      <c r="G438" s="276" t="n">
        <v>946500</v>
      </c>
      <c r="H438" s="277"/>
      <c r="I438" s="278"/>
      <c r="J438" s="278"/>
      <c r="K438" s="278"/>
    </row>
    <row r="439" customFormat="false" ht="25.5" hidden="false" customHeight="false" outlineLevel="0" collapsed="false">
      <c r="A439" s="274" t="s">
        <v>914</v>
      </c>
      <c r="B439" s="275" t="s">
        <v>362</v>
      </c>
      <c r="C439" s="275" t="s">
        <v>915</v>
      </c>
      <c r="D439" s="275" t="s">
        <v>913</v>
      </c>
      <c r="E439" s="275" t="s">
        <v>331</v>
      </c>
      <c r="F439" s="276" t="n">
        <v>979400</v>
      </c>
      <c r="G439" s="276" t="n">
        <v>946500</v>
      </c>
      <c r="H439" s="277"/>
      <c r="I439" s="278"/>
      <c r="J439" s="278"/>
      <c r="K439" s="278"/>
    </row>
    <row r="440" customFormat="false" ht="12.75" hidden="false" customHeight="false" outlineLevel="0" collapsed="false">
      <c r="A440" s="280" t="s">
        <v>961</v>
      </c>
      <c r="B440" s="275" t="s">
        <v>362</v>
      </c>
      <c r="C440" s="275" t="s">
        <v>915</v>
      </c>
      <c r="D440" s="275" t="s">
        <v>329</v>
      </c>
      <c r="E440" s="275" t="s">
        <v>331</v>
      </c>
      <c r="F440" s="276" t="n">
        <v>979400</v>
      </c>
      <c r="G440" s="276" t="n">
        <v>946500</v>
      </c>
      <c r="H440" s="277"/>
      <c r="I440" s="278"/>
      <c r="J440" s="278"/>
      <c r="K440" s="278"/>
    </row>
    <row r="441" customFormat="false" ht="40.5" hidden="false" customHeight="false" outlineLevel="0" collapsed="false">
      <c r="A441" s="279" t="s">
        <v>965</v>
      </c>
      <c r="B441" s="275" t="s">
        <v>362</v>
      </c>
      <c r="C441" s="275" t="s">
        <v>915</v>
      </c>
      <c r="D441" s="275" t="s">
        <v>355</v>
      </c>
      <c r="E441" s="275" t="s">
        <v>331</v>
      </c>
      <c r="F441" s="276" t="n">
        <v>979400</v>
      </c>
      <c r="G441" s="276" t="n">
        <v>946500</v>
      </c>
      <c r="H441" s="277"/>
      <c r="I441" s="278"/>
      <c r="J441" s="278"/>
      <c r="K441" s="278"/>
    </row>
    <row r="442" customFormat="false" ht="51" hidden="false" customHeight="false" outlineLevel="0" collapsed="false">
      <c r="A442" s="274" t="s">
        <v>932</v>
      </c>
      <c r="B442" s="275" t="s">
        <v>362</v>
      </c>
      <c r="C442" s="275" t="s">
        <v>915</v>
      </c>
      <c r="D442" s="275" t="s">
        <v>355</v>
      </c>
      <c r="E442" s="275" t="s">
        <v>341</v>
      </c>
      <c r="F442" s="276" t="n">
        <v>4000</v>
      </c>
      <c r="G442" s="276" t="n">
        <v>4000</v>
      </c>
      <c r="H442" s="277"/>
      <c r="I442" s="278"/>
      <c r="J442" s="278"/>
      <c r="K442" s="278"/>
    </row>
    <row r="443" customFormat="false" ht="27" hidden="false" customHeight="false" outlineLevel="0" collapsed="false">
      <c r="A443" s="279" t="s">
        <v>939</v>
      </c>
      <c r="B443" s="275" t="s">
        <v>362</v>
      </c>
      <c r="C443" s="275" t="s">
        <v>915</v>
      </c>
      <c r="D443" s="275" t="s">
        <v>355</v>
      </c>
      <c r="E443" s="275" t="s">
        <v>343</v>
      </c>
      <c r="F443" s="276" t="n">
        <v>4000</v>
      </c>
      <c r="G443" s="276" t="n">
        <v>4000</v>
      </c>
      <c r="H443" s="277"/>
      <c r="I443" s="278"/>
      <c r="J443" s="278"/>
      <c r="K443" s="278"/>
    </row>
    <row r="444" customFormat="false" ht="25.5" hidden="false" customHeight="false" outlineLevel="0" collapsed="false">
      <c r="A444" s="274" t="s">
        <v>918</v>
      </c>
      <c r="B444" s="275" t="s">
        <v>362</v>
      </c>
      <c r="C444" s="275" t="s">
        <v>915</v>
      </c>
      <c r="D444" s="275" t="s">
        <v>355</v>
      </c>
      <c r="E444" s="275" t="s">
        <v>351</v>
      </c>
      <c r="F444" s="276" t="n">
        <v>866200</v>
      </c>
      <c r="G444" s="276" t="n">
        <v>833300</v>
      </c>
      <c r="H444" s="277"/>
      <c r="I444" s="278"/>
      <c r="J444" s="278"/>
      <c r="K444" s="278"/>
    </row>
    <row r="445" customFormat="false" ht="27" hidden="false" customHeight="false" outlineLevel="0" collapsed="false">
      <c r="A445" s="279" t="s">
        <v>919</v>
      </c>
      <c r="B445" s="275" t="s">
        <v>362</v>
      </c>
      <c r="C445" s="275" t="s">
        <v>915</v>
      </c>
      <c r="D445" s="275" t="s">
        <v>355</v>
      </c>
      <c r="E445" s="275" t="s">
        <v>353</v>
      </c>
      <c r="F445" s="276" t="n">
        <v>866200</v>
      </c>
      <c r="G445" s="276" t="n">
        <v>833300</v>
      </c>
      <c r="H445" s="277"/>
      <c r="I445" s="278"/>
      <c r="J445" s="278"/>
      <c r="K445" s="278"/>
    </row>
    <row r="446" customFormat="false" ht="12.75" hidden="false" customHeight="false" outlineLevel="0" collapsed="false">
      <c r="A446" s="274" t="s">
        <v>925</v>
      </c>
      <c r="B446" s="275" t="s">
        <v>362</v>
      </c>
      <c r="C446" s="275" t="s">
        <v>915</v>
      </c>
      <c r="D446" s="275" t="s">
        <v>355</v>
      </c>
      <c r="E446" s="275" t="s">
        <v>364</v>
      </c>
      <c r="F446" s="276" t="n">
        <v>109200</v>
      </c>
      <c r="G446" s="276" t="n">
        <v>109200</v>
      </c>
      <c r="H446" s="277"/>
      <c r="I446" s="278"/>
      <c r="J446" s="278"/>
      <c r="K446" s="278"/>
    </row>
    <row r="447" customFormat="false" ht="13.5" hidden="false" customHeight="false" outlineLevel="0" collapsed="false">
      <c r="A447" s="279" t="s">
        <v>937</v>
      </c>
      <c r="B447" s="275" t="s">
        <v>362</v>
      </c>
      <c r="C447" s="275" t="s">
        <v>915</v>
      </c>
      <c r="D447" s="275" t="s">
        <v>355</v>
      </c>
      <c r="E447" s="275" t="s">
        <v>366</v>
      </c>
      <c r="F447" s="276" t="n">
        <v>109200</v>
      </c>
      <c r="G447" s="276" t="n">
        <v>109200</v>
      </c>
      <c r="H447" s="277"/>
      <c r="I447" s="278"/>
      <c r="J447" s="278"/>
      <c r="K447" s="278"/>
    </row>
    <row r="448" customFormat="false" ht="60" hidden="false" customHeight="false" outlineLevel="0" collapsed="false">
      <c r="A448" s="215" t="s">
        <v>367</v>
      </c>
      <c r="B448" s="275" t="s">
        <v>368</v>
      </c>
      <c r="C448" s="275" t="s">
        <v>331</v>
      </c>
      <c r="D448" s="275" t="s">
        <v>913</v>
      </c>
      <c r="E448" s="275" t="s">
        <v>331</v>
      </c>
      <c r="F448" s="276" t="n">
        <v>247000</v>
      </c>
      <c r="G448" s="276" t="n">
        <v>247000</v>
      </c>
      <c r="H448" s="277"/>
      <c r="I448" s="278"/>
      <c r="J448" s="278"/>
      <c r="K448" s="278"/>
    </row>
    <row r="449" customFormat="false" ht="25.5" hidden="false" customHeight="false" outlineLevel="0" collapsed="false">
      <c r="A449" s="274" t="s">
        <v>914</v>
      </c>
      <c r="B449" s="275" t="s">
        <v>368</v>
      </c>
      <c r="C449" s="275" t="s">
        <v>915</v>
      </c>
      <c r="D449" s="275" t="s">
        <v>913</v>
      </c>
      <c r="E449" s="275" t="s">
        <v>331</v>
      </c>
      <c r="F449" s="276" t="n">
        <v>247000</v>
      </c>
      <c r="G449" s="276" t="n">
        <v>247000</v>
      </c>
      <c r="H449" s="277"/>
      <c r="I449" s="278"/>
      <c r="J449" s="278"/>
      <c r="K449" s="278"/>
    </row>
    <row r="450" customFormat="false" ht="12.75" hidden="false" customHeight="false" outlineLevel="0" collapsed="false">
      <c r="A450" s="280" t="s">
        <v>961</v>
      </c>
      <c r="B450" s="275" t="s">
        <v>368</v>
      </c>
      <c r="C450" s="275" t="s">
        <v>915</v>
      </c>
      <c r="D450" s="275" t="s">
        <v>329</v>
      </c>
      <c r="E450" s="275" t="s">
        <v>331</v>
      </c>
      <c r="F450" s="276" t="n">
        <v>247000</v>
      </c>
      <c r="G450" s="276" t="n">
        <v>247000</v>
      </c>
      <c r="H450" s="277"/>
      <c r="I450" s="278"/>
      <c r="J450" s="278"/>
      <c r="K450" s="278"/>
    </row>
    <row r="451" customFormat="false" ht="40.5" hidden="false" customHeight="false" outlineLevel="0" collapsed="false">
      <c r="A451" s="279" t="s">
        <v>965</v>
      </c>
      <c r="B451" s="275" t="s">
        <v>368</v>
      </c>
      <c r="C451" s="275" t="s">
        <v>915</v>
      </c>
      <c r="D451" s="275" t="s">
        <v>355</v>
      </c>
      <c r="E451" s="275" t="s">
        <v>331</v>
      </c>
      <c r="F451" s="276" t="n">
        <v>247000</v>
      </c>
      <c r="G451" s="276" t="n">
        <v>247000</v>
      </c>
      <c r="H451" s="277"/>
      <c r="I451" s="278"/>
      <c r="J451" s="278"/>
      <c r="K451" s="278"/>
    </row>
    <row r="452" customFormat="false" ht="51" hidden="false" customHeight="false" outlineLevel="0" collapsed="false">
      <c r="A452" s="274" t="s">
        <v>932</v>
      </c>
      <c r="B452" s="275" t="s">
        <v>368</v>
      </c>
      <c r="C452" s="275" t="s">
        <v>915</v>
      </c>
      <c r="D452" s="275" t="s">
        <v>355</v>
      </c>
      <c r="E452" s="275" t="s">
        <v>341</v>
      </c>
      <c r="F452" s="276" t="n">
        <v>231400</v>
      </c>
      <c r="G452" s="276" t="n">
        <v>231400</v>
      </c>
      <c r="H452" s="277"/>
      <c r="I452" s="278"/>
      <c r="J452" s="278"/>
      <c r="K452" s="278"/>
    </row>
    <row r="453" customFormat="false" ht="27" hidden="false" customHeight="false" outlineLevel="0" collapsed="false">
      <c r="A453" s="279" t="s">
        <v>939</v>
      </c>
      <c r="B453" s="275" t="s">
        <v>368</v>
      </c>
      <c r="C453" s="275" t="s">
        <v>915</v>
      </c>
      <c r="D453" s="275" t="s">
        <v>355</v>
      </c>
      <c r="E453" s="275" t="s">
        <v>343</v>
      </c>
      <c r="F453" s="276" t="n">
        <v>231400</v>
      </c>
      <c r="G453" s="276" t="n">
        <v>231400</v>
      </c>
      <c r="H453" s="277"/>
      <c r="I453" s="278"/>
      <c r="J453" s="278"/>
      <c r="K453" s="278"/>
    </row>
    <row r="454" customFormat="false" ht="25.5" hidden="false" customHeight="false" outlineLevel="0" collapsed="false">
      <c r="A454" s="274" t="s">
        <v>918</v>
      </c>
      <c r="B454" s="275" t="s">
        <v>368</v>
      </c>
      <c r="C454" s="275" t="s">
        <v>915</v>
      </c>
      <c r="D454" s="275" t="s">
        <v>355</v>
      </c>
      <c r="E454" s="275" t="s">
        <v>351</v>
      </c>
      <c r="F454" s="276" t="n">
        <v>15600</v>
      </c>
      <c r="G454" s="276" t="n">
        <v>15600</v>
      </c>
      <c r="H454" s="277"/>
      <c r="I454" s="278"/>
      <c r="J454" s="278"/>
      <c r="K454" s="278"/>
    </row>
    <row r="455" customFormat="false" ht="27" hidden="false" customHeight="false" outlineLevel="0" collapsed="false">
      <c r="A455" s="279" t="s">
        <v>919</v>
      </c>
      <c r="B455" s="275" t="s">
        <v>368</v>
      </c>
      <c r="C455" s="275" t="s">
        <v>915</v>
      </c>
      <c r="D455" s="275" t="s">
        <v>355</v>
      </c>
      <c r="E455" s="275" t="s">
        <v>353</v>
      </c>
      <c r="F455" s="276" t="n">
        <v>15600</v>
      </c>
      <c r="G455" s="276" t="n">
        <v>15600</v>
      </c>
      <c r="H455" s="277"/>
      <c r="I455" s="278"/>
      <c r="J455" s="278"/>
      <c r="K455" s="278"/>
    </row>
    <row r="456" customFormat="false" ht="30" hidden="false" customHeight="false" outlineLevel="0" collapsed="false">
      <c r="A456" s="215" t="s">
        <v>369</v>
      </c>
      <c r="B456" s="275" t="s">
        <v>370</v>
      </c>
      <c r="C456" s="275" t="s">
        <v>331</v>
      </c>
      <c r="D456" s="275" t="s">
        <v>913</v>
      </c>
      <c r="E456" s="275" t="s">
        <v>331</v>
      </c>
      <c r="F456" s="276" t="n">
        <v>247000</v>
      </c>
      <c r="G456" s="276" t="n">
        <v>247000</v>
      </c>
      <c r="H456" s="277"/>
      <c r="I456" s="278"/>
      <c r="J456" s="278"/>
      <c r="K456" s="278"/>
    </row>
    <row r="457" customFormat="false" ht="25.5" hidden="false" customHeight="false" outlineLevel="0" collapsed="false">
      <c r="A457" s="274" t="s">
        <v>914</v>
      </c>
      <c r="B457" s="275" t="s">
        <v>370</v>
      </c>
      <c r="C457" s="275" t="s">
        <v>915</v>
      </c>
      <c r="D457" s="275" t="s">
        <v>913</v>
      </c>
      <c r="E457" s="275" t="s">
        <v>331</v>
      </c>
      <c r="F457" s="276" t="n">
        <v>247000</v>
      </c>
      <c r="G457" s="276" t="n">
        <v>247000</v>
      </c>
      <c r="H457" s="277"/>
      <c r="I457" s="278"/>
      <c r="J457" s="278"/>
      <c r="K457" s="278"/>
    </row>
    <row r="458" customFormat="false" ht="12.75" hidden="false" customHeight="false" outlineLevel="0" collapsed="false">
      <c r="A458" s="280" t="s">
        <v>961</v>
      </c>
      <c r="B458" s="275" t="s">
        <v>370</v>
      </c>
      <c r="C458" s="275" t="s">
        <v>915</v>
      </c>
      <c r="D458" s="275" t="s">
        <v>329</v>
      </c>
      <c r="E458" s="275" t="s">
        <v>331</v>
      </c>
      <c r="F458" s="276" t="n">
        <v>247000</v>
      </c>
      <c r="G458" s="276" t="n">
        <v>247000</v>
      </c>
      <c r="H458" s="277"/>
      <c r="I458" s="278"/>
      <c r="J458" s="278"/>
      <c r="K458" s="278"/>
    </row>
    <row r="459" customFormat="false" ht="40.5" hidden="false" customHeight="false" outlineLevel="0" collapsed="false">
      <c r="A459" s="279" t="s">
        <v>965</v>
      </c>
      <c r="B459" s="275" t="s">
        <v>370</v>
      </c>
      <c r="C459" s="275" t="s">
        <v>915</v>
      </c>
      <c r="D459" s="275" t="s">
        <v>355</v>
      </c>
      <c r="E459" s="275" t="s">
        <v>331</v>
      </c>
      <c r="F459" s="276" t="n">
        <v>247000</v>
      </c>
      <c r="G459" s="276" t="n">
        <v>247000</v>
      </c>
      <c r="H459" s="277"/>
      <c r="I459" s="278"/>
      <c r="J459" s="278"/>
      <c r="K459" s="278"/>
    </row>
    <row r="460" customFormat="false" ht="51" hidden="false" customHeight="false" outlineLevel="0" collapsed="false">
      <c r="A460" s="274" t="s">
        <v>932</v>
      </c>
      <c r="B460" s="275" t="s">
        <v>370</v>
      </c>
      <c r="C460" s="275" t="s">
        <v>915</v>
      </c>
      <c r="D460" s="275" t="s">
        <v>355</v>
      </c>
      <c r="E460" s="275" t="s">
        <v>341</v>
      </c>
      <c r="F460" s="276" t="n">
        <v>231400</v>
      </c>
      <c r="G460" s="276" t="n">
        <v>231400</v>
      </c>
      <c r="H460" s="277"/>
      <c r="I460" s="278"/>
      <c r="J460" s="278"/>
      <c r="K460" s="278"/>
    </row>
    <row r="461" customFormat="false" ht="27" hidden="false" customHeight="false" outlineLevel="0" collapsed="false">
      <c r="A461" s="279" t="s">
        <v>939</v>
      </c>
      <c r="B461" s="275" t="s">
        <v>370</v>
      </c>
      <c r="C461" s="275" t="s">
        <v>915</v>
      </c>
      <c r="D461" s="275" t="s">
        <v>355</v>
      </c>
      <c r="E461" s="275" t="s">
        <v>343</v>
      </c>
      <c r="F461" s="276" t="n">
        <v>231400</v>
      </c>
      <c r="G461" s="276" t="n">
        <v>231400</v>
      </c>
      <c r="H461" s="277"/>
      <c r="I461" s="278"/>
      <c r="J461" s="278"/>
      <c r="K461" s="278"/>
    </row>
    <row r="462" customFormat="false" ht="25.5" hidden="false" customHeight="false" outlineLevel="0" collapsed="false">
      <c r="A462" s="274" t="s">
        <v>918</v>
      </c>
      <c r="B462" s="275" t="s">
        <v>370</v>
      </c>
      <c r="C462" s="275" t="s">
        <v>915</v>
      </c>
      <c r="D462" s="275" t="s">
        <v>355</v>
      </c>
      <c r="E462" s="275" t="s">
        <v>351</v>
      </c>
      <c r="F462" s="276" t="n">
        <v>15600</v>
      </c>
      <c r="G462" s="276" t="n">
        <v>15600</v>
      </c>
      <c r="H462" s="277"/>
      <c r="I462" s="278"/>
      <c r="J462" s="278"/>
      <c r="K462" s="278"/>
    </row>
    <row r="463" customFormat="false" ht="27" hidden="false" customHeight="false" outlineLevel="0" collapsed="false">
      <c r="A463" s="279" t="s">
        <v>919</v>
      </c>
      <c r="B463" s="275" t="s">
        <v>370</v>
      </c>
      <c r="C463" s="275" t="s">
        <v>915</v>
      </c>
      <c r="D463" s="275" t="s">
        <v>355</v>
      </c>
      <c r="E463" s="275" t="s">
        <v>353</v>
      </c>
      <c r="F463" s="276" t="n">
        <v>15600</v>
      </c>
      <c r="G463" s="276" t="n">
        <v>15600</v>
      </c>
      <c r="H463" s="277"/>
      <c r="I463" s="278"/>
      <c r="J463" s="278"/>
      <c r="K463" s="278"/>
    </row>
    <row r="464" customFormat="false" ht="38.25" hidden="false" customHeight="false" outlineLevel="0" collapsed="false">
      <c r="A464" s="274" t="s">
        <v>841</v>
      </c>
      <c r="B464" s="275" t="s">
        <v>383</v>
      </c>
      <c r="C464" s="275" t="s">
        <v>331</v>
      </c>
      <c r="D464" s="275" t="s">
        <v>913</v>
      </c>
      <c r="E464" s="275" t="s">
        <v>331</v>
      </c>
      <c r="F464" s="276" t="n">
        <v>4466500</v>
      </c>
      <c r="G464" s="276" t="n">
        <v>4481800</v>
      </c>
      <c r="H464" s="277"/>
      <c r="I464" s="278"/>
      <c r="J464" s="278"/>
      <c r="K464" s="278"/>
    </row>
    <row r="465" customFormat="false" ht="13.5" hidden="false" customHeight="false" outlineLevel="0" collapsed="false">
      <c r="A465" s="279" t="s">
        <v>789</v>
      </c>
      <c r="B465" s="275" t="s">
        <v>385</v>
      </c>
      <c r="C465" s="275" t="s">
        <v>331</v>
      </c>
      <c r="D465" s="275" t="s">
        <v>913</v>
      </c>
      <c r="E465" s="275" t="s">
        <v>331</v>
      </c>
      <c r="F465" s="276" t="n">
        <v>4451500</v>
      </c>
      <c r="G465" s="276" t="n">
        <v>4466800</v>
      </c>
      <c r="H465" s="277"/>
      <c r="I465" s="278"/>
      <c r="J465" s="278"/>
      <c r="K465" s="278"/>
    </row>
    <row r="466" customFormat="false" ht="25.5" hidden="false" customHeight="false" outlineLevel="0" collapsed="false">
      <c r="A466" s="280" t="s">
        <v>839</v>
      </c>
      <c r="B466" s="275" t="s">
        <v>386</v>
      </c>
      <c r="C466" s="275" t="s">
        <v>331</v>
      </c>
      <c r="D466" s="275" t="s">
        <v>913</v>
      </c>
      <c r="E466" s="275" t="s">
        <v>331</v>
      </c>
      <c r="F466" s="276" t="n">
        <v>3689000</v>
      </c>
      <c r="G466" s="276" t="n">
        <v>3689000</v>
      </c>
      <c r="H466" s="277"/>
      <c r="I466" s="278"/>
      <c r="J466" s="278"/>
      <c r="K466" s="278"/>
    </row>
    <row r="467" customFormat="false" ht="25.5" hidden="false" customHeight="false" outlineLevel="0" collapsed="false">
      <c r="A467" s="274" t="s">
        <v>922</v>
      </c>
      <c r="B467" s="275" t="s">
        <v>386</v>
      </c>
      <c r="C467" s="275" t="s">
        <v>923</v>
      </c>
      <c r="D467" s="275" t="s">
        <v>913</v>
      </c>
      <c r="E467" s="275" t="s">
        <v>331</v>
      </c>
      <c r="F467" s="276" t="n">
        <v>3689000</v>
      </c>
      <c r="G467" s="276" t="n">
        <v>3689000</v>
      </c>
      <c r="H467" s="277"/>
      <c r="I467" s="278"/>
      <c r="J467" s="278"/>
      <c r="K467" s="278"/>
    </row>
    <row r="468" customFormat="false" ht="12.75" hidden="false" customHeight="false" outlineLevel="0" collapsed="false">
      <c r="A468" s="280" t="s">
        <v>961</v>
      </c>
      <c r="B468" s="275" t="s">
        <v>386</v>
      </c>
      <c r="C468" s="275" t="s">
        <v>923</v>
      </c>
      <c r="D468" s="275" t="s">
        <v>329</v>
      </c>
      <c r="E468" s="275" t="s">
        <v>331</v>
      </c>
      <c r="F468" s="276" t="n">
        <v>3689000</v>
      </c>
      <c r="G468" s="276" t="n">
        <v>3689000</v>
      </c>
      <c r="H468" s="277"/>
      <c r="I468" s="278"/>
      <c r="J468" s="278"/>
      <c r="K468" s="278"/>
    </row>
    <row r="469" customFormat="false" ht="40.5" hidden="false" customHeight="false" outlineLevel="0" collapsed="false">
      <c r="A469" s="279" t="s">
        <v>967</v>
      </c>
      <c r="B469" s="275" t="s">
        <v>386</v>
      </c>
      <c r="C469" s="275" t="s">
        <v>923</v>
      </c>
      <c r="D469" s="275" t="s">
        <v>381</v>
      </c>
      <c r="E469" s="275" t="s">
        <v>331</v>
      </c>
      <c r="F469" s="276" t="n">
        <v>3689000</v>
      </c>
      <c r="G469" s="276" t="n">
        <v>3689000</v>
      </c>
      <c r="H469" s="277"/>
      <c r="I469" s="278"/>
      <c r="J469" s="278"/>
      <c r="K469" s="278"/>
    </row>
    <row r="470" customFormat="false" ht="51" hidden="false" customHeight="false" outlineLevel="0" collapsed="false">
      <c r="A470" s="274" t="s">
        <v>932</v>
      </c>
      <c r="B470" s="275" t="s">
        <v>386</v>
      </c>
      <c r="C470" s="275" t="s">
        <v>923</v>
      </c>
      <c r="D470" s="275" t="s">
        <v>381</v>
      </c>
      <c r="E470" s="275" t="s">
        <v>341</v>
      </c>
      <c r="F470" s="276" t="n">
        <v>3689000</v>
      </c>
      <c r="G470" s="276" t="n">
        <v>3689000</v>
      </c>
      <c r="H470" s="277"/>
      <c r="I470" s="278"/>
      <c r="J470" s="278"/>
      <c r="K470" s="278"/>
    </row>
    <row r="471" customFormat="false" ht="27" hidden="false" customHeight="false" outlineLevel="0" collapsed="false">
      <c r="A471" s="279" t="s">
        <v>939</v>
      </c>
      <c r="B471" s="275" t="s">
        <v>386</v>
      </c>
      <c r="C471" s="275" t="s">
        <v>923</v>
      </c>
      <c r="D471" s="275" t="s">
        <v>381</v>
      </c>
      <c r="E471" s="275" t="s">
        <v>343</v>
      </c>
      <c r="F471" s="276" t="n">
        <v>3689000</v>
      </c>
      <c r="G471" s="276" t="n">
        <v>3689000</v>
      </c>
      <c r="H471" s="277"/>
      <c r="I471" s="278"/>
      <c r="J471" s="278"/>
      <c r="K471" s="278"/>
    </row>
    <row r="472" customFormat="false" ht="25.5" hidden="false" customHeight="false" outlineLevel="0" collapsed="false">
      <c r="A472" s="280" t="s">
        <v>840</v>
      </c>
      <c r="B472" s="275" t="s">
        <v>387</v>
      </c>
      <c r="C472" s="275" t="s">
        <v>331</v>
      </c>
      <c r="D472" s="275" t="s">
        <v>913</v>
      </c>
      <c r="E472" s="275" t="s">
        <v>331</v>
      </c>
      <c r="F472" s="276" t="n">
        <v>127000</v>
      </c>
      <c r="G472" s="276" t="n">
        <v>117000</v>
      </c>
      <c r="H472" s="277"/>
      <c r="I472" s="278"/>
      <c r="J472" s="278"/>
      <c r="K472" s="278"/>
    </row>
    <row r="473" customFormat="false" ht="25.5" hidden="false" customHeight="false" outlineLevel="0" collapsed="false">
      <c r="A473" s="274" t="s">
        <v>922</v>
      </c>
      <c r="B473" s="275" t="s">
        <v>387</v>
      </c>
      <c r="C473" s="275" t="s">
        <v>923</v>
      </c>
      <c r="D473" s="275" t="s">
        <v>913</v>
      </c>
      <c r="E473" s="275" t="s">
        <v>331</v>
      </c>
      <c r="F473" s="276" t="n">
        <v>127000</v>
      </c>
      <c r="G473" s="276" t="n">
        <v>117000</v>
      </c>
      <c r="H473" s="277"/>
      <c r="I473" s="278"/>
      <c r="J473" s="278"/>
      <c r="K473" s="278"/>
    </row>
    <row r="474" customFormat="false" ht="12.75" hidden="false" customHeight="false" outlineLevel="0" collapsed="false">
      <c r="A474" s="280" t="s">
        <v>961</v>
      </c>
      <c r="B474" s="275" t="s">
        <v>387</v>
      </c>
      <c r="C474" s="275" t="s">
        <v>923</v>
      </c>
      <c r="D474" s="275" t="s">
        <v>329</v>
      </c>
      <c r="E474" s="275" t="s">
        <v>331</v>
      </c>
      <c r="F474" s="276" t="n">
        <v>127000</v>
      </c>
      <c r="G474" s="276" t="n">
        <v>117000</v>
      </c>
      <c r="H474" s="277"/>
      <c r="I474" s="278"/>
      <c r="J474" s="278"/>
      <c r="K474" s="278"/>
    </row>
    <row r="475" customFormat="false" ht="40.5" hidden="false" customHeight="false" outlineLevel="0" collapsed="false">
      <c r="A475" s="279" t="s">
        <v>967</v>
      </c>
      <c r="B475" s="275" t="s">
        <v>387</v>
      </c>
      <c r="C475" s="275" t="s">
        <v>923</v>
      </c>
      <c r="D475" s="275" t="s">
        <v>381</v>
      </c>
      <c r="E475" s="275" t="s">
        <v>331</v>
      </c>
      <c r="F475" s="276" t="n">
        <v>127000</v>
      </c>
      <c r="G475" s="276" t="n">
        <v>117000</v>
      </c>
      <c r="H475" s="277"/>
      <c r="I475" s="278"/>
      <c r="J475" s="278"/>
      <c r="K475" s="278"/>
    </row>
    <row r="476" customFormat="false" ht="51" hidden="false" customHeight="false" outlineLevel="0" collapsed="false">
      <c r="A476" s="274" t="s">
        <v>932</v>
      </c>
      <c r="B476" s="275" t="s">
        <v>387</v>
      </c>
      <c r="C476" s="275" t="s">
        <v>923</v>
      </c>
      <c r="D476" s="275" t="s">
        <v>381</v>
      </c>
      <c r="E476" s="275" t="s">
        <v>341</v>
      </c>
      <c r="F476" s="276" t="n">
        <v>5000</v>
      </c>
      <c r="G476" s="276" t="n">
        <v>5000</v>
      </c>
      <c r="H476" s="277"/>
      <c r="I476" s="278"/>
      <c r="J476" s="278"/>
      <c r="K476" s="278"/>
    </row>
    <row r="477" customFormat="false" ht="27" hidden="false" customHeight="false" outlineLevel="0" collapsed="false">
      <c r="A477" s="279" t="s">
        <v>939</v>
      </c>
      <c r="B477" s="275" t="s">
        <v>387</v>
      </c>
      <c r="C477" s="275" t="s">
        <v>923</v>
      </c>
      <c r="D477" s="275" t="s">
        <v>381</v>
      </c>
      <c r="E477" s="275" t="s">
        <v>343</v>
      </c>
      <c r="F477" s="276" t="n">
        <v>5000</v>
      </c>
      <c r="G477" s="276" t="n">
        <v>5000</v>
      </c>
      <c r="H477" s="277"/>
      <c r="I477" s="278"/>
      <c r="J477" s="278"/>
      <c r="K477" s="278"/>
    </row>
    <row r="478" customFormat="false" ht="25.5" hidden="false" customHeight="false" outlineLevel="0" collapsed="false">
      <c r="A478" s="274" t="s">
        <v>918</v>
      </c>
      <c r="B478" s="275" t="s">
        <v>387</v>
      </c>
      <c r="C478" s="275" t="s">
        <v>923</v>
      </c>
      <c r="D478" s="275" t="s">
        <v>381</v>
      </c>
      <c r="E478" s="275" t="s">
        <v>351</v>
      </c>
      <c r="F478" s="276" t="n">
        <v>122000</v>
      </c>
      <c r="G478" s="276" t="n">
        <v>112000</v>
      </c>
      <c r="H478" s="277"/>
      <c r="I478" s="278"/>
      <c r="J478" s="278"/>
      <c r="K478" s="278"/>
    </row>
    <row r="479" customFormat="false" ht="27" hidden="false" customHeight="false" outlineLevel="0" collapsed="false">
      <c r="A479" s="279" t="s">
        <v>919</v>
      </c>
      <c r="B479" s="275" t="s">
        <v>387</v>
      </c>
      <c r="C479" s="275" t="s">
        <v>923</v>
      </c>
      <c r="D479" s="275" t="s">
        <v>381</v>
      </c>
      <c r="E479" s="275" t="s">
        <v>353</v>
      </c>
      <c r="F479" s="276" t="n">
        <v>122000</v>
      </c>
      <c r="G479" s="276" t="n">
        <v>112000</v>
      </c>
      <c r="H479" s="277"/>
      <c r="I479" s="278"/>
      <c r="J479" s="278"/>
      <c r="K479" s="278"/>
    </row>
    <row r="480" customFormat="false" ht="25.5" hidden="false" customHeight="false" outlineLevel="0" collapsed="false">
      <c r="A480" s="280" t="s">
        <v>842</v>
      </c>
      <c r="B480" s="275" t="s">
        <v>677</v>
      </c>
      <c r="C480" s="275" t="s">
        <v>331</v>
      </c>
      <c r="D480" s="275" t="s">
        <v>913</v>
      </c>
      <c r="E480" s="275" t="s">
        <v>331</v>
      </c>
      <c r="F480" s="276" t="n">
        <v>0</v>
      </c>
      <c r="G480" s="276" t="n">
        <v>0</v>
      </c>
      <c r="H480" s="277"/>
      <c r="I480" s="278"/>
      <c r="J480" s="278"/>
      <c r="K480" s="278"/>
    </row>
    <row r="481" customFormat="false" ht="25.5" hidden="false" customHeight="false" outlineLevel="0" collapsed="false">
      <c r="A481" s="274" t="s">
        <v>922</v>
      </c>
      <c r="B481" s="275" t="s">
        <v>677</v>
      </c>
      <c r="C481" s="275" t="s">
        <v>923</v>
      </c>
      <c r="D481" s="275" t="s">
        <v>913</v>
      </c>
      <c r="E481" s="275" t="s">
        <v>331</v>
      </c>
      <c r="F481" s="276" t="n">
        <v>0</v>
      </c>
      <c r="G481" s="276" t="n">
        <v>0</v>
      </c>
      <c r="H481" s="277"/>
      <c r="I481" s="278"/>
      <c r="J481" s="278"/>
      <c r="K481" s="278"/>
    </row>
    <row r="482" customFormat="false" ht="38.25" hidden="false" customHeight="false" outlineLevel="0" collapsed="false">
      <c r="A482" s="280" t="s">
        <v>968</v>
      </c>
      <c r="B482" s="275" t="s">
        <v>677</v>
      </c>
      <c r="C482" s="275" t="s">
        <v>923</v>
      </c>
      <c r="D482" s="275" t="s">
        <v>673</v>
      </c>
      <c r="E482" s="275" t="s">
        <v>331</v>
      </c>
      <c r="F482" s="276" t="n">
        <v>0</v>
      </c>
      <c r="G482" s="276" t="n">
        <v>0</v>
      </c>
      <c r="H482" s="277"/>
      <c r="I482" s="278"/>
      <c r="J482" s="278"/>
      <c r="K482" s="278"/>
    </row>
    <row r="483" customFormat="false" ht="27" hidden="false" customHeight="false" outlineLevel="0" collapsed="false">
      <c r="A483" s="279" t="s">
        <v>969</v>
      </c>
      <c r="B483" s="275" t="s">
        <v>677</v>
      </c>
      <c r="C483" s="275" t="s">
        <v>923</v>
      </c>
      <c r="D483" s="275" t="s">
        <v>675</v>
      </c>
      <c r="E483" s="275" t="s">
        <v>331</v>
      </c>
      <c r="F483" s="276" t="n">
        <v>0</v>
      </c>
      <c r="G483" s="276" t="n">
        <v>0</v>
      </c>
      <c r="H483" s="277"/>
      <c r="I483" s="278"/>
      <c r="J483" s="278"/>
      <c r="K483" s="278"/>
    </row>
    <row r="484" customFormat="false" ht="12.75" hidden="false" customHeight="false" outlineLevel="0" collapsed="false">
      <c r="A484" s="274" t="s">
        <v>970</v>
      </c>
      <c r="B484" s="275" t="s">
        <v>677</v>
      </c>
      <c r="C484" s="275" t="s">
        <v>923</v>
      </c>
      <c r="D484" s="275" t="s">
        <v>675</v>
      </c>
      <c r="E484" s="275" t="s">
        <v>679</v>
      </c>
      <c r="F484" s="276" t="n">
        <v>0</v>
      </c>
      <c r="G484" s="276" t="n">
        <v>0</v>
      </c>
      <c r="H484" s="277"/>
      <c r="I484" s="278"/>
      <c r="J484" s="278"/>
      <c r="K484" s="278"/>
    </row>
    <row r="485" customFormat="false" ht="13.5" hidden="false" customHeight="false" outlineLevel="0" collapsed="false">
      <c r="A485" s="279" t="s">
        <v>971</v>
      </c>
      <c r="B485" s="275" t="s">
        <v>677</v>
      </c>
      <c r="C485" s="275" t="s">
        <v>923</v>
      </c>
      <c r="D485" s="275" t="s">
        <v>675</v>
      </c>
      <c r="E485" s="275" t="s">
        <v>681</v>
      </c>
      <c r="F485" s="276" t="n">
        <v>0</v>
      </c>
      <c r="G485" s="276" t="n">
        <v>0</v>
      </c>
      <c r="H485" s="277"/>
      <c r="I485" s="278"/>
      <c r="J485" s="278"/>
      <c r="K485" s="278"/>
    </row>
    <row r="486" customFormat="false" ht="25.5" hidden="false" customHeight="false" outlineLevel="0" collapsed="false">
      <c r="A486" s="280" t="s">
        <v>845</v>
      </c>
      <c r="B486" s="275" t="s">
        <v>683</v>
      </c>
      <c r="C486" s="275" t="s">
        <v>331</v>
      </c>
      <c r="D486" s="275" t="s">
        <v>913</v>
      </c>
      <c r="E486" s="275" t="s">
        <v>331</v>
      </c>
      <c r="F486" s="276" t="n">
        <v>0</v>
      </c>
      <c r="G486" s="276" t="n">
        <v>0</v>
      </c>
      <c r="H486" s="277"/>
      <c r="I486" s="278"/>
      <c r="J486" s="278"/>
      <c r="K486" s="278"/>
    </row>
    <row r="487" customFormat="false" ht="25.5" hidden="false" customHeight="false" outlineLevel="0" collapsed="false">
      <c r="A487" s="274" t="s">
        <v>922</v>
      </c>
      <c r="B487" s="275" t="s">
        <v>683</v>
      </c>
      <c r="C487" s="275" t="s">
        <v>923</v>
      </c>
      <c r="D487" s="275" t="s">
        <v>913</v>
      </c>
      <c r="E487" s="275" t="s">
        <v>331</v>
      </c>
      <c r="F487" s="276" t="n">
        <v>0</v>
      </c>
      <c r="G487" s="276" t="n">
        <v>0</v>
      </c>
      <c r="H487" s="277"/>
      <c r="I487" s="278"/>
      <c r="J487" s="278"/>
      <c r="K487" s="278"/>
    </row>
    <row r="488" customFormat="false" ht="38.25" hidden="false" customHeight="false" outlineLevel="0" collapsed="false">
      <c r="A488" s="280" t="s">
        <v>968</v>
      </c>
      <c r="B488" s="275" t="s">
        <v>683</v>
      </c>
      <c r="C488" s="275" t="s">
        <v>923</v>
      </c>
      <c r="D488" s="275" t="s">
        <v>673</v>
      </c>
      <c r="E488" s="275" t="s">
        <v>331</v>
      </c>
      <c r="F488" s="276" t="n">
        <v>0</v>
      </c>
      <c r="G488" s="276" t="n">
        <v>0</v>
      </c>
      <c r="H488" s="277"/>
      <c r="I488" s="278"/>
      <c r="J488" s="278"/>
      <c r="K488" s="278"/>
    </row>
    <row r="489" customFormat="false" ht="27" hidden="false" customHeight="false" outlineLevel="0" collapsed="false">
      <c r="A489" s="279" t="s">
        <v>969</v>
      </c>
      <c r="B489" s="275" t="s">
        <v>683</v>
      </c>
      <c r="C489" s="275" t="s">
        <v>923</v>
      </c>
      <c r="D489" s="275" t="s">
        <v>675</v>
      </c>
      <c r="E489" s="275" t="s">
        <v>331</v>
      </c>
      <c r="F489" s="276" t="n">
        <v>0</v>
      </c>
      <c r="G489" s="276" t="n">
        <v>0</v>
      </c>
      <c r="H489" s="277"/>
      <c r="I489" s="278"/>
      <c r="J489" s="278"/>
      <c r="K489" s="278"/>
    </row>
    <row r="490" customFormat="false" ht="12.75" hidden="false" customHeight="false" outlineLevel="0" collapsed="false">
      <c r="A490" s="274" t="s">
        <v>970</v>
      </c>
      <c r="B490" s="275" t="s">
        <v>683</v>
      </c>
      <c r="C490" s="275" t="s">
        <v>923</v>
      </c>
      <c r="D490" s="275" t="s">
        <v>675</v>
      </c>
      <c r="E490" s="275" t="s">
        <v>679</v>
      </c>
      <c r="F490" s="276" t="n">
        <v>0</v>
      </c>
      <c r="G490" s="276" t="n">
        <v>0</v>
      </c>
      <c r="H490" s="277"/>
      <c r="I490" s="278"/>
      <c r="J490" s="278"/>
      <c r="K490" s="278"/>
    </row>
    <row r="491" customFormat="false" ht="13.5" hidden="false" customHeight="false" outlineLevel="0" collapsed="false">
      <c r="A491" s="279" t="s">
        <v>971</v>
      </c>
      <c r="B491" s="275" t="s">
        <v>683</v>
      </c>
      <c r="C491" s="275" t="s">
        <v>923</v>
      </c>
      <c r="D491" s="275" t="s">
        <v>675</v>
      </c>
      <c r="E491" s="275" t="s">
        <v>681</v>
      </c>
      <c r="F491" s="276" t="n">
        <v>0</v>
      </c>
      <c r="G491" s="276" t="n">
        <v>0</v>
      </c>
      <c r="H491" s="277"/>
      <c r="I491" s="278"/>
      <c r="J491" s="278"/>
      <c r="K491" s="278"/>
    </row>
    <row r="492" customFormat="false" ht="25.5" hidden="false" customHeight="false" outlineLevel="0" collapsed="false">
      <c r="A492" s="280" t="s">
        <v>846</v>
      </c>
      <c r="B492" s="275" t="s">
        <v>685</v>
      </c>
      <c r="C492" s="275" t="s">
        <v>331</v>
      </c>
      <c r="D492" s="275" t="s">
        <v>913</v>
      </c>
      <c r="E492" s="275" t="s">
        <v>331</v>
      </c>
      <c r="F492" s="276" t="n">
        <v>0</v>
      </c>
      <c r="G492" s="276" t="n">
        <v>0</v>
      </c>
      <c r="H492" s="277"/>
      <c r="I492" s="278"/>
      <c r="J492" s="278"/>
      <c r="K492" s="278"/>
    </row>
    <row r="493" customFormat="false" ht="25.5" hidden="false" customHeight="false" outlineLevel="0" collapsed="false">
      <c r="A493" s="274" t="s">
        <v>922</v>
      </c>
      <c r="B493" s="275" t="s">
        <v>685</v>
      </c>
      <c r="C493" s="275" t="s">
        <v>923</v>
      </c>
      <c r="D493" s="275" t="s">
        <v>913</v>
      </c>
      <c r="E493" s="275" t="s">
        <v>331</v>
      </c>
      <c r="F493" s="276" t="n">
        <v>0</v>
      </c>
      <c r="G493" s="276" t="n">
        <v>0</v>
      </c>
      <c r="H493" s="277"/>
      <c r="I493" s="278"/>
      <c r="J493" s="278"/>
      <c r="K493" s="278"/>
    </row>
    <row r="494" customFormat="false" ht="38.25" hidden="false" customHeight="false" outlineLevel="0" collapsed="false">
      <c r="A494" s="280" t="s">
        <v>968</v>
      </c>
      <c r="B494" s="275" t="s">
        <v>685</v>
      </c>
      <c r="C494" s="275" t="s">
        <v>923</v>
      </c>
      <c r="D494" s="275" t="s">
        <v>673</v>
      </c>
      <c r="E494" s="275" t="s">
        <v>331</v>
      </c>
      <c r="F494" s="276" t="n">
        <v>0</v>
      </c>
      <c r="G494" s="276" t="n">
        <v>0</v>
      </c>
      <c r="H494" s="277"/>
      <c r="I494" s="278"/>
      <c r="J494" s="278"/>
      <c r="K494" s="278"/>
    </row>
    <row r="495" customFormat="false" ht="27" hidden="false" customHeight="false" outlineLevel="0" collapsed="false">
      <c r="A495" s="279" t="s">
        <v>969</v>
      </c>
      <c r="B495" s="275" t="s">
        <v>685</v>
      </c>
      <c r="C495" s="275" t="s">
        <v>923</v>
      </c>
      <c r="D495" s="275" t="s">
        <v>675</v>
      </c>
      <c r="E495" s="275" t="s">
        <v>331</v>
      </c>
      <c r="F495" s="276" t="n">
        <v>0</v>
      </c>
      <c r="G495" s="276" t="n">
        <v>0</v>
      </c>
      <c r="H495" s="277"/>
      <c r="I495" s="278"/>
      <c r="J495" s="278"/>
      <c r="K495" s="278"/>
    </row>
    <row r="496" customFormat="false" ht="12.75" hidden="false" customHeight="false" outlineLevel="0" collapsed="false">
      <c r="A496" s="274" t="s">
        <v>970</v>
      </c>
      <c r="B496" s="275" t="s">
        <v>685</v>
      </c>
      <c r="C496" s="275" t="s">
        <v>923</v>
      </c>
      <c r="D496" s="275" t="s">
        <v>675</v>
      </c>
      <c r="E496" s="275" t="s">
        <v>679</v>
      </c>
      <c r="F496" s="276" t="n">
        <v>0</v>
      </c>
      <c r="G496" s="276" t="n">
        <v>0</v>
      </c>
      <c r="H496" s="277"/>
      <c r="I496" s="278"/>
      <c r="J496" s="278"/>
      <c r="K496" s="278"/>
    </row>
    <row r="497" customFormat="false" ht="13.5" hidden="false" customHeight="false" outlineLevel="0" collapsed="false">
      <c r="A497" s="279" t="s">
        <v>971</v>
      </c>
      <c r="B497" s="275" t="s">
        <v>685</v>
      </c>
      <c r="C497" s="275" t="s">
        <v>923</v>
      </c>
      <c r="D497" s="275" t="s">
        <v>675</v>
      </c>
      <c r="E497" s="275" t="s">
        <v>681</v>
      </c>
      <c r="F497" s="276" t="n">
        <v>0</v>
      </c>
      <c r="G497" s="276" t="n">
        <v>0</v>
      </c>
      <c r="H497" s="277"/>
      <c r="I497" s="278"/>
      <c r="J497" s="278"/>
      <c r="K497" s="278"/>
    </row>
    <row r="498" customFormat="false" ht="25.5" hidden="false" customHeight="false" outlineLevel="0" collapsed="false">
      <c r="A498" s="280" t="s">
        <v>847</v>
      </c>
      <c r="B498" s="275" t="s">
        <v>687</v>
      </c>
      <c r="C498" s="275" t="s">
        <v>331</v>
      </c>
      <c r="D498" s="275" t="s">
        <v>913</v>
      </c>
      <c r="E498" s="275" t="s">
        <v>331</v>
      </c>
      <c r="F498" s="276" t="n">
        <v>0</v>
      </c>
      <c r="G498" s="276" t="n">
        <v>0</v>
      </c>
      <c r="H498" s="277"/>
      <c r="I498" s="278"/>
      <c r="J498" s="278"/>
      <c r="K498" s="278"/>
    </row>
    <row r="499" customFormat="false" ht="25.5" hidden="false" customHeight="false" outlineLevel="0" collapsed="false">
      <c r="A499" s="274" t="s">
        <v>922</v>
      </c>
      <c r="B499" s="275" t="s">
        <v>687</v>
      </c>
      <c r="C499" s="275" t="s">
        <v>923</v>
      </c>
      <c r="D499" s="275" t="s">
        <v>913</v>
      </c>
      <c r="E499" s="275" t="s">
        <v>331</v>
      </c>
      <c r="F499" s="276" t="n">
        <v>0</v>
      </c>
      <c r="G499" s="276" t="n">
        <v>0</v>
      </c>
      <c r="H499" s="277"/>
      <c r="I499" s="278"/>
      <c r="J499" s="278"/>
      <c r="K499" s="278"/>
    </row>
    <row r="500" customFormat="false" ht="38.25" hidden="false" customHeight="false" outlineLevel="0" collapsed="false">
      <c r="A500" s="280" t="s">
        <v>968</v>
      </c>
      <c r="B500" s="275" t="s">
        <v>687</v>
      </c>
      <c r="C500" s="275" t="s">
        <v>923</v>
      </c>
      <c r="D500" s="275" t="s">
        <v>673</v>
      </c>
      <c r="E500" s="275" t="s">
        <v>331</v>
      </c>
      <c r="F500" s="276" t="n">
        <v>0</v>
      </c>
      <c r="G500" s="276" t="n">
        <v>0</v>
      </c>
      <c r="H500" s="277"/>
      <c r="I500" s="278"/>
      <c r="J500" s="278"/>
      <c r="K500" s="278"/>
    </row>
    <row r="501" customFormat="false" ht="27" hidden="false" customHeight="false" outlineLevel="0" collapsed="false">
      <c r="A501" s="279" t="s">
        <v>969</v>
      </c>
      <c r="B501" s="275" t="s">
        <v>687</v>
      </c>
      <c r="C501" s="275" t="s">
        <v>923</v>
      </c>
      <c r="D501" s="275" t="s">
        <v>675</v>
      </c>
      <c r="E501" s="275" t="s">
        <v>331</v>
      </c>
      <c r="F501" s="276" t="n">
        <v>0</v>
      </c>
      <c r="G501" s="276" t="n">
        <v>0</v>
      </c>
      <c r="H501" s="277"/>
      <c r="I501" s="278"/>
      <c r="J501" s="278"/>
      <c r="K501" s="278"/>
    </row>
    <row r="502" customFormat="false" ht="12.75" hidden="false" customHeight="false" outlineLevel="0" collapsed="false">
      <c r="A502" s="274" t="s">
        <v>970</v>
      </c>
      <c r="B502" s="275" t="s">
        <v>687</v>
      </c>
      <c r="C502" s="275" t="s">
        <v>923</v>
      </c>
      <c r="D502" s="275" t="s">
        <v>675</v>
      </c>
      <c r="E502" s="275" t="s">
        <v>679</v>
      </c>
      <c r="F502" s="276" t="n">
        <v>0</v>
      </c>
      <c r="G502" s="276" t="n">
        <v>0</v>
      </c>
      <c r="H502" s="277"/>
      <c r="I502" s="278"/>
      <c r="J502" s="278"/>
      <c r="K502" s="278"/>
    </row>
    <row r="503" customFormat="false" ht="13.5" hidden="false" customHeight="false" outlineLevel="0" collapsed="false">
      <c r="A503" s="279" t="s">
        <v>971</v>
      </c>
      <c r="B503" s="275" t="s">
        <v>687</v>
      </c>
      <c r="C503" s="275" t="s">
        <v>923</v>
      </c>
      <c r="D503" s="275" t="s">
        <v>675</v>
      </c>
      <c r="E503" s="275" t="s">
        <v>681</v>
      </c>
      <c r="F503" s="276" t="n">
        <v>0</v>
      </c>
      <c r="G503" s="276" t="n">
        <v>0</v>
      </c>
      <c r="H503" s="277"/>
      <c r="I503" s="278"/>
      <c r="J503" s="278"/>
      <c r="K503" s="278"/>
    </row>
    <row r="504" customFormat="false" ht="25.5" hidden="false" customHeight="false" outlineLevel="0" collapsed="false">
      <c r="A504" s="280" t="s">
        <v>848</v>
      </c>
      <c r="B504" s="275" t="s">
        <v>689</v>
      </c>
      <c r="C504" s="275" t="s">
        <v>331</v>
      </c>
      <c r="D504" s="275" t="s">
        <v>913</v>
      </c>
      <c r="E504" s="275" t="s">
        <v>331</v>
      </c>
      <c r="F504" s="276" t="n">
        <v>0</v>
      </c>
      <c r="G504" s="276" t="n">
        <v>0</v>
      </c>
      <c r="H504" s="277"/>
      <c r="I504" s="278"/>
      <c r="J504" s="278"/>
      <c r="K504" s="278"/>
    </row>
    <row r="505" customFormat="false" ht="25.5" hidden="false" customHeight="false" outlineLevel="0" collapsed="false">
      <c r="A505" s="274" t="s">
        <v>922</v>
      </c>
      <c r="B505" s="275" t="s">
        <v>689</v>
      </c>
      <c r="C505" s="275" t="s">
        <v>923</v>
      </c>
      <c r="D505" s="275" t="s">
        <v>913</v>
      </c>
      <c r="E505" s="275" t="s">
        <v>331</v>
      </c>
      <c r="F505" s="276" t="n">
        <v>0</v>
      </c>
      <c r="G505" s="276" t="n">
        <v>0</v>
      </c>
      <c r="H505" s="277"/>
      <c r="I505" s="278"/>
      <c r="J505" s="278"/>
      <c r="K505" s="278"/>
    </row>
    <row r="506" customFormat="false" ht="38.25" hidden="false" customHeight="false" outlineLevel="0" collapsed="false">
      <c r="A506" s="280" t="s">
        <v>968</v>
      </c>
      <c r="B506" s="275" t="s">
        <v>689</v>
      </c>
      <c r="C506" s="275" t="s">
        <v>923</v>
      </c>
      <c r="D506" s="275" t="s">
        <v>673</v>
      </c>
      <c r="E506" s="275" t="s">
        <v>331</v>
      </c>
      <c r="F506" s="276" t="n">
        <v>0</v>
      </c>
      <c r="G506" s="276" t="n">
        <v>0</v>
      </c>
      <c r="H506" s="277"/>
      <c r="I506" s="278"/>
      <c r="J506" s="278"/>
      <c r="K506" s="278"/>
    </row>
    <row r="507" customFormat="false" ht="27" hidden="false" customHeight="false" outlineLevel="0" collapsed="false">
      <c r="A507" s="279" t="s">
        <v>969</v>
      </c>
      <c r="B507" s="275" t="s">
        <v>689</v>
      </c>
      <c r="C507" s="275" t="s">
        <v>923</v>
      </c>
      <c r="D507" s="275" t="s">
        <v>675</v>
      </c>
      <c r="E507" s="275" t="s">
        <v>331</v>
      </c>
      <c r="F507" s="276" t="n">
        <v>0</v>
      </c>
      <c r="G507" s="276" t="n">
        <v>0</v>
      </c>
      <c r="H507" s="277"/>
      <c r="I507" s="278"/>
      <c r="J507" s="278"/>
      <c r="K507" s="278"/>
    </row>
    <row r="508" customFormat="false" ht="12.75" hidden="false" customHeight="false" outlineLevel="0" collapsed="false">
      <c r="A508" s="274" t="s">
        <v>970</v>
      </c>
      <c r="B508" s="275" t="s">
        <v>689</v>
      </c>
      <c r="C508" s="275" t="s">
        <v>923</v>
      </c>
      <c r="D508" s="275" t="s">
        <v>675</v>
      </c>
      <c r="E508" s="275" t="s">
        <v>679</v>
      </c>
      <c r="F508" s="276" t="n">
        <v>0</v>
      </c>
      <c r="G508" s="276" t="n">
        <v>0</v>
      </c>
      <c r="H508" s="277"/>
      <c r="I508" s="278"/>
      <c r="J508" s="278"/>
      <c r="K508" s="278"/>
    </row>
    <row r="509" customFormat="false" ht="13.5" hidden="false" customHeight="false" outlineLevel="0" collapsed="false">
      <c r="A509" s="279" t="s">
        <v>971</v>
      </c>
      <c r="B509" s="275" t="s">
        <v>689</v>
      </c>
      <c r="C509" s="275" t="s">
        <v>923</v>
      </c>
      <c r="D509" s="275" t="s">
        <v>675</v>
      </c>
      <c r="E509" s="275" t="s">
        <v>681</v>
      </c>
      <c r="F509" s="276" t="n">
        <v>0</v>
      </c>
      <c r="G509" s="276" t="n">
        <v>0</v>
      </c>
      <c r="H509" s="277"/>
      <c r="I509" s="278"/>
      <c r="J509" s="278"/>
      <c r="K509" s="278"/>
    </row>
    <row r="510" customFormat="false" ht="25.5" hidden="false" customHeight="false" outlineLevel="0" collapsed="false">
      <c r="A510" s="280" t="s">
        <v>849</v>
      </c>
      <c r="B510" s="275" t="s">
        <v>691</v>
      </c>
      <c r="C510" s="275" t="s">
        <v>331</v>
      </c>
      <c r="D510" s="275" t="s">
        <v>913</v>
      </c>
      <c r="E510" s="275" t="s">
        <v>331</v>
      </c>
      <c r="F510" s="276" t="n">
        <v>0</v>
      </c>
      <c r="G510" s="276" t="n">
        <v>0</v>
      </c>
      <c r="H510" s="277"/>
      <c r="I510" s="278"/>
      <c r="J510" s="278"/>
      <c r="K510" s="278"/>
    </row>
    <row r="511" customFormat="false" ht="25.5" hidden="false" customHeight="false" outlineLevel="0" collapsed="false">
      <c r="A511" s="274" t="s">
        <v>922</v>
      </c>
      <c r="B511" s="275" t="s">
        <v>691</v>
      </c>
      <c r="C511" s="275" t="s">
        <v>923</v>
      </c>
      <c r="D511" s="275" t="s">
        <v>913</v>
      </c>
      <c r="E511" s="275" t="s">
        <v>331</v>
      </c>
      <c r="F511" s="276" t="n">
        <v>0</v>
      </c>
      <c r="G511" s="276" t="n">
        <v>0</v>
      </c>
      <c r="H511" s="277"/>
      <c r="I511" s="278"/>
      <c r="J511" s="278"/>
      <c r="K511" s="278"/>
    </row>
    <row r="512" customFormat="false" ht="38.25" hidden="false" customHeight="false" outlineLevel="0" collapsed="false">
      <c r="A512" s="280" t="s">
        <v>968</v>
      </c>
      <c r="B512" s="275" t="s">
        <v>691</v>
      </c>
      <c r="C512" s="275" t="s">
        <v>923</v>
      </c>
      <c r="D512" s="275" t="s">
        <v>673</v>
      </c>
      <c r="E512" s="275" t="s">
        <v>331</v>
      </c>
      <c r="F512" s="276" t="n">
        <v>0</v>
      </c>
      <c r="G512" s="276" t="n">
        <v>0</v>
      </c>
      <c r="H512" s="277"/>
      <c r="I512" s="278"/>
      <c r="J512" s="278"/>
      <c r="K512" s="278"/>
    </row>
    <row r="513" customFormat="false" ht="27" hidden="false" customHeight="false" outlineLevel="0" collapsed="false">
      <c r="A513" s="279" t="s">
        <v>969</v>
      </c>
      <c r="B513" s="275" t="s">
        <v>691</v>
      </c>
      <c r="C513" s="275" t="s">
        <v>923</v>
      </c>
      <c r="D513" s="275" t="s">
        <v>675</v>
      </c>
      <c r="E513" s="275" t="s">
        <v>331</v>
      </c>
      <c r="F513" s="276" t="n">
        <v>0</v>
      </c>
      <c r="G513" s="276" t="n">
        <v>0</v>
      </c>
      <c r="H513" s="277"/>
      <c r="I513" s="278"/>
      <c r="J513" s="278"/>
      <c r="K513" s="278"/>
    </row>
    <row r="514" customFormat="false" ht="12.75" hidden="false" customHeight="false" outlineLevel="0" collapsed="false">
      <c r="A514" s="274" t="s">
        <v>970</v>
      </c>
      <c r="B514" s="275" t="s">
        <v>691</v>
      </c>
      <c r="C514" s="275" t="s">
        <v>923</v>
      </c>
      <c r="D514" s="275" t="s">
        <v>675</v>
      </c>
      <c r="E514" s="275" t="s">
        <v>679</v>
      </c>
      <c r="F514" s="276" t="n">
        <v>0</v>
      </c>
      <c r="G514" s="276" t="n">
        <v>0</v>
      </c>
      <c r="H514" s="277"/>
      <c r="I514" s="278"/>
      <c r="J514" s="278"/>
      <c r="K514" s="278"/>
    </row>
    <row r="515" customFormat="false" ht="13.5" hidden="false" customHeight="false" outlineLevel="0" collapsed="false">
      <c r="A515" s="279" t="s">
        <v>971</v>
      </c>
      <c r="B515" s="275" t="s">
        <v>691</v>
      </c>
      <c r="C515" s="275" t="s">
        <v>923</v>
      </c>
      <c r="D515" s="275" t="s">
        <v>675</v>
      </c>
      <c r="E515" s="275" t="s">
        <v>681</v>
      </c>
      <c r="F515" s="276" t="n">
        <v>0</v>
      </c>
      <c r="G515" s="276" t="n">
        <v>0</v>
      </c>
      <c r="H515" s="277"/>
      <c r="I515" s="278"/>
      <c r="J515" s="278"/>
      <c r="K515" s="278"/>
    </row>
    <row r="516" customFormat="false" ht="25.5" hidden="false" customHeight="false" outlineLevel="0" collapsed="false">
      <c r="A516" s="280" t="s">
        <v>850</v>
      </c>
      <c r="B516" s="275" t="s">
        <v>693</v>
      </c>
      <c r="C516" s="275" t="s">
        <v>331</v>
      </c>
      <c r="D516" s="275" t="s">
        <v>913</v>
      </c>
      <c r="E516" s="275" t="s">
        <v>331</v>
      </c>
      <c r="F516" s="276" t="n">
        <v>0</v>
      </c>
      <c r="G516" s="276" t="n">
        <v>0</v>
      </c>
      <c r="H516" s="277"/>
      <c r="I516" s="278"/>
      <c r="J516" s="278"/>
      <c r="K516" s="278"/>
    </row>
    <row r="517" customFormat="false" ht="25.5" hidden="false" customHeight="false" outlineLevel="0" collapsed="false">
      <c r="A517" s="274" t="s">
        <v>922</v>
      </c>
      <c r="B517" s="275" t="s">
        <v>693</v>
      </c>
      <c r="C517" s="275" t="s">
        <v>923</v>
      </c>
      <c r="D517" s="275" t="s">
        <v>913</v>
      </c>
      <c r="E517" s="275" t="s">
        <v>331</v>
      </c>
      <c r="F517" s="276" t="n">
        <v>0</v>
      </c>
      <c r="G517" s="276" t="n">
        <v>0</v>
      </c>
      <c r="H517" s="277"/>
      <c r="I517" s="278"/>
      <c r="J517" s="278"/>
      <c r="K517" s="278"/>
    </row>
    <row r="518" customFormat="false" ht="38.25" hidden="false" customHeight="false" outlineLevel="0" collapsed="false">
      <c r="A518" s="280" t="s">
        <v>968</v>
      </c>
      <c r="B518" s="275" t="s">
        <v>693</v>
      </c>
      <c r="C518" s="275" t="s">
        <v>923</v>
      </c>
      <c r="D518" s="275" t="s">
        <v>673</v>
      </c>
      <c r="E518" s="275" t="s">
        <v>331</v>
      </c>
      <c r="F518" s="276" t="n">
        <v>0</v>
      </c>
      <c r="G518" s="276" t="n">
        <v>0</v>
      </c>
      <c r="H518" s="277"/>
      <c r="I518" s="278"/>
      <c r="J518" s="278"/>
      <c r="K518" s="278"/>
    </row>
    <row r="519" customFormat="false" ht="27" hidden="false" customHeight="false" outlineLevel="0" collapsed="false">
      <c r="A519" s="279" t="s">
        <v>969</v>
      </c>
      <c r="B519" s="275" t="s">
        <v>693</v>
      </c>
      <c r="C519" s="275" t="s">
        <v>923</v>
      </c>
      <c r="D519" s="275" t="s">
        <v>675</v>
      </c>
      <c r="E519" s="275" t="s">
        <v>331</v>
      </c>
      <c r="F519" s="276" t="n">
        <v>0</v>
      </c>
      <c r="G519" s="276" t="n">
        <v>0</v>
      </c>
      <c r="H519" s="277"/>
      <c r="I519" s="278"/>
      <c r="J519" s="278"/>
      <c r="K519" s="278"/>
    </row>
    <row r="520" customFormat="false" ht="12.75" hidden="false" customHeight="false" outlineLevel="0" collapsed="false">
      <c r="A520" s="274" t="s">
        <v>970</v>
      </c>
      <c r="B520" s="275" t="s">
        <v>693</v>
      </c>
      <c r="C520" s="275" t="s">
        <v>923</v>
      </c>
      <c r="D520" s="275" t="s">
        <v>675</v>
      </c>
      <c r="E520" s="275" t="s">
        <v>679</v>
      </c>
      <c r="F520" s="276" t="n">
        <v>0</v>
      </c>
      <c r="G520" s="276" t="n">
        <v>0</v>
      </c>
      <c r="H520" s="277"/>
      <c r="I520" s="278"/>
      <c r="J520" s="278"/>
      <c r="K520" s="278"/>
    </row>
    <row r="521" customFormat="false" ht="13.5" hidden="false" customHeight="false" outlineLevel="0" collapsed="false">
      <c r="A521" s="279" t="s">
        <v>971</v>
      </c>
      <c r="B521" s="275" t="s">
        <v>693</v>
      </c>
      <c r="C521" s="275" t="s">
        <v>923</v>
      </c>
      <c r="D521" s="275" t="s">
        <v>675</v>
      </c>
      <c r="E521" s="275" t="s">
        <v>681</v>
      </c>
      <c r="F521" s="276" t="n">
        <v>0</v>
      </c>
      <c r="G521" s="276" t="n">
        <v>0</v>
      </c>
      <c r="H521" s="277"/>
      <c r="I521" s="278"/>
      <c r="J521" s="278"/>
      <c r="K521" s="278"/>
    </row>
    <row r="522" customFormat="false" ht="25.5" hidden="false" customHeight="false" outlineLevel="0" collapsed="false">
      <c r="A522" s="280" t="s">
        <v>851</v>
      </c>
      <c r="B522" s="275" t="s">
        <v>695</v>
      </c>
      <c r="C522" s="275" t="s">
        <v>331</v>
      </c>
      <c r="D522" s="275" t="s">
        <v>913</v>
      </c>
      <c r="E522" s="275" t="s">
        <v>331</v>
      </c>
      <c r="F522" s="276" t="n">
        <v>0</v>
      </c>
      <c r="G522" s="276" t="n">
        <v>0</v>
      </c>
      <c r="H522" s="277"/>
      <c r="I522" s="278"/>
      <c r="J522" s="278"/>
      <c r="K522" s="278"/>
    </row>
    <row r="523" customFormat="false" ht="25.5" hidden="false" customHeight="false" outlineLevel="0" collapsed="false">
      <c r="A523" s="274" t="s">
        <v>922</v>
      </c>
      <c r="B523" s="275" t="s">
        <v>695</v>
      </c>
      <c r="C523" s="275" t="s">
        <v>923</v>
      </c>
      <c r="D523" s="275" t="s">
        <v>913</v>
      </c>
      <c r="E523" s="275" t="s">
        <v>331</v>
      </c>
      <c r="F523" s="276" t="n">
        <v>0</v>
      </c>
      <c r="G523" s="276" t="n">
        <v>0</v>
      </c>
      <c r="H523" s="277"/>
      <c r="I523" s="278"/>
      <c r="J523" s="278"/>
      <c r="K523" s="278"/>
    </row>
    <row r="524" customFormat="false" ht="38.25" hidden="false" customHeight="false" outlineLevel="0" collapsed="false">
      <c r="A524" s="280" t="s">
        <v>968</v>
      </c>
      <c r="B524" s="275" t="s">
        <v>695</v>
      </c>
      <c r="C524" s="275" t="s">
        <v>923</v>
      </c>
      <c r="D524" s="275" t="s">
        <v>673</v>
      </c>
      <c r="E524" s="275" t="s">
        <v>331</v>
      </c>
      <c r="F524" s="276" t="n">
        <v>0</v>
      </c>
      <c r="G524" s="276" t="n">
        <v>0</v>
      </c>
      <c r="H524" s="277"/>
      <c r="I524" s="278"/>
      <c r="J524" s="278"/>
      <c r="K524" s="278"/>
    </row>
    <row r="525" customFormat="false" ht="27" hidden="false" customHeight="false" outlineLevel="0" collapsed="false">
      <c r="A525" s="279" t="s">
        <v>969</v>
      </c>
      <c r="B525" s="275" t="s">
        <v>695</v>
      </c>
      <c r="C525" s="275" t="s">
        <v>923</v>
      </c>
      <c r="D525" s="275" t="s">
        <v>675</v>
      </c>
      <c r="E525" s="275" t="s">
        <v>331</v>
      </c>
      <c r="F525" s="276" t="n">
        <v>0</v>
      </c>
      <c r="G525" s="276" t="n">
        <v>0</v>
      </c>
      <c r="H525" s="277"/>
      <c r="I525" s="278"/>
      <c r="J525" s="278"/>
      <c r="K525" s="278"/>
    </row>
    <row r="526" customFormat="false" ht="12.75" hidden="false" customHeight="false" outlineLevel="0" collapsed="false">
      <c r="A526" s="274" t="s">
        <v>970</v>
      </c>
      <c r="B526" s="275" t="s">
        <v>695</v>
      </c>
      <c r="C526" s="275" t="s">
        <v>923</v>
      </c>
      <c r="D526" s="275" t="s">
        <v>675</v>
      </c>
      <c r="E526" s="275" t="s">
        <v>679</v>
      </c>
      <c r="F526" s="276" t="n">
        <v>0</v>
      </c>
      <c r="G526" s="276" t="n">
        <v>0</v>
      </c>
      <c r="H526" s="277"/>
      <c r="I526" s="278"/>
      <c r="J526" s="278"/>
      <c r="K526" s="278"/>
    </row>
    <row r="527" customFormat="false" ht="13.5" hidden="false" customHeight="false" outlineLevel="0" collapsed="false">
      <c r="A527" s="279" t="s">
        <v>971</v>
      </c>
      <c r="B527" s="275" t="s">
        <v>695</v>
      </c>
      <c r="C527" s="275" t="s">
        <v>923</v>
      </c>
      <c r="D527" s="275" t="s">
        <v>675</v>
      </c>
      <c r="E527" s="275" t="s">
        <v>681</v>
      </c>
      <c r="F527" s="276" t="n">
        <v>0</v>
      </c>
      <c r="G527" s="276" t="n">
        <v>0</v>
      </c>
      <c r="H527" s="277"/>
      <c r="I527" s="278"/>
      <c r="J527" s="278"/>
      <c r="K527" s="278"/>
    </row>
    <row r="528" customFormat="false" ht="25.5" hidden="false" customHeight="false" outlineLevel="0" collapsed="false">
      <c r="A528" s="280" t="s">
        <v>852</v>
      </c>
      <c r="B528" s="275" t="s">
        <v>697</v>
      </c>
      <c r="C528" s="275" t="s">
        <v>331</v>
      </c>
      <c r="D528" s="275" t="s">
        <v>913</v>
      </c>
      <c r="E528" s="275" t="s">
        <v>331</v>
      </c>
      <c r="F528" s="276" t="n">
        <v>0</v>
      </c>
      <c r="G528" s="276" t="n">
        <v>0</v>
      </c>
      <c r="H528" s="277"/>
      <c r="I528" s="278"/>
      <c r="J528" s="278"/>
      <c r="K528" s="278"/>
    </row>
    <row r="529" customFormat="false" ht="25.5" hidden="false" customHeight="false" outlineLevel="0" collapsed="false">
      <c r="A529" s="274" t="s">
        <v>922</v>
      </c>
      <c r="B529" s="275" t="s">
        <v>697</v>
      </c>
      <c r="C529" s="275" t="s">
        <v>923</v>
      </c>
      <c r="D529" s="275" t="s">
        <v>913</v>
      </c>
      <c r="E529" s="275" t="s">
        <v>331</v>
      </c>
      <c r="F529" s="276" t="n">
        <v>0</v>
      </c>
      <c r="G529" s="276" t="n">
        <v>0</v>
      </c>
      <c r="H529" s="277"/>
      <c r="I529" s="278"/>
      <c r="J529" s="278"/>
      <c r="K529" s="278"/>
    </row>
    <row r="530" customFormat="false" ht="38.25" hidden="false" customHeight="false" outlineLevel="0" collapsed="false">
      <c r="A530" s="280" t="s">
        <v>968</v>
      </c>
      <c r="B530" s="275" t="s">
        <v>697</v>
      </c>
      <c r="C530" s="275" t="s">
        <v>923</v>
      </c>
      <c r="D530" s="275" t="s">
        <v>673</v>
      </c>
      <c r="E530" s="275" t="s">
        <v>331</v>
      </c>
      <c r="F530" s="276" t="n">
        <v>0</v>
      </c>
      <c r="G530" s="276" t="n">
        <v>0</v>
      </c>
      <c r="H530" s="277"/>
      <c r="I530" s="278"/>
      <c r="J530" s="278"/>
      <c r="K530" s="278"/>
    </row>
    <row r="531" customFormat="false" ht="27" hidden="false" customHeight="false" outlineLevel="0" collapsed="false">
      <c r="A531" s="279" t="s">
        <v>969</v>
      </c>
      <c r="B531" s="275" t="s">
        <v>697</v>
      </c>
      <c r="C531" s="275" t="s">
        <v>923</v>
      </c>
      <c r="D531" s="275" t="s">
        <v>675</v>
      </c>
      <c r="E531" s="275" t="s">
        <v>331</v>
      </c>
      <c r="F531" s="276" t="n">
        <v>0</v>
      </c>
      <c r="G531" s="276" t="n">
        <v>0</v>
      </c>
      <c r="H531" s="277"/>
      <c r="I531" s="278"/>
      <c r="J531" s="278"/>
      <c r="K531" s="278"/>
    </row>
    <row r="532" customFormat="false" ht="12.75" hidden="false" customHeight="false" outlineLevel="0" collapsed="false">
      <c r="A532" s="274" t="s">
        <v>970</v>
      </c>
      <c r="B532" s="275" t="s">
        <v>697</v>
      </c>
      <c r="C532" s="275" t="s">
        <v>923</v>
      </c>
      <c r="D532" s="275" t="s">
        <v>675</v>
      </c>
      <c r="E532" s="275" t="s">
        <v>679</v>
      </c>
      <c r="F532" s="276" t="n">
        <v>0</v>
      </c>
      <c r="G532" s="276" t="n">
        <v>0</v>
      </c>
      <c r="H532" s="277"/>
      <c r="I532" s="278"/>
      <c r="J532" s="278"/>
      <c r="K532" s="278"/>
    </row>
    <row r="533" customFormat="false" ht="13.5" hidden="false" customHeight="false" outlineLevel="0" collapsed="false">
      <c r="A533" s="279" t="s">
        <v>971</v>
      </c>
      <c r="B533" s="275" t="s">
        <v>697</v>
      </c>
      <c r="C533" s="275" t="s">
        <v>923</v>
      </c>
      <c r="D533" s="275" t="s">
        <v>675</v>
      </c>
      <c r="E533" s="275" t="s">
        <v>681</v>
      </c>
      <c r="F533" s="276" t="n">
        <v>0</v>
      </c>
      <c r="G533" s="276" t="n">
        <v>0</v>
      </c>
      <c r="H533" s="277"/>
      <c r="I533" s="278"/>
      <c r="J533" s="278"/>
      <c r="K533" s="278"/>
    </row>
    <row r="534" customFormat="false" ht="25.5" hidden="false" customHeight="false" outlineLevel="0" collapsed="false">
      <c r="A534" s="280" t="s">
        <v>853</v>
      </c>
      <c r="B534" s="275" t="s">
        <v>699</v>
      </c>
      <c r="C534" s="275" t="s">
        <v>331</v>
      </c>
      <c r="D534" s="275" t="s">
        <v>913</v>
      </c>
      <c r="E534" s="275" t="s">
        <v>331</v>
      </c>
      <c r="F534" s="276" t="n">
        <v>0</v>
      </c>
      <c r="G534" s="276" t="n">
        <v>0</v>
      </c>
      <c r="H534" s="277"/>
      <c r="I534" s="278"/>
      <c r="J534" s="278"/>
      <c r="K534" s="278"/>
    </row>
    <row r="535" customFormat="false" ht="25.5" hidden="false" customHeight="false" outlineLevel="0" collapsed="false">
      <c r="A535" s="274" t="s">
        <v>922</v>
      </c>
      <c r="B535" s="275" t="s">
        <v>699</v>
      </c>
      <c r="C535" s="275" t="s">
        <v>923</v>
      </c>
      <c r="D535" s="275" t="s">
        <v>913</v>
      </c>
      <c r="E535" s="275" t="s">
        <v>331</v>
      </c>
      <c r="F535" s="276" t="n">
        <v>0</v>
      </c>
      <c r="G535" s="276" t="n">
        <v>0</v>
      </c>
      <c r="H535" s="277"/>
      <c r="I535" s="278"/>
      <c r="J535" s="278"/>
      <c r="K535" s="278"/>
    </row>
    <row r="536" customFormat="false" ht="38.25" hidden="false" customHeight="false" outlineLevel="0" collapsed="false">
      <c r="A536" s="280" t="s">
        <v>968</v>
      </c>
      <c r="B536" s="275" t="s">
        <v>699</v>
      </c>
      <c r="C536" s="275" t="s">
        <v>923</v>
      </c>
      <c r="D536" s="275" t="s">
        <v>673</v>
      </c>
      <c r="E536" s="275" t="s">
        <v>331</v>
      </c>
      <c r="F536" s="276" t="n">
        <v>0</v>
      </c>
      <c r="G536" s="276" t="n">
        <v>0</v>
      </c>
      <c r="H536" s="277"/>
      <c r="I536" s="278"/>
      <c r="J536" s="278"/>
      <c r="K536" s="278"/>
    </row>
    <row r="537" customFormat="false" ht="27" hidden="false" customHeight="false" outlineLevel="0" collapsed="false">
      <c r="A537" s="279" t="s">
        <v>969</v>
      </c>
      <c r="B537" s="275" t="s">
        <v>699</v>
      </c>
      <c r="C537" s="275" t="s">
        <v>923</v>
      </c>
      <c r="D537" s="275" t="s">
        <v>675</v>
      </c>
      <c r="E537" s="275" t="s">
        <v>331</v>
      </c>
      <c r="F537" s="276" t="n">
        <v>0</v>
      </c>
      <c r="G537" s="276" t="n">
        <v>0</v>
      </c>
      <c r="H537" s="277"/>
      <c r="I537" s="278"/>
      <c r="J537" s="278"/>
      <c r="K537" s="278"/>
    </row>
    <row r="538" customFormat="false" ht="12.75" hidden="false" customHeight="false" outlineLevel="0" collapsed="false">
      <c r="A538" s="274" t="s">
        <v>970</v>
      </c>
      <c r="B538" s="275" t="s">
        <v>699</v>
      </c>
      <c r="C538" s="275" t="s">
        <v>923</v>
      </c>
      <c r="D538" s="275" t="s">
        <v>675</v>
      </c>
      <c r="E538" s="275" t="s">
        <v>679</v>
      </c>
      <c r="F538" s="276" t="n">
        <v>0</v>
      </c>
      <c r="G538" s="276" t="n">
        <v>0</v>
      </c>
      <c r="H538" s="277"/>
      <c r="I538" s="278"/>
      <c r="J538" s="278"/>
      <c r="K538" s="278"/>
    </row>
    <row r="539" customFormat="false" ht="13.5" hidden="false" customHeight="false" outlineLevel="0" collapsed="false">
      <c r="A539" s="279" t="s">
        <v>971</v>
      </c>
      <c r="B539" s="275" t="s">
        <v>699</v>
      </c>
      <c r="C539" s="275" t="s">
        <v>923</v>
      </c>
      <c r="D539" s="275" t="s">
        <v>675</v>
      </c>
      <c r="E539" s="275" t="s">
        <v>681</v>
      </c>
      <c r="F539" s="276" t="n">
        <v>0</v>
      </c>
      <c r="G539" s="276" t="n">
        <v>0</v>
      </c>
      <c r="H539" s="277"/>
      <c r="I539" s="278"/>
      <c r="J539" s="278"/>
      <c r="K539" s="278"/>
    </row>
    <row r="540" customFormat="false" ht="25.5" hidden="false" customHeight="false" outlineLevel="0" collapsed="false">
      <c r="A540" s="280" t="s">
        <v>854</v>
      </c>
      <c r="B540" s="275" t="s">
        <v>701</v>
      </c>
      <c r="C540" s="275" t="s">
        <v>331</v>
      </c>
      <c r="D540" s="275" t="s">
        <v>913</v>
      </c>
      <c r="E540" s="275" t="s">
        <v>331</v>
      </c>
      <c r="F540" s="276" t="n">
        <v>0</v>
      </c>
      <c r="G540" s="276" t="n">
        <v>0</v>
      </c>
      <c r="H540" s="277"/>
      <c r="I540" s="278"/>
      <c r="J540" s="278"/>
      <c r="K540" s="278"/>
    </row>
    <row r="541" customFormat="false" ht="25.5" hidden="false" customHeight="false" outlineLevel="0" collapsed="false">
      <c r="A541" s="274" t="s">
        <v>922</v>
      </c>
      <c r="B541" s="275" t="s">
        <v>701</v>
      </c>
      <c r="C541" s="275" t="s">
        <v>923</v>
      </c>
      <c r="D541" s="275" t="s">
        <v>913</v>
      </c>
      <c r="E541" s="275" t="s">
        <v>331</v>
      </c>
      <c r="F541" s="276" t="n">
        <v>0</v>
      </c>
      <c r="G541" s="276" t="n">
        <v>0</v>
      </c>
      <c r="H541" s="277"/>
      <c r="I541" s="278"/>
      <c r="J541" s="278"/>
      <c r="K541" s="278"/>
    </row>
    <row r="542" customFormat="false" ht="38.25" hidden="false" customHeight="false" outlineLevel="0" collapsed="false">
      <c r="A542" s="280" t="s">
        <v>968</v>
      </c>
      <c r="B542" s="275" t="s">
        <v>701</v>
      </c>
      <c r="C542" s="275" t="s">
        <v>923</v>
      </c>
      <c r="D542" s="275" t="s">
        <v>673</v>
      </c>
      <c r="E542" s="275" t="s">
        <v>331</v>
      </c>
      <c r="F542" s="276" t="n">
        <v>0</v>
      </c>
      <c r="G542" s="276" t="n">
        <v>0</v>
      </c>
      <c r="H542" s="277"/>
      <c r="I542" s="278"/>
      <c r="J542" s="278"/>
      <c r="K542" s="278"/>
    </row>
    <row r="543" customFormat="false" ht="27" hidden="false" customHeight="false" outlineLevel="0" collapsed="false">
      <c r="A543" s="279" t="s">
        <v>969</v>
      </c>
      <c r="B543" s="275" t="s">
        <v>701</v>
      </c>
      <c r="C543" s="275" t="s">
        <v>923</v>
      </c>
      <c r="D543" s="275" t="s">
        <v>675</v>
      </c>
      <c r="E543" s="275" t="s">
        <v>331</v>
      </c>
      <c r="F543" s="276" t="n">
        <v>0</v>
      </c>
      <c r="G543" s="276" t="n">
        <v>0</v>
      </c>
      <c r="H543" s="277"/>
      <c r="I543" s="278"/>
      <c r="J543" s="278"/>
      <c r="K543" s="278"/>
    </row>
    <row r="544" customFormat="false" ht="12.75" hidden="false" customHeight="false" outlineLevel="0" collapsed="false">
      <c r="A544" s="274" t="s">
        <v>970</v>
      </c>
      <c r="B544" s="275" t="s">
        <v>701</v>
      </c>
      <c r="C544" s="275" t="s">
        <v>923</v>
      </c>
      <c r="D544" s="275" t="s">
        <v>675</v>
      </c>
      <c r="E544" s="275" t="s">
        <v>679</v>
      </c>
      <c r="F544" s="276" t="n">
        <v>0</v>
      </c>
      <c r="G544" s="276" t="n">
        <v>0</v>
      </c>
      <c r="H544" s="277"/>
      <c r="I544" s="278"/>
      <c r="J544" s="278"/>
      <c r="K544" s="278"/>
    </row>
    <row r="545" customFormat="false" ht="13.5" hidden="false" customHeight="false" outlineLevel="0" collapsed="false">
      <c r="A545" s="279" t="s">
        <v>971</v>
      </c>
      <c r="B545" s="275" t="s">
        <v>701</v>
      </c>
      <c r="C545" s="275" t="s">
        <v>923</v>
      </c>
      <c r="D545" s="275" t="s">
        <v>675</v>
      </c>
      <c r="E545" s="275" t="s">
        <v>681</v>
      </c>
      <c r="F545" s="276" t="n">
        <v>0</v>
      </c>
      <c r="G545" s="276" t="n">
        <v>0</v>
      </c>
      <c r="H545" s="277"/>
      <c r="I545" s="278"/>
      <c r="J545" s="278"/>
      <c r="K545" s="278"/>
    </row>
    <row r="546" customFormat="false" ht="25.5" hidden="false" customHeight="false" outlineLevel="0" collapsed="false">
      <c r="A546" s="280" t="s">
        <v>855</v>
      </c>
      <c r="B546" s="275" t="s">
        <v>703</v>
      </c>
      <c r="C546" s="275" t="s">
        <v>331</v>
      </c>
      <c r="D546" s="275" t="s">
        <v>913</v>
      </c>
      <c r="E546" s="275" t="s">
        <v>331</v>
      </c>
      <c r="F546" s="276" t="n">
        <v>0</v>
      </c>
      <c r="G546" s="276" t="n">
        <v>0</v>
      </c>
      <c r="H546" s="277"/>
      <c r="I546" s="278"/>
      <c r="J546" s="278"/>
      <c r="K546" s="278"/>
    </row>
    <row r="547" customFormat="false" ht="25.5" hidden="false" customHeight="false" outlineLevel="0" collapsed="false">
      <c r="A547" s="274" t="s">
        <v>922</v>
      </c>
      <c r="B547" s="275" t="s">
        <v>703</v>
      </c>
      <c r="C547" s="275" t="s">
        <v>923</v>
      </c>
      <c r="D547" s="275" t="s">
        <v>913</v>
      </c>
      <c r="E547" s="275" t="s">
        <v>331</v>
      </c>
      <c r="F547" s="276" t="n">
        <v>0</v>
      </c>
      <c r="G547" s="276" t="n">
        <v>0</v>
      </c>
      <c r="H547" s="277"/>
      <c r="I547" s="278"/>
      <c r="J547" s="278"/>
      <c r="K547" s="278"/>
    </row>
    <row r="548" customFormat="false" ht="38.25" hidden="false" customHeight="false" outlineLevel="0" collapsed="false">
      <c r="A548" s="280" t="s">
        <v>968</v>
      </c>
      <c r="B548" s="275" t="s">
        <v>703</v>
      </c>
      <c r="C548" s="275" t="s">
        <v>923</v>
      </c>
      <c r="D548" s="275" t="s">
        <v>673</v>
      </c>
      <c r="E548" s="275" t="s">
        <v>331</v>
      </c>
      <c r="F548" s="276" t="n">
        <v>0</v>
      </c>
      <c r="G548" s="276" t="n">
        <v>0</v>
      </c>
      <c r="H548" s="277"/>
      <c r="I548" s="278"/>
      <c r="J548" s="278"/>
      <c r="K548" s="278"/>
    </row>
    <row r="549" customFormat="false" ht="27" hidden="false" customHeight="false" outlineLevel="0" collapsed="false">
      <c r="A549" s="279" t="s">
        <v>969</v>
      </c>
      <c r="B549" s="275" t="s">
        <v>703</v>
      </c>
      <c r="C549" s="275" t="s">
        <v>923</v>
      </c>
      <c r="D549" s="275" t="s">
        <v>675</v>
      </c>
      <c r="E549" s="275" t="s">
        <v>331</v>
      </c>
      <c r="F549" s="276" t="n">
        <v>0</v>
      </c>
      <c r="G549" s="276" t="n">
        <v>0</v>
      </c>
      <c r="H549" s="277"/>
      <c r="I549" s="278"/>
      <c r="J549" s="278"/>
      <c r="K549" s="278"/>
    </row>
    <row r="550" customFormat="false" ht="12.75" hidden="false" customHeight="false" outlineLevel="0" collapsed="false">
      <c r="A550" s="274" t="s">
        <v>970</v>
      </c>
      <c r="B550" s="275" t="s">
        <v>703</v>
      </c>
      <c r="C550" s="275" t="s">
        <v>923</v>
      </c>
      <c r="D550" s="275" t="s">
        <v>675</v>
      </c>
      <c r="E550" s="275" t="s">
        <v>679</v>
      </c>
      <c r="F550" s="276" t="n">
        <v>0</v>
      </c>
      <c r="G550" s="276" t="n">
        <v>0</v>
      </c>
      <c r="H550" s="277"/>
      <c r="I550" s="278"/>
      <c r="J550" s="278"/>
      <c r="K550" s="278"/>
    </row>
    <row r="551" customFormat="false" ht="13.5" hidden="false" customHeight="false" outlineLevel="0" collapsed="false">
      <c r="A551" s="279" t="s">
        <v>971</v>
      </c>
      <c r="B551" s="275" t="s">
        <v>703</v>
      </c>
      <c r="C551" s="275" t="s">
        <v>923</v>
      </c>
      <c r="D551" s="275" t="s">
        <v>675</v>
      </c>
      <c r="E551" s="275" t="s">
        <v>681</v>
      </c>
      <c r="F551" s="276" t="n">
        <v>0</v>
      </c>
      <c r="G551" s="276" t="n">
        <v>0</v>
      </c>
      <c r="H551" s="277"/>
      <c r="I551" s="278"/>
      <c r="J551" s="278"/>
      <c r="K551" s="278"/>
    </row>
    <row r="552" customFormat="false" ht="25.5" hidden="false" customHeight="false" outlineLevel="0" collapsed="false">
      <c r="A552" s="280" t="s">
        <v>856</v>
      </c>
      <c r="B552" s="275" t="s">
        <v>705</v>
      </c>
      <c r="C552" s="275" t="s">
        <v>331</v>
      </c>
      <c r="D552" s="275" t="s">
        <v>913</v>
      </c>
      <c r="E552" s="275" t="s">
        <v>331</v>
      </c>
      <c r="F552" s="276" t="n">
        <v>0</v>
      </c>
      <c r="G552" s="276" t="n">
        <v>0</v>
      </c>
      <c r="H552" s="277"/>
      <c r="I552" s="278"/>
      <c r="J552" s="278"/>
      <c r="K552" s="278"/>
    </row>
    <row r="553" customFormat="false" ht="25.5" hidden="false" customHeight="false" outlineLevel="0" collapsed="false">
      <c r="A553" s="274" t="s">
        <v>922</v>
      </c>
      <c r="B553" s="275" t="s">
        <v>705</v>
      </c>
      <c r="C553" s="275" t="s">
        <v>923</v>
      </c>
      <c r="D553" s="275" t="s">
        <v>913</v>
      </c>
      <c r="E553" s="275" t="s">
        <v>331</v>
      </c>
      <c r="F553" s="276" t="n">
        <v>0</v>
      </c>
      <c r="G553" s="276" t="n">
        <v>0</v>
      </c>
      <c r="H553" s="277"/>
      <c r="I553" s="278"/>
      <c r="J553" s="278"/>
      <c r="K553" s="278"/>
    </row>
    <row r="554" customFormat="false" ht="38.25" hidden="false" customHeight="false" outlineLevel="0" collapsed="false">
      <c r="A554" s="280" t="s">
        <v>968</v>
      </c>
      <c r="B554" s="275" t="s">
        <v>705</v>
      </c>
      <c r="C554" s="275" t="s">
        <v>923</v>
      </c>
      <c r="D554" s="275" t="s">
        <v>673</v>
      </c>
      <c r="E554" s="275" t="s">
        <v>331</v>
      </c>
      <c r="F554" s="276" t="n">
        <v>0</v>
      </c>
      <c r="G554" s="276" t="n">
        <v>0</v>
      </c>
      <c r="H554" s="277"/>
      <c r="I554" s="278"/>
      <c r="J554" s="278"/>
      <c r="K554" s="278"/>
    </row>
    <row r="555" customFormat="false" ht="27" hidden="false" customHeight="false" outlineLevel="0" collapsed="false">
      <c r="A555" s="279" t="s">
        <v>969</v>
      </c>
      <c r="B555" s="275" t="s">
        <v>705</v>
      </c>
      <c r="C555" s="275" t="s">
        <v>923</v>
      </c>
      <c r="D555" s="275" t="s">
        <v>675</v>
      </c>
      <c r="E555" s="275" t="s">
        <v>331</v>
      </c>
      <c r="F555" s="276" t="n">
        <v>0</v>
      </c>
      <c r="G555" s="276" t="n">
        <v>0</v>
      </c>
      <c r="H555" s="277"/>
      <c r="I555" s="278"/>
      <c r="J555" s="278"/>
      <c r="K555" s="278"/>
    </row>
    <row r="556" customFormat="false" ht="12.75" hidden="false" customHeight="false" outlineLevel="0" collapsed="false">
      <c r="A556" s="274" t="s">
        <v>970</v>
      </c>
      <c r="B556" s="275" t="s">
        <v>705</v>
      </c>
      <c r="C556" s="275" t="s">
        <v>923</v>
      </c>
      <c r="D556" s="275" t="s">
        <v>675</v>
      </c>
      <c r="E556" s="275" t="s">
        <v>679</v>
      </c>
      <c r="F556" s="276" t="n">
        <v>0</v>
      </c>
      <c r="G556" s="276" t="n">
        <v>0</v>
      </c>
      <c r="H556" s="277"/>
      <c r="I556" s="278"/>
      <c r="J556" s="278"/>
      <c r="K556" s="278"/>
    </row>
    <row r="557" customFormat="false" ht="13.5" hidden="false" customHeight="false" outlineLevel="0" collapsed="false">
      <c r="A557" s="279" t="s">
        <v>971</v>
      </c>
      <c r="B557" s="275" t="s">
        <v>705</v>
      </c>
      <c r="C557" s="275" t="s">
        <v>923</v>
      </c>
      <c r="D557" s="275" t="s">
        <v>675</v>
      </c>
      <c r="E557" s="275" t="s">
        <v>681</v>
      </c>
      <c r="F557" s="276" t="n">
        <v>0</v>
      </c>
      <c r="G557" s="276" t="n">
        <v>0</v>
      </c>
      <c r="H557" s="277"/>
      <c r="I557" s="278"/>
      <c r="J557" s="278"/>
      <c r="K557" s="278"/>
    </row>
    <row r="558" customFormat="false" ht="25.5" hidden="false" customHeight="false" outlineLevel="0" collapsed="false">
      <c r="A558" s="280" t="s">
        <v>857</v>
      </c>
      <c r="B558" s="275" t="s">
        <v>707</v>
      </c>
      <c r="C558" s="275" t="s">
        <v>331</v>
      </c>
      <c r="D558" s="275" t="s">
        <v>913</v>
      </c>
      <c r="E558" s="275" t="s">
        <v>331</v>
      </c>
      <c r="F558" s="276" t="n">
        <v>0</v>
      </c>
      <c r="G558" s="276" t="n">
        <v>0</v>
      </c>
      <c r="H558" s="277"/>
      <c r="I558" s="278"/>
      <c r="J558" s="278"/>
      <c r="K558" s="278"/>
    </row>
    <row r="559" customFormat="false" ht="25.5" hidden="false" customHeight="false" outlineLevel="0" collapsed="false">
      <c r="A559" s="274" t="s">
        <v>922</v>
      </c>
      <c r="B559" s="275" t="s">
        <v>707</v>
      </c>
      <c r="C559" s="275" t="s">
        <v>923</v>
      </c>
      <c r="D559" s="275" t="s">
        <v>913</v>
      </c>
      <c r="E559" s="275" t="s">
        <v>331</v>
      </c>
      <c r="F559" s="276" t="n">
        <v>0</v>
      </c>
      <c r="G559" s="276" t="n">
        <v>0</v>
      </c>
      <c r="H559" s="277"/>
      <c r="I559" s="278"/>
      <c r="J559" s="278"/>
      <c r="K559" s="278"/>
    </row>
    <row r="560" customFormat="false" ht="38.25" hidden="false" customHeight="false" outlineLevel="0" collapsed="false">
      <c r="A560" s="280" t="s">
        <v>968</v>
      </c>
      <c r="B560" s="275" t="s">
        <v>707</v>
      </c>
      <c r="C560" s="275" t="s">
        <v>923</v>
      </c>
      <c r="D560" s="275" t="s">
        <v>673</v>
      </c>
      <c r="E560" s="275" t="s">
        <v>331</v>
      </c>
      <c r="F560" s="276" t="n">
        <v>0</v>
      </c>
      <c r="G560" s="276" t="n">
        <v>0</v>
      </c>
      <c r="H560" s="277"/>
      <c r="I560" s="278"/>
      <c r="J560" s="278"/>
      <c r="K560" s="278"/>
    </row>
    <row r="561" customFormat="false" ht="27" hidden="false" customHeight="false" outlineLevel="0" collapsed="false">
      <c r="A561" s="279" t="s">
        <v>969</v>
      </c>
      <c r="B561" s="275" t="s">
        <v>707</v>
      </c>
      <c r="C561" s="275" t="s">
        <v>923</v>
      </c>
      <c r="D561" s="275" t="s">
        <v>675</v>
      </c>
      <c r="E561" s="275" t="s">
        <v>331</v>
      </c>
      <c r="F561" s="276" t="n">
        <v>0</v>
      </c>
      <c r="G561" s="276" t="n">
        <v>0</v>
      </c>
      <c r="H561" s="277"/>
      <c r="I561" s="278"/>
      <c r="J561" s="278"/>
      <c r="K561" s="278"/>
    </row>
    <row r="562" customFormat="false" ht="12.75" hidden="false" customHeight="false" outlineLevel="0" collapsed="false">
      <c r="A562" s="274" t="s">
        <v>970</v>
      </c>
      <c r="B562" s="275" t="s">
        <v>707</v>
      </c>
      <c r="C562" s="275" t="s">
        <v>923</v>
      </c>
      <c r="D562" s="275" t="s">
        <v>675</v>
      </c>
      <c r="E562" s="275" t="s">
        <v>679</v>
      </c>
      <c r="F562" s="276" t="n">
        <v>0</v>
      </c>
      <c r="G562" s="276" t="n">
        <v>0</v>
      </c>
      <c r="H562" s="277"/>
      <c r="I562" s="278"/>
      <c r="J562" s="278"/>
      <c r="K562" s="278"/>
    </row>
    <row r="563" customFormat="false" ht="13.5" hidden="false" customHeight="false" outlineLevel="0" collapsed="false">
      <c r="A563" s="279" t="s">
        <v>971</v>
      </c>
      <c r="B563" s="275" t="s">
        <v>707</v>
      </c>
      <c r="C563" s="275" t="s">
        <v>923</v>
      </c>
      <c r="D563" s="275" t="s">
        <v>675</v>
      </c>
      <c r="E563" s="275" t="s">
        <v>681</v>
      </c>
      <c r="F563" s="276" t="n">
        <v>0</v>
      </c>
      <c r="G563" s="276" t="n">
        <v>0</v>
      </c>
      <c r="H563" s="277"/>
      <c r="I563" s="278"/>
      <c r="J563" s="278"/>
      <c r="K563" s="278"/>
    </row>
    <row r="564" customFormat="false" ht="25.5" hidden="false" customHeight="false" outlineLevel="0" collapsed="false">
      <c r="A564" s="280" t="s">
        <v>858</v>
      </c>
      <c r="B564" s="275" t="s">
        <v>709</v>
      </c>
      <c r="C564" s="275" t="s">
        <v>331</v>
      </c>
      <c r="D564" s="275" t="s">
        <v>913</v>
      </c>
      <c r="E564" s="275" t="s">
        <v>331</v>
      </c>
      <c r="F564" s="276" t="n">
        <v>0</v>
      </c>
      <c r="G564" s="276" t="n">
        <v>0</v>
      </c>
      <c r="H564" s="277"/>
      <c r="I564" s="278"/>
      <c r="J564" s="278"/>
      <c r="K564" s="278"/>
    </row>
    <row r="565" customFormat="false" ht="25.5" hidden="false" customHeight="false" outlineLevel="0" collapsed="false">
      <c r="A565" s="274" t="s">
        <v>922</v>
      </c>
      <c r="B565" s="275" t="s">
        <v>709</v>
      </c>
      <c r="C565" s="275" t="s">
        <v>923</v>
      </c>
      <c r="D565" s="275" t="s">
        <v>913</v>
      </c>
      <c r="E565" s="275" t="s">
        <v>331</v>
      </c>
      <c r="F565" s="276" t="n">
        <v>0</v>
      </c>
      <c r="G565" s="276" t="n">
        <v>0</v>
      </c>
      <c r="H565" s="277"/>
      <c r="I565" s="278"/>
      <c r="J565" s="278"/>
      <c r="K565" s="278"/>
    </row>
    <row r="566" customFormat="false" ht="38.25" hidden="false" customHeight="false" outlineLevel="0" collapsed="false">
      <c r="A566" s="280" t="s">
        <v>968</v>
      </c>
      <c r="B566" s="275" t="s">
        <v>709</v>
      </c>
      <c r="C566" s="275" t="s">
        <v>923</v>
      </c>
      <c r="D566" s="275" t="s">
        <v>673</v>
      </c>
      <c r="E566" s="275" t="s">
        <v>331</v>
      </c>
      <c r="F566" s="276" t="n">
        <v>0</v>
      </c>
      <c r="G566" s="276" t="n">
        <v>0</v>
      </c>
      <c r="H566" s="277"/>
      <c r="I566" s="278"/>
      <c r="J566" s="278"/>
      <c r="K566" s="278"/>
    </row>
    <row r="567" customFormat="false" ht="27" hidden="false" customHeight="false" outlineLevel="0" collapsed="false">
      <c r="A567" s="279" t="s">
        <v>969</v>
      </c>
      <c r="B567" s="275" t="s">
        <v>709</v>
      </c>
      <c r="C567" s="275" t="s">
        <v>923</v>
      </c>
      <c r="D567" s="275" t="s">
        <v>675</v>
      </c>
      <c r="E567" s="275" t="s">
        <v>331</v>
      </c>
      <c r="F567" s="276" t="n">
        <v>0</v>
      </c>
      <c r="G567" s="276" t="n">
        <v>0</v>
      </c>
      <c r="H567" s="277"/>
      <c r="I567" s="278"/>
      <c r="J567" s="278"/>
      <c r="K567" s="278"/>
    </row>
    <row r="568" customFormat="false" ht="12.75" hidden="false" customHeight="false" outlineLevel="0" collapsed="false">
      <c r="A568" s="274" t="s">
        <v>970</v>
      </c>
      <c r="B568" s="275" t="s">
        <v>709</v>
      </c>
      <c r="C568" s="275" t="s">
        <v>923</v>
      </c>
      <c r="D568" s="275" t="s">
        <v>675</v>
      </c>
      <c r="E568" s="275" t="s">
        <v>679</v>
      </c>
      <c r="F568" s="276" t="n">
        <v>0</v>
      </c>
      <c r="G568" s="276" t="n">
        <v>0</v>
      </c>
      <c r="H568" s="277"/>
      <c r="I568" s="278"/>
      <c r="J568" s="278"/>
      <c r="K568" s="278"/>
    </row>
    <row r="569" customFormat="false" ht="13.5" hidden="false" customHeight="false" outlineLevel="0" collapsed="false">
      <c r="A569" s="279" t="s">
        <v>971</v>
      </c>
      <c r="B569" s="275" t="s">
        <v>709</v>
      </c>
      <c r="C569" s="275" t="s">
        <v>923</v>
      </c>
      <c r="D569" s="275" t="s">
        <v>675</v>
      </c>
      <c r="E569" s="275" t="s">
        <v>681</v>
      </c>
      <c r="F569" s="276" t="n">
        <v>0</v>
      </c>
      <c r="G569" s="276" t="n">
        <v>0</v>
      </c>
      <c r="H569" s="277"/>
      <c r="I569" s="278"/>
      <c r="J569" s="278"/>
      <c r="K569" s="278"/>
    </row>
    <row r="570" customFormat="false" ht="25.5" hidden="false" customHeight="false" outlineLevel="0" collapsed="false">
      <c r="A570" s="280" t="s">
        <v>859</v>
      </c>
      <c r="B570" s="275" t="s">
        <v>711</v>
      </c>
      <c r="C570" s="275" t="s">
        <v>331</v>
      </c>
      <c r="D570" s="275" t="s">
        <v>913</v>
      </c>
      <c r="E570" s="275" t="s">
        <v>331</v>
      </c>
      <c r="F570" s="276" t="n">
        <v>0</v>
      </c>
      <c r="G570" s="276" t="n">
        <v>0</v>
      </c>
      <c r="H570" s="277"/>
      <c r="I570" s="278"/>
      <c r="J570" s="278"/>
      <c r="K570" s="278"/>
    </row>
    <row r="571" customFormat="false" ht="25.5" hidden="false" customHeight="false" outlineLevel="0" collapsed="false">
      <c r="A571" s="274" t="s">
        <v>922</v>
      </c>
      <c r="B571" s="275" t="s">
        <v>711</v>
      </c>
      <c r="C571" s="275" t="s">
        <v>923</v>
      </c>
      <c r="D571" s="275" t="s">
        <v>913</v>
      </c>
      <c r="E571" s="275" t="s">
        <v>331</v>
      </c>
      <c r="F571" s="276" t="n">
        <v>0</v>
      </c>
      <c r="G571" s="276" t="n">
        <v>0</v>
      </c>
      <c r="H571" s="277"/>
      <c r="I571" s="278"/>
      <c r="J571" s="278"/>
      <c r="K571" s="278"/>
    </row>
    <row r="572" customFormat="false" ht="38.25" hidden="false" customHeight="false" outlineLevel="0" collapsed="false">
      <c r="A572" s="280" t="s">
        <v>968</v>
      </c>
      <c r="B572" s="275" t="s">
        <v>711</v>
      </c>
      <c r="C572" s="275" t="s">
        <v>923</v>
      </c>
      <c r="D572" s="275" t="s">
        <v>673</v>
      </c>
      <c r="E572" s="275" t="s">
        <v>331</v>
      </c>
      <c r="F572" s="276" t="n">
        <v>0</v>
      </c>
      <c r="G572" s="276" t="n">
        <v>0</v>
      </c>
      <c r="H572" s="277"/>
      <c r="I572" s="278"/>
      <c r="J572" s="278"/>
      <c r="K572" s="278"/>
    </row>
    <row r="573" customFormat="false" ht="27" hidden="false" customHeight="false" outlineLevel="0" collapsed="false">
      <c r="A573" s="279" t="s">
        <v>969</v>
      </c>
      <c r="B573" s="275" t="s">
        <v>711</v>
      </c>
      <c r="C573" s="275" t="s">
        <v>923</v>
      </c>
      <c r="D573" s="275" t="s">
        <v>675</v>
      </c>
      <c r="E573" s="275" t="s">
        <v>331</v>
      </c>
      <c r="F573" s="276" t="n">
        <v>0</v>
      </c>
      <c r="G573" s="276" t="n">
        <v>0</v>
      </c>
      <c r="H573" s="277"/>
      <c r="I573" s="278"/>
      <c r="J573" s="278"/>
      <c r="K573" s="278"/>
    </row>
    <row r="574" customFormat="false" ht="12.75" hidden="false" customHeight="false" outlineLevel="0" collapsed="false">
      <c r="A574" s="274" t="s">
        <v>970</v>
      </c>
      <c r="B574" s="275" t="s">
        <v>711</v>
      </c>
      <c r="C574" s="275" t="s">
        <v>923</v>
      </c>
      <c r="D574" s="275" t="s">
        <v>675</v>
      </c>
      <c r="E574" s="275" t="s">
        <v>679</v>
      </c>
      <c r="F574" s="276" t="n">
        <v>0</v>
      </c>
      <c r="G574" s="276" t="n">
        <v>0</v>
      </c>
      <c r="H574" s="277"/>
      <c r="I574" s="278"/>
      <c r="J574" s="278"/>
      <c r="K574" s="278"/>
    </row>
    <row r="575" customFormat="false" ht="13.5" hidden="false" customHeight="false" outlineLevel="0" collapsed="false">
      <c r="A575" s="279" t="s">
        <v>971</v>
      </c>
      <c r="B575" s="275" t="s">
        <v>711</v>
      </c>
      <c r="C575" s="275" t="s">
        <v>923</v>
      </c>
      <c r="D575" s="275" t="s">
        <v>675</v>
      </c>
      <c r="E575" s="275" t="s">
        <v>681</v>
      </c>
      <c r="F575" s="276" t="n">
        <v>0</v>
      </c>
      <c r="G575" s="276" t="n">
        <v>0</v>
      </c>
      <c r="H575" s="277"/>
      <c r="I575" s="278"/>
      <c r="J575" s="278"/>
      <c r="K575" s="278"/>
    </row>
    <row r="576" customFormat="false" ht="25.5" hidden="false" customHeight="false" outlineLevel="0" collapsed="false">
      <c r="A576" s="280" t="s">
        <v>860</v>
      </c>
      <c r="B576" s="275" t="s">
        <v>713</v>
      </c>
      <c r="C576" s="275" t="s">
        <v>331</v>
      </c>
      <c r="D576" s="275" t="s">
        <v>913</v>
      </c>
      <c r="E576" s="275" t="s">
        <v>331</v>
      </c>
      <c r="F576" s="276" t="n">
        <v>10200</v>
      </c>
      <c r="G576" s="276" t="n">
        <v>10600</v>
      </c>
      <c r="H576" s="277"/>
      <c r="I576" s="278"/>
      <c r="J576" s="278"/>
      <c r="K576" s="278"/>
    </row>
    <row r="577" customFormat="false" ht="25.5" hidden="false" customHeight="false" outlineLevel="0" collapsed="false">
      <c r="A577" s="274" t="s">
        <v>922</v>
      </c>
      <c r="B577" s="275" t="s">
        <v>713</v>
      </c>
      <c r="C577" s="275" t="s">
        <v>923</v>
      </c>
      <c r="D577" s="275" t="s">
        <v>913</v>
      </c>
      <c r="E577" s="275" t="s">
        <v>331</v>
      </c>
      <c r="F577" s="276" t="n">
        <v>10200</v>
      </c>
      <c r="G577" s="276" t="n">
        <v>10600</v>
      </c>
      <c r="H577" s="277"/>
      <c r="I577" s="278"/>
      <c r="J577" s="278"/>
      <c r="K577" s="278"/>
    </row>
    <row r="578" customFormat="false" ht="38.25" hidden="false" customHeight="false" outlineLevel="0" collapsed="false">
      <c r="A578" s="280" t="s">
        <v>968</v>
      </c>
      <c r="B578" s="275" t="s">
        <v>713</v>
      </c>
      <c r="C578" s="275" t="s">
        <v>923</v>
      </c>
      <c r="D578" s="275" t="s">
        <v>673</v>
      </c>
      <c r="E578" s="275" t="s">
        <v>331</v>
      </c>
      <c r="F578" s="276" t="n">
        <v>10200</v>
      </c>
      <c r="G578" s="276" t="n">
        <v>10600</v>
      </c>
      <c r="H578" s="277"/>
      <c r="I578" s="278"/>
      <c r="J578" s="278"/>
      <c r="K578" s="278"/>
    </row>
    <row r="579" customFormat="false" ht="27" hidden="false" customHeight="false" outlineLevel="0" collapsed="false">
      <c r="A579" s="279" t="s">
        <v>969</v>
      </c>
      <c r="B579" s="275" t="s">
        <v>713</v>
      </c>
      <c r="C579" s="275" t="s">
        <v>923</v>
      </c>
      <c r="D579" s="275" t="s">
        <v>675</v>
      </c>
      <c r="E579" s="275" t="s">
        <v>331</v>
      </c>
      <c r="F579" s="276" t="n">
        <v>10200</v>
      </c>
      <c r="G579" s="276" t="n">
        <v>10600</v>
      </c>
      <c r="H579" s="277"/>
      <c r="I579" s="278"/>
      <c r="J579" s="278"/>
      <c r="K579" s="278"/>
    </row>
    <row r="580" customFormat="false" ht="12.75" hidden="false" customHeight="false" outlineLevel="0" collapsed="false">
      <c r="A580" s="274" t="s">
        <v>970</v>
      </c>
      <c r="B580" s="275" t="s">
        <v>713</v>
      </c>
      <c r="C580" s="275" t="s">
        <v>923</v>
      </c>
      <c r="D580" s="275" t="s">
        <v>675</v>
      </c>
      <c r="E580" s="275" t="s">
        <v>679</v>
      </c>
      <c r="F580" s="276" t="n">
        <v>10200</v>
      </c>
      <c r="G580" s="276" t="n">
        <v>10600</v>
      </c>
      <c r="H580" s="277"/>
      <c r="I580" s="278"/>
      <c r="J580" s="278"/>
      <c r="K580" s="278"/>
    </row>
    <row r="581" customFormat="false" ht="13.5" hidden="false" customHeight="false" outlineLevel="0" collapsed="false">
      <c r="A581" s="279" t="s">
        <v>971</v>
      </c>
      <c r="B581" s="275" t="s">
        <v>713</v>
      </c>
      <c r="C581" s="275" t="s">
        <v>923</v>
      </c>
      <c r="D581" s="275" t="s">
        <v>675</v>
      </c>
      <c r="E581" s="275" t="s">
        <v>681</v>
      </c>
      <c r="F581" s="276" t="n">
        <v>10200</v>
      </c>
      <c r="G581" s="276" t="n">
        <v>10600</v>
      </c>
      <c r="H581" s="277"/>
      <c r="I581" s="278"/>
      <c r="J581" s="278"/>
      <c r="K581" s="278"/>
    </row>
    <row r="582" customFormat="false" ht="25.5" hidden="false" customHeight="false" outlineLevel="0" collapsed="false">
      <c r="A582" s="280" t="s">
        <v>861</v>
      </c>
      <c r="B582" s="275" t="s">
        <v>715</v>
      </c>
      <c r="C582" s="275" t="s">
        <v>331</v>
      </c>
      <c r="D582" s="275" t="s">
        <v>913</v>
      </c>
      <c r="E582" s="275" t="s">
        <v>331</v>
      </c>
      <c r="F582" s="276" t="n">
        <v>14400</v>
      </c>
      <c r="G582" s="276" t="n">
        <v>15000</v>
      </c>
      <c r="H582" s="277"/>
      <c r="I582" s="278"/>
      <c r="J582" s="278"/>
      <c r="K582" s="278"/>
    </row>
    <row r="583" customFormat="false" ht="25.5" hidden="false" customHeight="false" outlineLevel="0" collapsed="false">
      <c r="A583" s="274" t="s">
        <v>922</v>
      </c>
      <c r="B583" s="275" t="s">
        <v>715</v>
      </c>
      <c r="C583" s="275" t="s">
        <v>923</v>
      </c>
      <c r="D583" s="275" t="s">
        <v>913</v>
      </c>
      <c r="E583" s="275" t="s">
        <v>331</v>
      </c>
      <c r="F583" s="276" t="n">
        <v>14400</v>
      </c>
      <c r="G583" s="276" t="n">
        <v>15000</v>
      </c>
      <c r="H583" s="277"/>
      <c r="I583" s="278"/>
      <c r="J583" s="278"/>
      <c r="K583" s="278"/>
    </row>
    <row r="584" customFormat="false" ht="38.25" hidden="false" customHeight="false" outlineLevel="0" collapsed="false">
      <c r="A584" s="280" t="s">
        <v>968</v>
      </c>
      <c r="B584" s="275" t="s">
        <v>715</v>
      </c>
      <c r="C584" s="275" t="s">
        <v>923</v>
      </c>
      <c r="D584" s="275" t="s">
        <v>673</v>
      </c>
      <c r="E584" s="275" t="s">
        <v>331</v>
      </c>
      <c r="F584" s="276" t="n">
        <v>14400</v>
      </c>
      <c r="G584" s="276" t="n">
        <v>15000</v>
      </c>
      <c r="H584" s="277"/>
      <c r="I584" s="278"/>
      <c r="J584" s="278"/>
      <c r="K584" s="278"/>
    </row>
    <row r="585" customFormat="false" ht="27" hidden="false" customHeight="false" outlineLevel="0" collapsed="false">
      <c r="A585" s="279" t="s">
        <v>969</v>
      </c>
      <c r="B585" s="275" t="s">
        <v>715</v>
      </c>
      <c r="C585" s="275" t="s">
        <v>923</v>
      </c>
      <c r="D585" s="275" t="s">
        <v>675</v>
      </c>
      <c r="E585" s="275" t="s">
        <v>331</v>
      </c>
      <c r="F585" s="276" t="n">
        <v>14400</v>
      </c>
      <c r="G585" s="276" t="n">
        <v>15000</v>
      </c>
      <c r="H585" s="277"/>
      <c r="I585" s="278"/>
      <c r="J585" s="278"/>
      <c r="K585" s="278"/>
    </row>
    <row r="586" customFormat="false" ht="12.75" hidden="false" customHeight="false" outlineLevel="0" collapsed="false">
      <c r="A586" s="274" t="s">
        <v>970</v>
      </c>
      <c r="B586" s="275" t="s">
        <v>715</v>
      </c>
      <c r="C586" s="275" t="s">
        <v>923</v>
      </c>
      <c r="D586" s="275" t="s">
        <v>675</v>
      </c>
      <c r="E586" s="275" t="s">
        <v>679</v>
      </c>
      <c r="F586" s="276" t="n">
        <v>14400</v>
      </c>
      <c r="G586" s="276" t="n">
        <v>15000</v>
      </c>
      <c r="H586" s="277"/>
      <c r="I586" s="278"/>
      <c r="J586" s="278"/>
      <c r="K586" s="278"/>
    </row>
    <row r="587" customFormat="false" ht="13.5" hidden="false" customHeight="false" outlineLevel="0" collapsed="false">
      <c r="A587" s="279" t="s">
        <v>971</v>
      </c>
      <c r="B587" s="275" t="s">
        <v>715</v>
      </c>
      <c r="C587" s="275" t="s">
        <v>923</v>
      </c>
      <c r="D587" s="275" t="s">
        <v>675</v>
      </c>
      <c r="E587" s="275" t="s">
        <v>681</v>
      </c>
      <c r="F587" s="276" t="n">
        <v>14400</v>
      </c>
      <c r="G587" s="276" t="n">
        <v>15000</v>
      </c>
      <c r="H587" s="277"/>
      <c r="I587" s="278"/>
      <c r="J587" s="278"/>
      <c r="K587" s="278"/>
    </row>
    <row r="588" customFormat="false" ht="25.5" hidden="false" customHeight="false" outlineLevel="0" collapsed="false">
      <c r="A588" s="280" t="s">
        <v>862</v>
      </c>
      <c r="B588" s="275" t="s">
        <v>717</v>
      </c>
      <c r="C588" s="275" t="s">
        <v>331</v>
      </c>
      <c r="D588" s="275" t="s">
        <v>913</v>
      </c>
      <c r="E588" s="275" t="s">
        <v>331</v>
      </c>
      <c r="F588" s="276" t="n">
        <v>22100</v>
      </c>
      <c r="G588" s="276" t="n">
        <v>22900</v>
      </c>
      <c r="H588" s="277"/>
      <c r="I588" s="278"/>
      <c r="J588" s="278"/>
      <c r="K588" s="278"/>
    </row>
    <row r="589" customFormat="false" ht="25.5" hidden="false" customHeight="false" outlineLevel="0" collapsed="false">
      <c r="A589" s="274" t="s">
        <v>922</v>
      </c>
      <c r="B589" s="275" t="s">
        <v>717</v>
      </c>
      <c r="C589" s="275" t="s">
        <v>923</v>
      </c>
      <c r="D589" s="275" t="s">
        <v>913</v>
      </c>
      <c r="E589" s="275" t="s">
        <v>331</v>
      </c>
      <c r="F589" s="276" t="n">
        <v>22100</v>
      </c>
      <c r="G589" s="276" t="n">
        <v>22900</v>
      </c>
      <c r="H589" s="277"/>
      <c r="I589" s="278"/>
      <c r="J589" s="278"/>
      <c r="K589" s="278"/>
    </row>
    <row r="590" customFormat="false" ht="38.25" hidden="false" customHeight="false" outlineLevel="0" collapsed="false">
      <c r="A590" s="280" t="s">
        <v>968</v>
      </c>
      <c r="B590" s="275" t="s">
        <v>717</v>
      </c>
      <c r="C590" s="275" t="s">
        <v>923</v>
      </c>
      <c r="D590" s="275" t="s">
        <v>673</v>
      </c>
      <c r="E590" s="275" t="s">
        <v>331</v>
      </c>
      <c r="F590" s="276" t="n">
        <v>22100</v>
      </c>
      <c r="G590" s="276" t="n">
        <v>22900</v>
      </c>
      <c r="H590" s="277"/>
      <c r="I590" s="278"/>
      <c r="J590" s="278"/>
      <c r="K590" s="278"/>
    </row>
    <row r="591" customFormat="false" ht="27" hidden="false" customHeight="false" outlineLevel="0" collapsed="false">
      <c r="A591" s="279" t="s">
        <v>969</v>
      </c>
      <c r="B591" s="275" t="s">
        <v>717</v>
      </c>
      <c r="C591" s="275" t="s">
        <v>923</v>
      </c>
      <c r="D591" s="275" t="s">
        <v>675</v>
      </c>
      <c r="E591" s="275" t="s">
        <v>331</v>
      </c>
      <c r="F591" s="276" t="n">
        <v>22100</v>
      </c>
      <c r="G591" s="276" t="n">
        <v>22900</v>
      </c>
      <c r="H591" s="277"/>
      <c r="I591" s="278"/>
      <c r="J591" s="278"/>
      <c r="K591" s="278"/>
    </row>
    <row r="592" customFormat="false" ht="12.75" hidden="false" customHeight="false" outlineLevel="0" collapsed="false">
      <c r="A592" s="274" t="s">
        <v>970</v>
      </c>
      <c r="B592" s="275" t="s">
        <v>717</v>
      </c>
      <c r="C592" s="275" t="s">
        <v>923</v>
      </c>
      <c r="D592" s="275" t="s">
        <v>675</v>
      </c>
      <c r="E592" s="275" t="s">
        <v>679</v>
      </c>
      <c r="F592" s="276" t="n">
        <v>22100</v>
      </c>
      <c r="G592" s="276" t="n">
        <v>22900</v>
      </c>
      <c r="H592" s="277"/>
      <c r="I592" s="278"/>
      <c r="J592" s="278"/>
      <c r="K592" s="278"/>
    </row>
    <row r="593" customFormat="false" ht="13.5" hidden="false" customHeight="false" outlineLevel="0" collapsed="false">
      <c r="A593" s="279" t="s">
        <v>971</v>
      </c>
      <c r="B593" s="275" t="s">
        <v>717</v>
      </c>
      <c r="C593" s="275" t="s">
        <v>923</v>
      </c>
      <c r="D593" s="275" t="s">
        <v>675</v>
      </c>
      <c r="E593" s="275" t="s">
        <v>681</v>
      </c>
      <c r="F593" s="276" t="n">
        <v>22100</v>
      </c>
      <c r="G593" s="276" t="n">
        <v>22900</v>
      </c>
      <c r="H593" s="277"/>
      <c r="I593" s="278"/>
      <c r="J593" s="278"/>
      <c r="K593" s="278"/>
    </row>
    <row r="594" customFormat="false" ht="25.5" hidden="false" customHeight="false" outlineLevel="0" collapsed="false">
      <c r="A594" s="280" t="s">
        <v>863</v>
      </c>
      <c r="B594" s="275" t="s">
        <v>719</v>
      </c>
      <c r="C594" s="275" t="s">
        <v>331</v>
      </c>
      <c r="D594" s="275" t="s">
        <v>913</v>
      </c>
      <c r="E594" s="275" t="s">
        <v>331</v>
      </c>
      <c r="F594" s="276" t="n">
        <v>59200</v>
      </c>
      <c r="G594" s="276" t="n">
        <v>61500</v>
      </c>
      <c r="H594" s="277"/>
      <c r="I594" s="278"/>
      <c r="J594" s="278"/>
      <c r="K594" s="278"/>
    </row>
    <row r="595" customFormat="false" ht="25.5" hidden="false" customHeight="false" outlineLevel="0" collapsed="false">
      <c r="A595" s="274" t="s">
        <v>922</v>
      </c>
      <c r="B595" s="275" t="s">
        <v>719</v>
      </c>
      <c r="C595" s="275" t="s">
        <v>923</v>
      </c>
      <c r="D595" s="275" t="s">
        <v>913</v>
      </c>
      <c r="E595" s="275" t="s">
        <v>331</v>
      </c>
      <c r="F595" s="276" t="n">
        <v>59200</v>
      </c>
      <c r="G595" s="276" t="n">
        <v>61500</v>
      </c>
      <c r="H595" s="277"/>
      <c r="I595" s="278"/>
      <c r="J595" s="278"/>
      <c r="K595" s="278"/>
    </row>
    <row r="596" customFormat="false" ht="38.25" hidden="false" customHeight="false" outlineLevel="0" collapsed="false">
      <c r="A596" s="280" t="s">
        <v>968</v>
      </c>
      <c r="B596" s="275" t="s">
        <v>719</v>
      </c>
      <c r="C596" s="275" t="s">
        <v>923</v>
      </c>
      <c r="D596" s="275" t="s">
        <v>673</v>
      </c>
      <c r="E596" s="275" t="s">
        <v>331</v>
      </c>
      <c r="F596" s="276" t="n">
        <v>59200</v>
      </c>
      <c r="G596" s="276" t="n">
        <v>61500</v>
      </c>
      <c r="H596" s="277"/>
      <c r="I596" s="278"/>
      <c r="J596" s="278"/>
      <c r="K596" s="278"/>
    </row>
    <row r="597" customFormat="false" ht="27" hidden="false" customHeight="false" outlineLevel="0" collapsed="false">
      <c r="A597" s="279" t="s">
        <v>969</v>
      </c>
      <c r="B597" s="275" t="s">
        <v>719</v>
      </c>
      <c r="C597" s="275" t="s">
        <v>923</v>
      </c>
      <c r="D597" s="275" t="s">
        <v>675</v>
      </c>
      <c r="E597" s="275" t="s">
        <v>331</v>
      </c>
      <c r="F597" s="276" t="n">
        <v>59200</v>
      </c>
      <c r="G597" s="276" t="n">
        <v>61500</v>
      </c>
      <c r="H597" s="277"/>
      <c r="I597" s="278"/>
      <c r="J597" s="278"/>
      <c r="K597" s="278"/>
    </row>
    <row r="598" customFormat="false" ht="12.75" hidden="false" customHeight="false" outlineLevel="0" collapsed="false">
      <c r="A598" s="274" t="s">
        <v>970</v>
      </c>
      <c r="B598" s="275" t="s">
        <v>719</v>
      </c>
      <c r="C598" s="275" t="s">
        <v>923</v>
      </c>
      <c r="D598" s="275" t="s">
        <v>675</v>
      </c>
      <c r="E598" s="275" t="s">
        <v>679</v>
      </c>
      <c r="F598" s="276" t="n">
        <v>59200</v>
      </c>
      <c r="G598" s="276" t="n">
        <v>61500</v>
      </c>
      <c r="H598" s="277"/>
      <c r="I598" s="278"/>
      <c r="J598" s="278"/>
      <c r="K598" s="278"/>
    </row>
    <row r="599" customFormat="false" ht="13.5" hidden="false" customHeight="false" outlineLevel="0" collapsed="false">
      <c r="A599" s="279" t="s">
        <v>971</v>
      </c>
      <c r="B599" s="275" t="s">
        <v>719</v>
      </c>
      <c r="C599" s="275" t="s">
        <v>923</v>
      </c>
      <c r="D599" s="275" t="s">
        <v>675</v>
      </c>
      <c r="E599" s="275" t="s">
        <v>681</v>
      </c>
      <c r="F599" s="276" t="n">
        <v>59200</v>
      </c>
      <c r="G599" s="276" t="n">
        <v>61500</v>
      </c>
      <c r="H599" s="277"/>
      <c r="I599" s="278"/>
      <c r="J599" s="278"/>
      <c r="K599" s="278"/>
    </row>
    <row r="600" customFormat="false" ht="25.5" hidden="false" customHeight="false" outlineLevel="0" collapsed="false">
      <c r="A600" s="280" t="s">
        <v>864</v>
      </c>
      <c r="B600" s="275" t="s">
        <v>721</v>
      </c>
      <c r="C600" s="275" t="s">
        <v>331</v>
      </c>
      <c r="D600" s="275" t="s">
        <v>913</v>
      </c>
      <c r="E600" s="275" t="s">
        <v>331</v>
      </c>
      <c r="F600" s="276" t="n">
        <v>14400</v>
      </c>
      <c r="G600" s="276" t="n">
        <v>15000</v>
      </c>
      <c r="H600" s="277"/>
      <c r="I600" s="278"/>
      <c r="J600" s="278"/>
      <c r="K600" s="278"/>
    </row>
    <row r="601" customFormat="false" ht="25.5" hidden="false" customHeight="false" outlineLevel="0" collapsed="false">
      <c r="A601" s="274" t="s">
        <v>922</v>
      </c>
      <c r="B601" s="275" t="s">
        <v>721</v>
      </c>
      <c r="C601" s="275" t="s">
        <v>923</v>
      </c>
      <c r="D601" s="275" t="s">
        <v>913</v>
      </c>
      <c r="E601" s="275" t="s">
        <v>331</v>
      </c>
      <c r="F601" s="276" t="n">
        <v>14400</v>
      </c>
      <c r="G601" s="276" t="n">
        <v>15000</v>
      </c>
      <c r="H601" s="277"/>
      <c r="I601" s="278"/>
      <c r="J601" s="278"/>
      <c r="K601" s="278"/>
    </row>
    <row r="602" customFormat="false" ht="38.25" hidden="false" customHeight="false" outlineLevel="0" collapsed="false">
      <c r="A602" s="280" t="s">
        <v>968</v>
      </c>
      <c r="B602" s="275" t="s">
        <v>721</v>
      </c>
      <c r="C602" s="275" t="s">
        <v>923</v>
      </c>
      <c r="D602" s="275" t="s">
        <v>673</v>
      </c>
      <c r="E602" s="275" t="s">
        <v>331</v>
      </c>
      <c r="F602" s="276" t="n">
        <v>14400</v>
      </c>
      <c r="G602" s="276" t="n">
        <v>15000</v>
      </c>
      <c r="H602" s="277"/>
      <c r="I602" s="278"/>
      <c r="J602" s="278"/>
      <c r="K602" s="278"/>
    </row>
    <row r="603" customFormat="false" ht="27" hidden="false" customHeight="false" outlineLevel="0" collapsed="false">
      <c r="A603" s="279" t="s">
        <v>969</v>
      </c>
      <c r="B603" s="275" t="s">
        <v>721</v>
      </c>
      <c r="C603" s="275" t="s">
        <v>923</v>
      </c>
      <c r="D603" s="275" t="s">
        <v>675</v>
      </c>
      <c r="E603" s="275" t="s">
        <v>331</v>
      </c>
      <c r="F603" s="276" t="n">
        <v>14400</v>
      </c>
      <c r="G603" s="276" t="n">
        <v>15000</v>
      </c>
      <c r="H603" s="277"/>
      <c r="I603" s="278"/>
      <c r="J603" s="278"/>
      <c r="K603" s="278"/>
    </row>
    <row r="604" customFormat="false" ht="12.75" hidden="false" customHeight="false" outlineLevel="0" collapsed="false">
      <c r="A604" s="274" t="s">
        <v>970</v>
      </c>
      <c r="B604" s="275" t="s">
        <v>721</v>
      </c>
      <c r="C604" s="275" t="s">
        <v>923</v>
      </c>
      <c r="D604" s="275" t="s">
        <v>675</v>
      </c>
      <c r="E604" s="275" t="s">
        <v>679</v>
      </c>
      <c r="F604" s="276" t="n">
        <v>14400</v>
      </c>
      <c r="G604" s="276" t="n">
        <v>15000</v>
      </c>
      <c r="H604" s="277"/>
      <c r="I604" s="278"/>
      <c r="J604" s="278"/>
      <c r="K604" s="278"/>
    </row>
    <row r="605" customFormat="false" ht="13.5" hidden="false" customHeight="false" outlineLevel="0" collapsed="false">
      <c r="A605" s="279" t="s">
        <v>971</v>
      </c>
      <c r="B605" s="275" t="s">
        <v>721</v>
      </c>
      <c r="C605" s="275" t="s">
        <v>923</v>
      </c>
      <c r="D605" s="275" t="s">
        <v>675</v>
      </c>
      <c r="E605" s="275" t="s">
        <v>681</v>
      </c>
      <c r="F605" s="276" t="n">
        <v>14400</v>
      </c>
      <c r="G605" s="276" t="n">
        <v>15000</v>
      </c>
      <c r="H605" s="277"/>
      <c r="I605" s="278"/>
      <c r="J605" s="278"/>
      <c r="K605" s="278"/>
    </row>
    <row r="606" customFormat="false" ht="25.5" hidden="false" customHeight="false" outlineLevel="0" collapsed="false">
      <c r="A606" s="280" t="s">
        <v>865</v>
      </c>
      <c r="B606" s="275" t="s">
        <v>723</v>
      </c>
      <c r="C606" s="275" t="s">
        <v>331</v>
      </c>
      <c r="D606" s="275" t="s">
        <v>913</v>
      </c>
      <c r="E606" s="275" t="s">
        <v>331</v>
      </c>
      <c r="F606" s="276" t="n">
        <v>19300</v>
      </c>
      <c r="G606" s="276" t="n">
        <v>20100</v>
      </c>
      <c r="H606" s="277"/>
      <c r="I606" s="278"/>
      <c r="J606" s="278"/>
      <c r="K606" s="278"/>
    </row>
    <row r="607" customFormat="false" ht="25.5" hidden="false" customHeight="false" outlineLevel="0" collapsed="false">
      <c r="A607" s="274" t="s">
        <v>922</v>
      </c>
      <c r="B607" s="275" t="s">
        <v>723</v>
      </c>
      <c r="C607" s="275" t="s">
        <v>923</v>
      </c>
      <c r="D607" s="275" t="s">
        <v>913</v>
      </c>
      <c r="E607" s="275" t="s">
        <v>331</v>
      </c>
      <c r="F607" s="276" t="n">
        <v>19300</v>
      </c>
      <c r="G607" s="276" t="n">
        <v>20100</v>
      </c>
      <c r="H607" s="277"/>
      <c r="I607" s="278"/>
      <c r="J607" s="278"/>
      <c r="K607" s="278"/>
    </row>
    <row r="608" customFormat="false" ht="38.25" hidden="false" customHeight="false" outlineLevel="0" collapsed="false">
      <c r="A608" s="280" t="s">
        <v>968</v>
      </c>
      <c r="B608" s="275" t="s">
        <v>723</v>
      </c>
      <c r="C608" s="275" t="s">
        <v>923</v>
      </c>
      <c r="D608" s="275" t="s">
        <v>673</v>
      </c>
      <c r="E608" s="275" t="s">
        <v>331</v>
      </c>
      <c r="F608" s="276" t="n">
        <v>19300</v>
      </c>
      <c r="G608" s="276" t="n">
        <v>20100</v>
      </c>
      <c r="H608" s="277"/>
      <c r="I608" s="278"/>
      <c r="J608" s="278"/>
      <c r="K608" s="278"/>
    </row>
    <row r="609" customFormat="false" ht="27" hidden="false" customHeight="false" outlineLevel="0" collapsed="false">
      <c r="A609" s="279" t="s">
        <v>969</v>
      </c>
      <c r="B609" s="275" t="s">
        <v>723</v>
      </c>
      <c r="C609" s="275" t="s">
        <v>923</v>
      </c>
      <c r="D609" s="275" t="s">
        <v>675</v>
      </c>
      <c r="E609" s="275" t="s">
        <v>331</v>
      </c>
      <c r="F609" s="276" t="n">
        <v>19300</v>
      </c>
      <c r="G609" s="276" t="n">
        <v>20100</v>
      </c>
      <c r="H609" s="277"/>
      <c r="I609" s="278"/>
      <c r="J609" s="278"/>
      <c r="K609" s="278"/>
    </row>
    <row r="610" customFormat="false" ht="12.75" hidden="false" customHeight="false" outlineLevel="0" collapsed="false">
      <c r="A610" s="274" t="s">
        <v>970</v>
      </c>
      <c r="B610" s="275" t="s">
        <v>723</v>
      </c>
      <c r="C610" s="275" t="s">
        <v>923</v>
      </c>
      <c r="D610" s="275" t="s">
        <v>675</v>
      </c>
      <c r="E610" s="275" t="s">
        <v>679</v>
      </c>
      <c r="F610" s="276" t="n">
        <v>19300</v>
      </c>
      <c r="G610" s="276" t="n">
        <v>20100</v>
      </c>
      <c r="H610" s="277"/>
      <c r="I610" s="278"/>
      <c r="J610" s="278"/>
      <c r="K610" s="278"/>
    </row>
    <row r="611" customFormat="false" ht="13.5" hidden="false" customHeight="false" outlineLevel="0" collapsed="false">
      <c r="A611" s="279" t="s">
        <v>971</v>
      </c>
      <c r="B611" s="275" t="s">
        <v>723</v>
      </c>
      <c r="C611" s="275" t="s">
        <v>923</v>
      </c>
      <c r="D611" s="275" t="s">
        <v>675</v>
      </c>
      <c r="E611" s="275" t="s">
        <v>681</v>
      </c>
      <c r="F611" s="276" t="n">
        <v>19300</v>
      </c>
      <c r="G611" s="276" t="n">
        <v>20100</v>
      </c>
      <c r="H611" s="277"/>
      <c r="I611" s="278"/>
      <c r="J611" s="278"/>
      <c r="K611" s="278"/>
    </row>
    <row r="612" customFormat="false" ht="25.5" hidden="false" customHeight="false" outlineLevel="0" collapsed="false">
      <c r="A612" s="280" t="s">
        <v>866</v>
      </c>
      <c r="B612" s="275" t="s">
        <v>725</v>
      </c>
      <c r="C612" s="275" t="s">
        <v>331</v>
      </c>
      <c r="D612" s="275" t="s">
        <v>913</v>
      </c>
      <c r="E612" s="275" t="s">
        <v>331</v>
      </c>
      <c r="F612" s="276" t="n">
        <v>3900</v>
      </c>
      <c r="G612" s="276" t="n">
        <v>4100</v>
      </c>
      <c r="H612" s="277"/>
      <c r="I612" s="278"/>
      <c r="J612" s="278"/>
      <c r="K612" s="278"/>
    </row>
    <row r="613" customFormat="false" ht="25.5" hidden="false" customHeight="false" outlineLevel="0" collapsed="false">
      <c r="A613" s="274" t="s">
        <v>922</v>
      </c>
      <c r="B613" s="275" t="s">
        <v>725</v>
      </c>
      <c r="C613" s="275" t="s">
        <v>923</v>
      </c>
      <c r="D613" s="275" t="s">
        <v>913</v>
      </c>
      <c r="E613" s="275" t="s">
        <v>331</v>
      </c>
      <c r="F613" s="276" t="n">
        <v>3900</v>
      </c>
      <c r="G613" s="276" t="n">
        <v>4100</v>
      </c>
      <c r="H613" s="277"/>
      <c r="I613" s="278"/>
      <c r="J613" s="278"/>
      <c r="K613" s="278"/>
    </row>
    <row r="614" customFormat="false" ht="38.25" hidden="false" customHeight="false" outlineLevel="0" collapsed="false">
      <c r="A614" s="280" t="s">
        <v>968</v>
      </c>
      <c r="B614" s="275" t="s">
        <v>725</v>
      </c>
      <c r="C614" s="275" t="s">
        <v>923</v>
      </c>
      <c r="D614" s="275" t="s">
        <v>673</v>
      </c>
      <c r="E614" s="275" t="s">
        <v>331</v>
      </c>
      <c r="F614" s="276" t="n">
        <v>3900</v>
      </c>
      <c r="G614" s="276" t="n">
        <v>4100</v>
      </c>
      <c r="H614" s="277"/>
      <c r="I614" s="278"/>
      <c r="J614" s="278"/>
      <c r="K614" s="278"/>
    </row>
    <row r="615" customFormat="false" ht="27" hidden="false" customHeight="false" outlineLevel="0" collapsed="false">
      <c r="A615" s="279" t="s">
        <v>969</v>
      </c>
      <c r="B615" s="275" t="s">
        <v>725</v>
      </c>
      <c r="C615" s="275" t="s">
        <v>923</v>
      </c>
      <c r="D615" s="275" t="s">
        <v>675</v>
      </c>
      <c r="E615" s="275" t="s">
        <v>331</v>
      </c>
      <c r="F615" s="276" t="n">
        <v>3900</v>
      </c>
      <c r="G615" s="276" t="n">
        <v>4100</v>
      </c>
      <c r="H615" s="277"/>
      <c r="I615" s="278"/>
      <c r="J615" s="278"/>
      <c r="K615" s="278"/>
    </row>
    <row r="616" customFormat="false" ht="12.75" hidden="false" customHeight="false" outlineLevel="0" collapsed="false">
      <c r="A616" s="274" t="s">
        <v>970</v>
      </c>
      <c r="B616" s="275" t="s">
        <v>725</v>
      </c>
      <c r="C616" s="275" t="s">
        <v>923</v>
      </c>
      <c r="D616" s="275" t="s">
        <v>675</v>
      </c>
      <c r="E616" s="275" t="s">
        <v>679</v>
      </c>
      <c r="F616" s="276" t="n">
        <v>3900</v>
      </c>
      <c r="G616" s="276" t="n">
        <v>4100</v>
      </c>
      <c r="H616" s="277"/>
      <c r="I616" s="278"/>
      <c r="J616" s="278"/>
      <c r="K616" s="278"/>
    </row>
    <row r="617" customFormat="false" ht="13.5" hidden="false" customHeight="false" outlineLevel="0" collapsed="false">
      <c r="A617" s="279" t="s">
        <v>971</v>
      </c>
      <c r="B617" s="275" t="s">
        <v>725</v>
      </c>
      <c r="C617" s="275" t="s">
        <v>923</v>
      </c>
      <c r="D617" s="275" t="s">
        <v>675</v>
      </c>
      <c r="E617" s="275" t="s">
        <v>681</v>
      </c>
      <c r="F617" s="276" t="n">
        <v>3900</v>
      </c>
      <c r="G617" s="276" t="n">
        <v>4100</v>
      </c>
      <c r="H617" s="277"/>
      <c r="I617" s="278"/>
      <c r="J617" s="278"/>
      <c r="K617" s="278"/>
    </row>
    <row r="618" customFormat="false" ht="25.5" hidden="false" customHeight="false" outlineLevel="0" collapsed="false">
      <c r="A618" s="280" t="s">
        <v>867</v>
      </c>
      <c r="B618" s="275" t="s">
        <v>727</v>
      </c>
      <c r="C618" s="275" t="s">
        <v>331</v>
      </c>
      <c r="D618" s="275" t="s">
        <v>913</v>
      </c>
      <c r="E618" s="275" t="s">
        <v>331</v>
      </c>
      <c r="F618" s="276" t="n">
        <v>41500</v>
      </c>
      <c r="G618" s="276" t="n">
        <v>43200</v>
      </c>
      <c r="H618" s="277"/>
      <c r="I618" s="278"/>
      <c r="J618" s="278"/>
      <c r="K618" s="278"/>
    </row>
    <row r="619" customFormat="false" ht="25.5" hidden="false" customHeight="false" outlineLevel="0" collapsed="false">
      <c r="A619" s="274" t="s">
        <v>922</v>
      </c>
      <c r="B619" s="275" t="s">
        <v>727</v>
      </c>
      <c r="C619" s="275" t="s">
        <v>923</v>
      </c>
      <c r="D619" s="275" t="s">
        <v>913</v>
      </c>
      <c r="E619" s="275" t="s">
        <v>331</v>
      </c>
      <c r="F619" s="276" t="n">
        <v>41500</v>
      </c>
      <c r="G619" s="276" t="n">
        <v>43200</v>
      </c>
      <c r="H619" s="277"/>
      <c r="I619" s="278"/>
      <c r="J619" s="278"/>
      <c r="K619" s="278"/>
    </row>
    <row r="620" customFormat="false" ht="38.25" hidden="false" customHeight="false" outlineLevel="0" collapsed="false">
      <c r="A620" s="280" t="s">
        <v>968</v>
      </c>
      <c r="B620" s="275" t="s">
        <v>727</v>
      </c>
      <c r="C620" s="275" t="s">
        <v>923</v>
      </c>
      <c r="D620" s="275" t="s">
        <v>673</v>
      </c>
      <c r="E620" s="275" t="s">
        <v>331</v>
      </c>
      <c r="F620" s="276" t="n">
        <v>41500</v>
      </c>
      <c r="G620" s="276" t="n">
        <v>43200</v>
      </c>
      <c r="H620" s="277"/>
      <c r="I620" s="278"/>
      <c r="J620" s="278"/>
      <c r="K620" s="278"/>
    </row>
    <row r="621" customFormat="false" ht="27" hidden="false" customHeight="false" outlineLevel="0" collapsed="false">
      <c r="A621" s="279" t="s">
        <v>969</v>
      </c>
      <c r="B621" s="275" t="s">
        <v>727</v>
      </c>
      <c r="C621" s="275" t="s">
        <v>923</v>
      </c>
      <c r="D621" s="275" t="s">
        <v>675</v>
      </c>
      <c r="E621" s="275" t="s">
        <v>331</v>
      </c>
      <c r="F621" s="276" t="n">
        <v>41500</v>
      </c>
      <c r="G621" s="276" t="n">
        <v>43200</v>
      </c>
      <c r="H621" s="277"/>
      <c r="I621" s="278"/>
      <c r="J621" s="278"/>
      <c r="K621" s="278"/>
    </row>
    <row r="622" customFormat="false" ht="12.75" hidden="false" customHeight="false" outlineLevel="0" collapsed="false">
      <c r="A622" s="274" t="s">
        <v>970</v>
      </c>
      <c r="B622" s="275" t="s">
        <v>727</v>
      </c>
      <c r="C622" s="275" t="s">
        <v>923</v>
      </c>
      <c r="D622" s="275" t="s">
        <v>675</v>
      </c>
      <c r="E622" s="275" t="s">
        <v>679</v>
      </c>
      <c r="F622" s="276" t="n">
        <v>41500</v>
      </c>
      <c r="G622" s="276" t="n">
        <v>43200</v>
      </c>
      <c r="H622" s="277"/>
      <c r="I622" s="278"/>
      <c r="J622" s="278"/>
      <c r="K622" s="278"/>
    </row>
    <row r="623" customFormat="false" ht="13.5" hidden="false" customHeight="false" outlineLevel="0" collapsed="false">
      <c r="A623" s="279" t="s">
        <v>971</v>
      </c>
      <c r="B623" s="275" t="s">
        <v>727</v>
      </c>
      <c r="C623" s="275" t="s">
        <v>923</v>
      </c>
      <c r="D623" s="275" t="s">
        <v>675</v>
      </c>
      <c r="E623" s="275" t="s">
        <v>681</v>
      </c>
      <c r="F623" s="276" t="n">
        <v>41500</v>
      </c>
      <c r="G623" s="276" t="n">
        <v>43200</v>
      </c>
      <c r="H623" s="277"/>
      <c r="I623" s="278"/>
      <c r="J623" s="278"/>
      <c r="K623" s="278"/>
    </row>
    <row r="624" customFormat="false" ht="25.5" hidden="false" customHeight="false" outlineLevel="0" collapsed="false">
      <c r="A624" s="280" t="s">
        <v>868</v>
      </c>
      <c r="B624" s="275" t="s">
        <v>729</v>
      </c>
      <c r="C624" s="275" t="s">
        <v>331</v>
      </c>
      <c r="D624" s="275" t="s">
        <v>913</v>
      </c>
      <c r="E624" s="275" t="s">
        <v>331</v>
      </c>
      <c r="F624" s="276" t="n">
        <v>35400</v>
      </c>
      <c r="G624" s="276" t="n">
        <v>36800</v>
      </c>
      <c r="H624" s="277"/>
      <c r="I624" s="278"/>
      <c r="J624" s="278"/>
      <c r="K624" s="278"/>
    </row>
    <row r="625" customFormat="false" ht="25.5" hidden="false" customHeight="false" outlineLevel="0" collapsed="false">
      <c r="A625" s="274" t="s">
        <v>922</v>
      </c>
      <c r="B625" s="275" t="s">
        <v>729</v>
      </c>
      <c r="C625" s="275" t="s">
        <v>923</v>
      </c>
      <c r="D625" s="275" t="s">
        <v>913</v>
      </c>
      <c r="E625" s="275" t="s">
        <v>331</v>
      </c>
      <c r="F625" s="276" t="n">
        <v>35400</v>
      </c>
      <c r="G625" s="276" t="n">
        <v>36800</v>
      </c>
      <c r="H625" s="277"/>
      <c r="I625" s="278"/>
      <c r="J625" s="278"/>
      <c r="K625" s="278"/>
    </row>
    <row r="626" customFormat="false" ht="38.25" hidden="false" customHeight="false" outlineLevel="0" collapsed="false">
      <c r="A626" s="280" t="s">
        <v>968</v>
      </c>
      <c r="B626" s="275" t="s">
        <v>729</v>
      </c>
      <c r="C626" s="275" t="s">
        <v>923</v>
      </c>
      <c r="D626" s="275" t="s">
        <v>673</v>
      </c>
      <c r="E626" s="275" t="s">
        <v>331</v>
      </c>
      <c r="F626" s="276" t="n">
        <v>35400</v>
      </c>
      <c r="G626" s="276" t="n">
        <v>36800</v>
      </c>
      <c r="H626" s="277"/>
      <c r="I626" s="278"/>
      <c r="J626" s="278"/>
      <c r="K626" s="278"/>
    </row>
    <row r="627" customFormat="false" ht="27" hidden="false" customHeight="false" outlineLevel="0" collapsed="false">
      <c r="A627" s="279" t="s">
        <v>969</v>
      </c>
      <c r="B627" s="275" t="s">
        <v>729</v>
      </c>
      <c r="C627" s="275" t="s">
        <v>923</v>
      </c>
      <c r="D627" s="275" t="s">
        <v>675</v>
      </c>
      <c r="E627" s="275" t="s">
        <v>331</v>
      </c>
      <c r="F627" s="276" t="n">
        <v>35400</v>
      </c>
      <c r="G627" s="276" t="n">
        <v>36800</v>
      </c>
      <c r="H627" s="277"/>
      <c r="I627" s="278"/>
      <c r="J627" s="278"/>
      <c r="K627" s="278"/>
    </row>
    <row r="628" customFormat="false" ht="12.75" hidden="false" customHeight="false" outlineLevel="0" collapsed="false">
      <c r="A628" s="274" t="s">
        <v>970</v>
      </c>
      <c r="B628" s="275" t="s">
        <v>729</v>
      </c>
      <c r="C628" s="275" t="s">
        <v>923</v>
      </c>
      <c r="D628" s="275" t="s">
        <v>675</v>
      </c>
      <c r="E628" s="275" t="s">
        <v>679</v>
      </c>
      <c r="F628" s="276" t="n">
        <v>35400</v>
      </c>
      <c r="G628" s="276" t="n">
        <v>36800</v>
      </c>
      <c r="H628" s="277"/>
      <c r="I628" s="278"/>
      <c r="J628" s="278"/>
      <c r="K628" s="278"/>
    </row>
    <row r="629" customFormat="false" ht="13.5" hidden="false" customHeight="false" outlineLevel="0" collapsed="false">
      <c r="A629" s="279" t="s">
        <v>971</v>
      </c>
      <c r="B629" s="275" t="s">
        <v>729</v>
      </c>
      <c r="C629" s="275" t="s">
        <v>923</v>
      </c>
      <c r="D629" s="275" t="s">
        <v>675</v>
      </c>
      <c r="E629" s="275" t="s">
        <v>681</v>
      </c>
      <c r="F629" s="276" t="n">
        <v>35400</v>
      </c>
      <c r="G629" s="276" t="n">
        <v>36800</v>
      </c>
      <c r="H629" s="277"/>
      <c r="I629" s="278"/>
      <c r="J629" s="278"/>
      <c r="K629" s="278"/>
    </row>
    <row r="630" customFormat="false" ht="25.5" hidden="false" customHeight="false" outlineLevel="0" collapsed="false">
      <c r="A630" s="280" t="s">
        <v>869</v>
      </c>
      <c r="B630" s="275" t="s">
        <v>731</v>
      </c>
      <c r="C630" s="275" t="s">
        <v>331</v>
      </c>
      <c r="D630" s="275" t="s">
        <v>913</v>
      </c>
      <c r="E630" s="275" t="s">
        <v>331</v>
      </c>
      <c r="F630" s="276" t="n">
        <v>19200</v>
      </c>
      <c r="G630" s="276" t="n">
        <v>20000</v>
      </c>
      <c r="H630" s="277"/>
      <c r="I630" s="278"/>
      <c r="J630" s="278"/>
      <c r="K630" s="278"/>
    </row>
    <row r="631" customFormat="false" ht="25.5" hidden="false" customHeight="false" outlineLevel="0" collapsed="false">
      <c r="A631" s="274" t="s">
        <v>922</v>
      </c>
      <c r="B631" s="275" t="s">
        <v>731</v>
      </c>
      <c r="C631" s="275" t="s">
        <v>923</v>
      </c>
      <c r="D631" s="275" t="s">
        <v>913</v>
      </c>
      <c r="E631" s="275" t="s">
        <v>331</v>
      </c>
      <c r="F631" s="276" t="n">
        <v>19200</v>
      </c>
      <c r="G631" s="276" t="n">
        <v>20000</v>
      </c>
      <c r="H631" s="277"/>
      <c r="I631" s="278"/>
      <c r="J631" s="278"/>
      <c r="K631" s="278"/>
    </row>
    <row r="632" customFormat="false" ht="38.25" hidden="false" customHeight="false" outlineLevel="0" collapsed="false">
      <c r="A632" s="280" t="s">
        <v>968</v>
      </c>
      <c r="B632" s="275" t="s">
        <v>731</v>
      </c>
      <c r="C632" s="275" t="s">
        <v>923</v>
      </c>
      <c r="D632" s="275" t="s">
        <v>673</v>
      </c>
      <c r="E632" s="275" t="s">
        <v>331</v>
      </c>
      <c r="F632" s="276" t="n">
        <v>19200</v>
      </c>
      <c r="G632" s="276" t="n">
        <v>20000</v>
      </c>
      <c r="H632" s="277"/>
      <c r="I632" s="278"/>
      <c r="J632" s="278"/>
      <c r="K632" s="278"/>
    </row>
    <row r="633" customFormat="false" ht="27" hidden="false" customHeight="false" outlineLevel="0" collapsed="false">
      <c r="A633" s="279" t="s">
        <v>969</v>
      </c>
      <c r="B633" s="275" t="s">
        <v>731</v>
      </c>
      <c r="C633" s="275" t="s">
        <v>923</v>
      </c>
      <c r="D633" s="275" t="s">
        <v>675</v>
      </c>
      <c r="E633" s="275" t="s">
        <v>331</v>
      </c>
      <c r="F633" s="276" t="n">
        <v>19200</v>
      </c>
      <c r="G633" s="276" t="n">
        <v>20000</v>
      </c>
      <c r="H633" s="277"/>
      <c r="I633" s="278"/>
      <c r="J633" s="278"/>
      <c r="K633" s="278"/>
    </row>
    <row r="634" customFormat="false" ht="12.75" hidden="false" customHeight="false" outlineLevel="0" collapsed="false">
      <c r="A634" s="274" t="s">
        <v>970</v>
      </c>
      <c r="B634" s="275" t="s">
        <v>731</v>
      </c>
      <c r="C634" s="275" t="s">
        <v>923</v>
      </c>
      <c r="D634" s="275" t="s">
        <v>675</v>
      </c>
      <c r="E634" s="275" t="s">
        <v>679</v>
      </c>
      <c r="F634" s="276" t="n">
        <v>19200</v>
      </c>
      <c r="G634" s="276" t="n">
        <v>20000</v>
      </c>
      <c r="H634" s="277"/>
      <c r="I634" s="278"/>
      <c r="J634" s="278"/>
      <c r="K634" s="278"/>
    </row>
    <row r="635" customFormat="false" ht="13.5" hidden="false" customHeight="false" outlineLevel="0" collapsed="false">
      <c r="A635" s="279" t="s">
        <v>971</v>
      </c>
      <c r="B635" s="275" t="s">
        <v>731</v>
      </c>
      <c r="C635" s="275" t="s">
        <v>923</v>
      </c>
      <c r="D635" s="275" t="s">
        <v>675</v>
      </c>
      <c r="E635" s="275" t="s">
        <v>681</v>
      </c>
      <c r="F635" s="276" t="n">
        <v>19200</v>
      </c>
      <c r="G635" s="276" t="n">
        <v>20000</v>
      </c>
      <c r="H635" s="277"/>
      <c r="I635" s="278"/>
      <c r="J635" s="278"/>
      <c r="K635" s="278"/>
    </row>
    <row r="636" customFormat="false" ht="25.5" hidden="false" customHeight="false" outlineLevel="0" collapsed="false">
      <c r="A636" s="280" t="s">
        <v>870</v>
      </c>
      <c r="B636" s="275" t="s">
        <v>733</v>
      </c>
      <c r="C636" s="275" t="s">
        <v>331</v>
      </c>
      <c r="D636" s="275" t="s">
        <v>913</v>
      </c>
      <c r="E636" s="275" t="s">
        <v>331</v>
      </c>
      <c r="F636" s="276" t="n">
        <v>9500</v>
      </c>
      <c r="G636" s="276" t="n">
        <v>9900</v>
      </c>
      <c r="H636" s="277"/>
      <c r="I636" s="278"/>
      <c r="J636" s="278"/>
      <c r="K636" s="278"/>
    </row>
    <row r="637" customFormat="false" ht="25.5" hidden="false" customHeight="false" outlineLevel="0" collapsed="false">
      <c r="A637" s="274" t="s">
        <v>922</v>
      </c>
      <c r="B637" s="275" t="s">
        <v>733</v>
      </c>
      <c r="C637" s="275" t="s">
        <v>923</v>
      </c>
      <c r="D637" s="275" t="s">
        <v>913</v>
      </c>
      <c r="E637" s="275" t="s">
        <v>331</v>
      </c>
      <c r="F637" s="276" t="n">
        <v>9500</v>
      </c>
      <c r="G637" s="276" t="n">
        <v>9900</v>
      </c>
      <c r="H637" s="277"/>
      <c r="I637" s="278"/>
      <c r="J637" s="278"/>
      <c r="K637" s="278"/>
    </row>
    <row r="638" customFormat="false" ht="38.25" hidden="false" customHeight="false" outlineLevel="0" collapsed="false">
      <c r="A638" s="280" t="s">
        <v>968</v>
      </c>
      <c r="B638" s="275" t="s">
        <v>733</v>
      </c>
      <c r="C638" s="275" t="s">
        <v>923</v>
      </c>
      <c r="D638" s="275" t="s">
        <v>673</v>
      </c>
      <c r="E638" s="275" t="s">
        <v>331</v>
      </c>
      <c r="F638" s="276" t="n">
        <v>9500</v>
      </c>
      <c r="G638" s="276" t="n">
        <v>9900</v>
      </c>
      <c r="H638" s="277"/>
      <c r="I638" s="278"/>
      <c r="J638" s="278"/>
      <c r="K638" s="278"/>
    </row>
    <row r="639" customFormat="false" ht="27" hidden="false" customHeight="false" outlineLevel="0" collapsed="false">
      <c r="A639" s="279" t="s">
        <v>969</v>
      </c>
      <c r="B639" s="275" t="s">
        <v>733</v>
      </c>
      <c r="C639" s="275" t="s">
        <v>923</v>
      </c>
      <c r="D639" s="275" t="s">
        <v>675</v>
      </c>
      <c r="E639" s="275" t="s">
        <v>331</v>
      </c>
      <c r="F639" s="276" t="n">
        <v>9500</v>
      </c>
      <c r="G639" s="276" t="n">
        <v>9900</v>
      </c>
      <c r="H639" s="277"/>
      <c r="I639" s="278"/>
      <c r="J639" s="278"/>
      <c r="K639" s="278"/>
    </row>
    <row r="640" customFormat="false" ht="12.75" hidden="false" customHeight="false" outlineLevel="0" collapsed="false">
      <c r="A640" s="274" t="s">
        <v>970</v>
      </c>
      <c r="B640" s="275" t="s">
        <v>733</v>
      </c>
      <c r="C640" s="275" t="s">
        <v>923</v>
      </c>
      <c r="D640" s="275" t="s">
        <v>675</v>
      </c>
      <c r="E640" s="275" t="s">
        <v>679</v>
      </c>
      <c r="F640" s="276" t="n">
        <v>9500</v>
      </c>
      <c r="G640" s="276" t="n">
        <v>9900</v>
      </c>
      <c r="H640" s="277"/>
      <c r="I640" s="278"/>
      <c r="J640" s="278"/>
      <c r="K640" s="278"/>
    </row>
    <row r="641" customFormat="false" ht="13.5" hidden="false" customHeight="false" outlineLevel="0" collapsed="false">
      <c r="A641" s="279" t="s">
        <v>971</v>
      </c>
      <c r="B641" s="275" t="s">
        <v>733</v>
      </c>
      <c r="C641" s="275" t="s">
        <v>923</v>
      </c>
      <c r="D641" s="275" t="s">
        <v>675</v>
      </c>
      <c r="E641" s="275" t="s">
        <v>681</v>
      </c>
      <c r="F641" s="276" t="n">
        <v>9500</v>
      </c>
      <c r="G641" s="276" t="n">
        <v>9900</v>
      </c>
      <c r="H641" s="277"/>
      <c r="I641" s="278"/>
      <c r="J641" s="278"/>
      <c r="K641" s="278"/>
    </row>
    <row r="642" customFormat="false" ht="25.5" hidden="false" customHeight="false" outlineLevel="0" collapsed="false">
      <c r="A642" s="280" t="s">
        <v>871</v>
      </c>
      <c r="B642" s="275" t="s">
        <v>735</v>
      </c>
      <c r="C642" s="275" t="s">
        <v>331</v>
      </c>
      <c r="D642" s="275" t="s">
        <v>913</v>
      </c>
      <c r="E642" s="275" t="s">
        <v>331</v>
      </c>
      <c r="F642" s="276" t="n">
        <v>4500</v>
      </c>
      <c r="G642" s="276" t="n">
        <v>4600</v>
      </c>
      <c r="H642" s="277"/>
      <c r="I642" s="278"/>
      <c r="J642" s="278"/>
      <c r="K642" s="278"/>
    </row>
    <row r="643" customFormat="false" ht="25.5" hidden="false" customHeight="false" outlineLevel="0" collapsed="false">
      <c r="A643" s="274" t="s">
        <v>922</v>
      </c>
      <c r="B643" s="275" t="s">
        <v>735</v>
      </c>
      <c r="C643" s="275" t="s">
        <v>923</v>
      </c>
      <c r="D643" s="275" t="s">
        <v>913</v>
      </c>
      <c r="E643" s="275" t="s">
        <v>331</v>
      </c>
      <c r="F643" s="276" t="n">
        <v>4500</v>
      </c>
      <c r="G643" s="276" t="n">
        <v>4600</v>
      </c>
      <c r="H643" s="277"/>
      <c r="I643" s="278"/>
      <c r="J643" s="278"/>
      <c r="K643" s="278"/>
    </row>
    <row r="644" customFormat="false" ht="38.25" hidden="false" customHeight="false" outlineLevel="0" collapsed="false">
      <c r="A644" s="280" t="s">
        <v>968</v>
      </c>
      <c r="B644" s="275" t="s">
        <v>735</v>
      </c>
      <c r="C644" s="275" t="s">
        <v>923</v>
      </c>
      <c r="D644" s="275" t="s">
        <v>673</v>
      </c>
      <c r="E644" s="275" t="s">
        <v>331</v>
      </c>
      <c r="F644" s="276" t="n">
        <v>4500</v>
      </c>
      <c r="G644" s="276" t="n">
        <v>4600</v>
      </c>
      <c r="H644" s="277"/>
      <c r="I644" s="278"/>
      <c r="J644" s="278"/>
      <c r="K644" s="278"/>
    </row>
    <row r="645" customFormat="false" ht="27" hidden="false" customHeight="false" outlineLevel="0" collapsed="false">
      <c r="A645" s="279" t="s">
        <v>969</v>
      </c>
      <c r="B645" s="275" t="s">
        <v>735</v>
      </c>
      <c r="C645" s="275" t="s">
        <v>923</v>
      </c>
      <c r="D645" s="275" t="s">
        <v>675</v>
      </c>
      <c r="E645" s="275" t="s">
        <v>331</v>
      </c>
      <c r="F645" s="276" t="n">
        <v>4500</v>
      </c>
      <c r="G645" s="276" t="n">
        <v>4600</v>
      </c>
      <c r="H645" s="277"/>
      <c r="I645" s="278"/>
      <c r="J645" s="278"/>
      <c r="K645" s="278"/>
    </row>
    <row r="646" customFormat="false" ht="12.75" hidden="false" customHeight="false" outlineLevel="0" collapsed="false">
      <c r="A646" s="274" t="s">
        <v>970</v>
      </c>
      <c r="B646" s="275" t="s">
        <v>735</v>
      </c>
      <c r="C646" s="275" t="s">
        <v>923</v>
      </c>
      <c r="D646" s="275" t="s">
        <v>675</v>
      </c>
      <c r="E646" s="275" t="s">
        <v>679</v>
      </c>
      <c r="F646" s="276" t="n">
        <v>4500</v>
      </c>
      <c r="G646" s="276" t="n">
        <v>4600</v>
      </c>
      <c r="H646" s="277"/>
      <c r="I646" s="278"/>
      <c r="J646" s="278"/>
      <c r="K646" s="278"/>
    </row>
    <row r="647" customFormat="false" ht="13.5" hidden="false" customHeight="false" outlineLevel="0" collapsed="false">
      <c r="A647" s="279" t="s">
        <v>971</v>
      </c>
      <c r="B647" s="275" t="s">
        <v>735</v>
      </c>
      <c r="C647" s="275" t="s">
        <v>923</v>
      </c>
      <c r="D647" s="275" t="s">
        <v>675</v>
      </c>
      <c r="E647" s="275" t="s">
        <v>681</v>
      </c>
      <c r="F647" s="276" t="n">
        <v>4500</v>
      </c>
      <c r="G647" s="276" t="n">
        <v>4600</v>
      </c>
      <c r="H647" s="277"/>
      <c r="I647" s="278"/>
      <c r="J647" s="278"/>
      <c r="K647" s="278"/>
    </row>
    <row r="648" customFormat="false" ht="25.5" hidden="false" customHeight="false" outlineLevel="0" collapsed="false">
      <c r="A648" s="280" t="s">
        <v>872</v>
      </c>
      <c r="B648" s="275" t="s">
        <v>737</v>
      </c>
      <c r="C648" s="275" t="s">
        <v>331</v>
      </c>
      <c r="D648" s="275" t="s">
        <v>913</v>
      </c>
      <c r="E648" s="275" t="s">
        <v>331</v>
      </c>
      <c r="F648" s="276" t="n">
        <v>14100</v>
      </c>
      <c r="G648" s="276" t="n">
        <v>14700</v>
      </c>
      <c r="H648" s="277"/>
      <c r="I648" s="278"/>
      <c r="J648" s="278"/>
      <c r="K648" s="278"/>
    </row>
    <row r="649" customFormat="false" ht="25.5" hidden="false" customHeight="false" outlineLevel="0" collapsed="false">
      <c r="A649" s="274" t="s">
        <v>922</v>
      </c>
      <c r="B649" s="275" t="s">
        <v>737</v>
      </c>
      <c r="C649" s="275" t="s">
        <v>923</v>
      </c>
      <c r="D649" s="275" t="s">
        <v>913</v>
      </c>
      <c r="E649" s="275" t="s">
        <v>331</v>
      </c>
      <c r="F649" s="276" t="n">
        <v>14100</v>
      </c>
      <c r="G649" s="276" t="n">
        <v>14700</v>
      </c>
      <c r="H649" s="277"/>
      <c r="I649" s="278"/>
      <c r="J649" s="278"/>
      <c r="K649" s="278"/>
    </row>
    <row r="650" customFormat="false" ht="38.25" hidden="false" customHeight="false" outlineLevel="0" collapsed="false">
      <c r="A650" s="280" t="s">
        <v>968</v>
      </c>
      <c r="B650" s="275" t="s">
        <v>737</v>
      </c>
      <c r="C650" s="275" t="s">
        <v>923</v>
      </c>
      <c r="D650" s="275" t="s">
        <v>673</v>
      </c>
      <c r="E650" s="275" t="s">
        <v>331</v>
      </c>
      <c r="F650" s="276" t="n">
        <v>14100</v>
      </c>
      <c r="G650" s="276" t="n">
        <v>14700</v>
      </c>
      <c r="H650" s="277"/>
      <c r="I650" s="278"/>
      <c r="J650" s="278"/>
      <c r="K650" s="278"/>
    </row>
    <row r="651" customFormat="false" ht="27" hidden="false" customHeight="false" outlineLevel="0" collapsed="false">
      <c r="A651" s="279" t="s">
        <v>969</v>
      </c>
      <c r="B651" s="275" t="s">
        <v>737</v>
      </c>
      <c r="C651" s="275" t="s">
        <v>923</v>
      </c>
      <c r="D651" s="275" t="s">
        <v>675</v>
      </c>
      <c r="E651" s="275" t="s">
        <v>331</v>
      </c>
      <c r="F651" s="276" t="n">
        <v>14100</v>
      </c>
      <c r="G651" s="276" t="n">
        <v>14700</v>
      </c>
      <c r="H651" s="277"/>
      <c r="I651" s="278"/>
      <c r="J651" s="278"/>
      <c r="K651" s="278"/>
    </row>
    <row r="652" customFormat="false" ht="12.75" hidden="false" customHeight="false" outlineLevel="0" collapsed="false">
      <c r="A652" s="274" t="s">
        <v>970</v>
      </c>
      <c r="B652" s="275" t="s">
        <v>737</v>
      </c>
      <c r="C652" s="275" t="s">
        <v>923</v>
      </c>
      <c r="D652" s="275" t="s">
        <v>675</v>
      </c>
      <c r="E652" s="275" t="s">
        <v>679</v>
      </c>
      <c r="F652" s="276" t="n">
        <v>14100</v>
      </c>
      <c r="G652" s="276" t="n">
        <v>14700</v>
      </c>
      <c r="H652" s="277"/>
      <c r="I652" s="278"/>
      <c r="J652" s="278"/>
      <c r="K652" s="278"/>
    </row>
    <row r="653" customFormat="false" ht="13.5" hidden="false" customHeight="false" outlineLevel="0" collapsed="false">
      <c r="A653" s="279" t="s">
        <v>971</v>
      </c>
      <c r="B653" s="275" t="s">
        <v>737</v>
      </c>
      <c r="C653" s="275" t="s">
        <v>923</v>
      </c>
      <c r="D653" s="275" t="s">
        <v>675</v>
      </c>
      <c r="E653" s="275" t="s">
        <v>681</v>
      </c>
      <c r="F653" s="276" t="n">
        <v>14100</v>
      </c>
      <c r="G653" s="276" t="n">
        <v>14700</v>
      </c>
      <c r="H653" s="277"/>
      <c r="I653" s="278"/>
      <c r="J653" s="278"/>
      <c r="K653" s="278"/>
    </row>
    <row r="654" customFormat="false" ht="25.5" hidden="false" customHeight="false" outlineLevel="0" collapsed="false">
      <c r="A654" s="280" t="s">
        <v>873</v>
      </c>
      <c r="B654" s="275" t="s">
        <v>739</v>
      </c>
      <c r="C654" s="275" t="s">
        <v>331</v>
      </c>
      <c r="D654" s="275" t="s">
        <v>913</v>
      </c>
      <c r="E654" s="275" t="s">
        <v>331</v>
      </c>
      <c r="F654" s="276" t="n">
        <v>33200</v>
      </c>
      <c r="G654" s="276" t="n">
        <v>34500</v>
      </c>
      <c r="H654" s="277"/>
      <c r="I654" s="278"/>
      <c r="J654" s="278"/>
      <c r="K654" s="278"/>
    </row>
    <row r="655" customFormat="false" ht="25.5" hidden="false" customHeight="false" outlineLevel="0" collapsed="false">
      <c r="A655" s="274" t="s">
        <v>922</v>
      </c>
      <c r="B655" s="275" t="s">
        <v>739</v>
      </c>
      <c r="C655" s="275" t="s">
        <v>923</v>
      </c>
      <c r="D655" s="275" t="s">
        <v>913</v>
      </c>
      <c r="E655" s="275" t="s">
        <v>331</v>
      </c>
      <c r="F655" s="276" t="n">
        <v>33200</v>
      </c>
      <c r="G655" s="276" t="n">
        <v>34500</v>
      </c>
      <c r="H655" s="277"/>
      <c r="I655" s="278"/>
      <c r="J655" s="278"/>
      <c r="K655" s="278"/>
    </row>
    <row r="656" customFormat="false" ht="38.25" hidden="false" customHeight="false" outlineLevel="0" collapsed="false">
      <c r="A656" s="280" t="s">
        <v>968</v>
      </c>
      <c r="B656" s="275" t="s">
        <v>739</v>
      </c>
      <c r="C656" s="275" t="s">
        <v>923</v>
      </c>
      <c r="D656" s="275" t="s">
        <v>673</v>
      </c>
      <c r="E656" s="275" t="s">
        <v>331</v>
      </c>
      <c r="F656" s="276" t="n">
        <v>33200</v>
      </c>
      <c r="G656" s="276" t="n">
        <v>34500</v>
      </c>
      <c r="H656" s="277"/>
      <c r="I656" s="278"/>
      <c r="J656" s="278"/>
      <c r="K656" s="278"/>
    </row>
    <row r="657" customFormat="false" ht="27" hidden="false" customHeight="false" outlineLevel="0" collapsed="false">
      <c r="A657" s="279" t="s">
        <v>969</v>
      </c>
      <c r="B657" s="275" t="s">
        <v>739</v>
      </c>
      <c r="C657" s="275" t="s">
        <v>923</v>
      </c>
      <c r="D657" s="275" t="s">
        <v>675</v>
      </c>
      <c r="E657" s="275" t="s">
        <v>331</v>
      </c>
      <c r="F657" s="276" t="n">
        <v>33200</v>
      </c>
      <c r="G657" s="276" t="n">
        <v>34500</v>
      </c>
      <c r="H657" s="277"/>
      <c r="I657" s="278"/>
      <c r="J657" s="278"/>
      <c r="K657" s="278"/>
    </row>
    <row r="658" customFormat="false" ht="12.75" hidden="false" customHeight="false" outlineLevel="0" collapsed="false">
      <c r="A658" s="274" t="s">
        <v>970</v>
      </c>
      <c r="B658" s="275" t="s">
        <v>739</v>
      </c>
      <c r="C658" s="275" t="s">
        <v>923</v>
      </c>
      <c r="D658" s="275" t="s">
        <v>675</v>
      </c>
      <c r="E658" s="275" t="s">
        <v>679</v>
      </c>
      <c r="F658" s="276" t="n">
        <v>33200</v>
      </c>
      <c r="G658" s="276" t="n">
        <v>34500</v>
      </c>
      <c r="H658" s="277"/>
      <c r="I658" s="278"/>
      <c r="J658" s="278"/>
      <c r="K658" s="278"/>
    </row>
    <row r="659" customFormat="false" ht="13.5" hidden="false" customHeight="false" outlineLevel="0" collapsed="false">
      <c r="A659" s="279" t="s">
        <v>971</v>
      </c>
      <c r="B659" s="275" t="s">
        <v>739</v>
      </c>
      <c r="C659" s="275" t="s">
        <v>923</v>
      </c>
      <c r="D659" s="275" t="s">
        <v>675</v>
      </c>
      <c r="E659" s="275" t="s">
        <v>681</v>
      </c>
      <c r="F659" s="276" t="n">
        <v>33200</v>
      </c>
      <c r="G659" s="276" t="n">
        <v>34500</v>
      </c>
      <c r="H659" s="277"/>
      <c r="I659" s="278"/>
      <c r="J659" s="278"/>
      <c r="K659" s="278"/>
    </row>
    <row r="660" customFormat="false" ht="25.5" hidden="false" customHeight="false" outlineLevel="0" collapsed="false">
      <c r="A660" s="280" t="s">
        <v>874</v>
      </c>
      <c r="B660" s="275" t="s">
        <v>741</v>
      </c>
      <c r="C660" s="275" t="s">
        <v>331</v>
      </c>
      <c r="D660" s="275" t="s">
        <v>913</v>
      </c>
      <c r="E660" s="275" t="s">
        <v>331</v>
      </c>
      <c r="F660" s="276" t="n">
        <v>20700</v>
      </c>
      <c r="G660" s="276" t="n">
        <v>21600</v>
      </c>
      <c r="H660" s="277"/>
      <c r="I660" s="278"/>
      <c r="J660" s="278"/>
      <c r="K660" s="278"/>
    </row>
    <row r="661" customFormat="false" ht="25.5" hidden="false" customHeight="false" outlineLevel="0" collapsed="false">
      <c r="A661" s="274" t="s">
        <v>922</v>
      </c>
      <c r="B661" s="275" t="s">
        <v>741</v>
      </c>
      <c r="C661" s="275" t="s">
        <v>923</v>
      </c>
      <c r="D661" s="275" t="s">
        <v>913</v>
      </c>
      <c r="E661" s="275" t="s">
        <v>331</v>
      </c>
      <c r="F661" s="276" t="n">
        <v>20700</v>
      </c>
      <c r="G661" s="276" t="n">
        <v>21600</v>
      </c>
      <c r="H661" s="277"/>
      <c r="I661" s="278"/>
      <c r="J661" s="278"/>
      <c r="K661" s="278"/>
    </row>
    <row r="662" customFormat="false" ht="38.25" hidden="false" customHeight="false" outlineLevel="0" collapsed="false">
      <c r="A662" s="280" t="s">
        <v>968</v>
      </c>
      <c r="B662" s="275" t="s">
        <v>741</v>
      </c>
      <c r="C662" s="275" t="s">
        <v>923</v>
      </c>
      <c r="D662" s="275" t="s">
        <v>673</v>
      </c>
      <c r="E662" s="275" t="s">
        <v>331</v>
      </c>
      <c r="F662" s="276" t="n">
        <v>20700</v>
      </c>
      <c r="G662" s="276" t="n">
        <v>21600</v>
      </c>
      <c r="H662" s="277"/>
      <c r="I662" s="278"/>
      <c r="J662" s="278"/>
      <c r="K662" s="278"/>
    </row>
    <row r="663" customFormat="false" ht="27" hidden="false" customHeight="false" outlineLevel="0" collapsed="false">
      <c r="A663" s="279" t="s">
        <v>969</v>
      </c>
      <c r="B663" s="275" t="s">
        <v>741</v>
      </c>
      <c r="C663" s="275" t="s">
        <v>923</v>
      </c>
      <c r="D663" s="275" t="s">
        <v>675</v>
      </c>
      <c r="E663" s="275" t="s">
        <v>331</v>
      </c>
      <c r="F663" s="276" t="n">
        <v>20700</v>
      </c>
      <c r="G663" s="276" t="n">
        <v>21600</v>
      </c>
      <c r="H663" s="277"/>
      <c r="I663" s="278"/>
      <c r="J663" s="278"/>
      <c r="K663" s="278"/>
    </row>
    <row r="664" customFormat="false" ht="12.75" hidden="false" customHeight="false" outlineLevel="0" collapsed="false">
      <c r="A664" s="274" t="s">
        <v>970</v>
      </c>
      <c r="B664" s="275" t="s">
        <v>741</v>
      </c>
      <c r="C664" s="275" t="s">
        <v>923</v>
      </c>
      <c r="D664" s="275" t="s">
        <v>675</v>
      </c>
      <c r="E664" s="275" t="s">
        <v>679</v>
      </c>
      <c r="F664" s="276" t="n">
        <v>20700</v>
      </c>
      <c r="G664" s="276" t="n">
        <v>21600</v>
      </c>
      <c r="H664" s="277"/>
      <c r="I664" s="278"/>
      <c r="J664" s="278"/>
      <c r="K664" s="278"/>
    </row>
    <row r="665" customFormat="false" ht="13.5" hidden="false" customHeight="false" outlineLevel="0" collapsed="false">
      <c r="A665" s="279" t="s">
        <v>971</v>
      </c>
      <c r="B665" s="275" t="s">
        <v>741</v>
      </c>
      <c r="C665" s="275" t="s">
        <v>923</v>
      </c>
      <c r="D665" s="275" t="s">
        <v>675</v>
      </c>
      <c r="E665" s="275" t="s">
        <v>681</v>
      </c>
      <c r="F665" s="276" t="n">
        <v>20700</v>
      </c>
      <c r="G665" s="276" t="n">
        <v>21600</v>
      </c>
      <c r="H665" s="277"/>
      <c r="I665" s="278"/>
      <c r="J665" s="278"/>
      <c r="K665" s="278"/>
    </row>
    <row r="666" customFormat="false" ht="25.5" hidden="false" customHeight="false" outlineLevel="0" collapsed="false">
      <c r="A666" s="280" t="s">
        <v>875</v>
      </c>
      <c r="B666" s="275" t="s">
        <v>743</v>
      </c>
      <c r="C666" s="275" t="s">
        <v>331</v>
      </c>
      <c r="D666" s="275" t="s">
        <v>913</v>
      </c>
      <c r="E666" s="275" t="s">
        <v>331</v>
      </c>
      <c r="F666" s="276" t="n">
        <v>8400</v>
      </c>
      <c r="G666" s="276" t="n">
        <v>8700</v>
      </c>
      <c r="H666" s="277"/>
      <c r="I666" s="278"/>
      <c r="J666" s="278"/>
      <c r="K666" s="278"/>
    </row>
    <row r="667" customFormat="false" ht="25.5" hidden="false" customHeight="false" outlineLevel="0" collapsed="false">
      <c r="A667" s="274" t="s">
        <v>922</v>
      </c>
      <c r="B667" s="275" t="s">
        <v>743</v>
      </c>
      <c r="C667" s="275" t="s">
        <v>923</v>
      </c>
      <c r="D667" s="275" t="s">
        <v>913</v>
      </c>
      <c r="E667" s="275" t="s">
        <v>331</v>
      </c>
      <c r="F667" s="276" t="n">
        <v>8400</v>
      </c>
      <c r="G667" s="276" t="n">
        <v>8700</v>
      </c>
      <c r="H667" s="277"/>
      <c r="I667" s="278"/>
      <c r="J667" s="278"/>
      <c r="K667" s="278"/>
    </row>
    <row r="668" customFormat="false" ht="38.25" hidden="false" customHeight="false" outlineLevel="0" collapsed="false">
      <c r="A668" s="280" t="s">
        <v>968</v>
      </c>
      <c r="B668" s="275" t="s">
        <v>743</v>
      </c>
      <c r="C668" s="275" t="s">
        <v>923</v>
      </c>
      <c r="D668" s="275" t="s">
        <v>673</v>
      </c>
      <c r="E668" s="275" t="s">
        <v>331</v>
      </c>
      <c r="F668" s="276" t="n">
        <v>8400</v>
      </c>
      <c r="G668" s="276" t="n">
        <v>8700</v>
      </c>
      <c r="H668" s="277"/>
      <c r="I668" s="278"/>
      <c r="J668" s="278"/>
      <c r="K668" s="278"/>
    </row>
    <row r="669" customFormat="false" ht="27" hidden="false" customHeight="false" outlineLevel="0" collapsed="false">
      <c r="A669" s="279" t="s">
        <v>969</v>
      </c>
      <c r="B669" s="275" t="s">
        <v>743</v>
      </c>
      <c r="C669" s="275" t="s">
        <v>923</v>
      </c>
      <c r="D669" s="275" t="s">
        <v>675</v>
      </c>
      <c r="E669" s="275" t="s">
        <v>331</v>
      </c>
      <c r="F669" s="276" t="n">
        <v>8400</v>
      </c>
      <c r="G669" s="276" t="n">
        <v>8700</v>
      </c>
      <c r="H669" s="277"/>
      <c r="I669" s="278"/>
      <c r="J669" s="278"/>
      <c r="K669" s="278"/>
    </row>
    <row r="670" customFormat="false" ht="12.75" hidden="false" customHeight="false" outlineLevel="0" collapsed="false">
      <c r="A670" s="274" t="s">
        <v>970</v>
      </c>
      <c r="B670" s="275" t="s">
        <v>743</v>
      </c>
      <c r="C670" s="275" t="s">
        <v>923</v>
      </c>
      <c r="D670" s="275" t="s">
        <v>675</v>
      </c>
      <c r="E670" s="275" t="s">
        <v>679</v>
      </c>
      <c r="F670" s="276" t="n">
        <v>8400</v>
      </c>
      <c r="G670" s="276" t="n">
        <v>8700</v>
      </c>
      <c r="H670" s="277"/>
      <c r="I670" s="278"/>
      <c r="J670" s="278"/>
      <c r="K670" s="278"/>
    </row>
    <row r="671" customFormat="false" ht="13.5" hidden="false" customHeight="false" outlineLevel="0" collapsed="false">
      <c r="A671" s="279" t="s">
        <v>971</v>
      </c>
      <c r="B671" s="275" t="s">
        <v>743</v>
      </c>
      <c r="C671" s="275" t="s">
        <v>923</v>
      </c>
      <c r="D671" s="275" t="s">
        <v>675</v>
      </c>
      <c r="E671" s="275" t="s">
        <v>681</v>
      </c>
      <c r="F671" s="276" t="n">
        <v>8400</v>
      </c>
      <c r="G671" s="276" t="n">
        <v>8700</v>
      </c>
      <c r="H671" s="277"/>
      <c r="I671" s="278"/>
      <c r="J671" s="278"/>
      <c r="K671" s="278"/>
    </row>
    <row r="672" customFormat="false" ht="25.5" hidden="false" customHeight="false" outlineLevel="0" collapsed="false">
      <c r="A672" s="280" t="s">
        <v>876</v>
      </c>
      <c r="B672" s="275" t="s">
        <v>745</v>
      </c>
      <c r="C672" s="275" t="s">
        <v>331</v>
      </c>
      <c r="D672" s="275" t="s">
        <v>913</v>
      </c>
      <c r="E672" s="275" t="s">
        <v>331</v>
      </c>
      <c r="F672" s="276" t="n">
        <v>305500</v>
      </c>
      <c r="G672" s="276" t="n">
        <v>317600</v>
      </c>
      <c r="H672" s="277"/>
      <c r="I672" s="278"/>
      <c r="J672" s="278"/>
      <c r="K672" s="278"/>
    </row>
    <row r="673" customFormat="false" ht="25.5" hidden="false" customHeight="false" outlineLevel="0" collapsed="false">
      <c r="A673" s="274" t="s">
        <v>922</v>
      </c>
      <c r="B673" s="275" t="s">
        <v>745</v>
      </c>
      <c r="C673" s="275" t="s">
        <v>923</v>
      </c>
      <c r="D673" s="275" t="s">
        <v>913</v>
      </c>
      <c r="E673" s="275" t="s">
        <v>331</v>
      </c>
      <c r="F673" s="276" t="n">
        <v>305500</v>
      </c>
      <c r="G673" s="276" t="n">
        <v>317600</v>
      </c>
      <c r="H673" s="277"/>
      <c r="I673" s="278"/>
      <c r="J673" s="278"/>
      <c r="K673" s="278"/>
    </row>
    <row r="674" customFormat="false" ht="38.25" hidden="false" customHeight="false" outlineLevel="0" collapsed="false">
      <c r="A674" s="280" t="s">
        <v>968</v>
      </c>
      <c r="B674" s="275" t="s">
        <v>745</v>
      </c>
      <c r="C674" s="275" t="s">
        <v>923</v>
      </c>
      <c r="D674" s="275" t="s">
        <v>673</v>
      </c>
      <c r="E674" s="275" t="s">
        <v>331</v>
      </c>
      <c r="F674" s="276" t="n">
        <v>305500</v>
      </c>
      <c r="G674" s="276" t="n">
        <v>317600</v>
      </c>
      <c r="H674" s="277"/>
      <c r="I674" s="278"/>
      <c r="J674" s="278"/>
      <c r="K674" s="278"/>
    </row>
    <row r="675" customFormat="false" ht="27" hidden="false" customHeight="false" outlineLevel="0" collapsed="false">
      <c r="A675" s="279" t="s">
        <v>969</v>
      </c>
      <c r="B675" s="275" t="s">
        <v>745</v>
      </c>
      <c r="C675" s="275" t="s">
        <v>923</v>
      </c>
      <c r="D675" s="275" t="s">
        <v>675</v>
      </c>
      <c r="E675" s="275" t="s">
        <v>331</v>
      </c>
      <c r="F675" s="276" t="n">
        <v>305500</v>
      </c>
      <c r="G675" s="276" t="n">
        <v>317600</v>
      </c>
      <c r="H675" s="277"/>
      <c r="I675" s="278"/>
      <c r="J675" s="278"/>
      <c r="K675" s="278"/>
    </row>
    <row r="676" customFormat="false" ht="12.75" hidden="false" customHeight="false" outlineLevel="0" collapsed="false">
      <c r="A676" s="274" t="s">
        <v>970</v>
      </c>
      <c r="B676" s="275" t="s">
        <v>745</v>
      </c>
      <c r="C676" s="275" t="s">
        <v>923</v>
      </c>
      <c r="D676" s="275" t="s">
        <v>675</v>
      </c>
      <c r="E676" s="275" t="s">
        <v>679</v>
      </c>
      <c r="F676" s="276" t="n">
        <v>305500</v>
      </c>
      <c r="G676" s="276" t="n">
        <v>317600</v>
      </c>
      <c r="H676" s="277"/>
      <c r="I676" s="278"/>
      <c r="J676" s="278"/>
      <c r="K676" s="278"/>
    </row>
    <row r="677" customFormat="false" ht="13.5" hidden="false" customHeight="false" outlineLevel="0" collapsed="false">
      <c r="A677" s="279" t="s">
        <v>971</v>
      </c>
      <c r="B677" s="275" t="s">
        <v>745</v>
      </c>
      <c r="C677" s="275" t="s">
        <v>923</v>
      </c>
      <c r="D677" s="275" t="s">
        <v>675</v>
      </c>
      <c r="E677" s="275" t="s">
        <v>681</v>
      </c>
      <c r="F677" s="276" t="n">
        <v>305500</v>
      </c>
      <c r="G677" s="276" t="n">
        <v>317600</v>
      </c>
      <c r="H677" s="277"/>
      <c r="I677" s="278"/>
      <c r="J677" s="278"/>
      <c r="K677" s="278"/>
    </row>
    <row r="678" customFormat="false" ht="13.5" hidden="false" customHeight="false" outlineLevel="0" collapsed="false">
      <c r="A678" s="279" t="s">
        <v>877</v>
      </c>
      <c r="B678" s="275" t="s">
        <v>666</v>
      </c>
      <c r="C678" s="275" t="s">
        <v>331</v>
      </c>
      <c r="D678" s="275" t="s">
        <v>913</v>
      </c>
      <c r="E678" s="275" t="s">
        <v>331</v>
      </c>
      <c r="F678" s="276" t="n">
        <v>15000</v>
      </c>
      <c r="G678" s="276" t="n">
        <v>15000</v>
      </c>
      <c r="H678" s="277"/>
      <c r="I678" s="278"/>
      <c r="J678" s="278"/>
      <c r="K678" s="278"/>
    </row>
    <row r="679" customFormat="false" ht="25.5" hidden="false" customHeight="false" outlineLevel="0" collapsed="false">
      <c r="A679" s="280" t="s">
        <v>759</v>
      </c>
      <c r="B679" s="275" t="s">
        <v>667</v>
      </c>
      <c r="C679" s="275" t="s">
        <v>331</v>
      </c>
      <c r="D679" s="275" t="s">
        <v>913</v>
      </c>
      <c r="E679" s="275" t="s">
        <v>331</v>
      </c>
      <c r="F679" s="276" t="n">
        <v>15000</v>
      </c>
      <c r="G679" s="276" t="n">
        <v>15000</v>
      </c>
      <c r="H679" s="277"/>
      <c r="I679" s="278"/>
      <c r="J679" s="278"/>
      <c r="K679" s="278"/>
    </row>
    <row r="680" customFormat="false" ht="25.5" hidden="false" customHeight="false" outlineLevel="0" collapsed="false">
      <c r="A680" s="274" t="s">
        <v>914</v>
      </c>
      <c r="B680" s="275" t="s">
        <v>667</v>
      </c>
      <c r="C680" s="275" t="s">
        <v>915</v>
      </c>
      <c r="D680" s="275" t="s">
        <v>913</v>
      </c>
      <c r="E680" s="275" t="s">
        <v>331</v>
      </c>
      <c r="F680" s="276" t="n">
        <v>15000</v>
      </c>
      <c r="G680" s="276" t="n">
        <v>15000</v>
      </c>
      <c r="H680" s="277"/>
      <c r="I680" s="278"/>
      <c r="J680" s="278"/>
      <c r="K680" s="278"/>
    </row>
    <row r="681" customFormat="false" ht="25.5" hidden="false" customHeight="false" outlineLevel="0" collapsed="false">
      <c r="A681" s="280" t="s">
        <v>972</v>
      </c>
      <c r="B681" s="275" t="s">
        <v>667</v>
      </c>
      <c r="C681" s="275" t="s">
        <v>915</v>
      </c>
      <c r="D681" s="275" t="s">
        <v>662</v>
      </c>
      <c r="E681" s="275" t="s">
        <v>331</v>
      </c>
      <c r="F681" s="276" t="n">
        <v>15000</v>
      </c>
      <c r="G681" s="276" t="n">
        <v>15000</v>
      </c>
      <c r="H681" s="277"/>
      <c r="I681" s="278"/>
      <c r="J681" s="278"/>
      <c r="K681" s="278"/>
    </row>
    <row r="682" customFormat="false" ht="27" hidden="false" customHeight="false" outlineLevel="0" collapsed="false">
      <c r="A682" s="279" t="s">
        <v>973</v>
      </c>
      <c r="B682" s="275" t="s">
        <v>667</v>
      </c>
      <c r="C682" s="275" t="s">
        <v>915</v>
      </c>
      <c r="D682" s="275" t="s">
        <v>664</v>
      </c>
      <c r="E682" s="275" t="s">
        <v>331</v>
      </c>
      <c r="F682" s="276" t="n">
        <v>15000</v>
      </c>
      <c r="G682" s="276" t="n">
        <v>15000</v>
      </c>
      <c r="H682" s="277"/>
      <c r="I682" s="278"/>
      <c r="J682" s="278"/>
      <c r="K682" s="278"/>
    </row>
    <row r="683" customFormat="false" ht="12.75" hidden="false" customHeight="false" outlineLevel="0" collapsed="false">
      <c r="A683" s="274" t="s">
        <v>974</v>
      </c>
      <c r="B683" s="275" t="s">
        <v>667</v>
      </c>
      <c r="C683" s="275" t="s">
        <v>915</v>
      </c>
      <c r="D683" s="275" t="s">
        <v>664</v>
      </c>
      <c r="E683" s="275" t="s">
        <v>669</v>
      </c>
      <c r="F683" s="276" t="n">
        <v>15000</v>
      </c>
      <c r="G683" s="276" t="n">
        <v>15000</v>
      </c>
      <c r="H683" s="277"/>
      <c r="I683" s="278"/>
      <c r="J683" s="278"/>
      <c r="K683" s="278"/>
    </row>
    <row r="684" customFormat="false" ht="13.5" hidden="false" customHeight="false" outlineLevel="0" collapsed="false">
      <c r="A684" s="279" t="s">
        <v>975</v>
      </c>
      <c r="B684" s="275" t="s">
        <v>667</v>
      </c>
      <c r="C684" s="275" t="s">
        <v>915</v>
      </c>
      <c r="D684" s="275" t="s">
        <v>664</v>
      </c>
      <c r="E684" s="275" t="s">
        <v>671</v>
      </c>
      <c r="F684" s="276" t="n">
        <v>15000</v>
      </c>
      <c r="G684" s="276" t="n">
        <v>15000</v>
      </c>
      <c r="H684" s="277"/>
      <c r="I684" s="278"/>
      <c r="J684" s="278"/>
      <c r="K684" s="278"/>
    </row>
    <row r="685" customFormat="false" ht="38.25" hidden="false" customHeight="false" outlineLevel="0" collapsed="false">
      <c r="A685" s="274" t="s">
        <v>880</v>
      </c>
      <c r="B685" s="275" t="s">
        <v>477</v>
      </c>
      <c r="C685" s="275" t="s">
        <v>331</v>
      </c>
      <c r="D685" s="275" t="s">
        <v>913</v>
      </c>
      <c r="E685" s="275" t="s">
        <v>331</v>
      </c>
      <c r="F685" s="276" t="n">
        <v>100000</v>
      </c>
      <c r="G685" s="276" t="n">
        <v>100000</v>
      </c>
      <c r="H685" s="277"/>
      <c r="I685" s="278"/>
      <c r="J685" s="278"/>
      <c r="K685" s="278"/>
    </row>
    <row r="686" customFormat="false" ht="25.5" hidden="false" customHeight="false" outlineLevel="0" collapsed="false">
      <c r="A686" s="280" t="s">
        <v>759</v>
      </c>
      <c r="B686" s="275" t="s">
        <v>478</v>
      </c>
      <c r="C686" s="275" t="s">
        <v>331</v>
      </c>
      <c r="D686" s="275" t="s">
        <v>913</v>
      </c>
      <c r="E686" s="275" t="s">
        <v>331</v>
      </c>
      <c r="F686" s="276" t="n">
        <v>100000</v>
      </c>
      <c r="G686" s="276" t="n">
        <v>100000</v>
      </c>
      <c r="H686" s="277"/>
      <c r="I686" s="278"/>
      <c r="J686" s="278"/>
      <c r="K686" s="278"/>
    </row>
    <row r="687" customFormat="false" ht="25.5" hidden="false" customHeight="false" outlineLevel="0" collapsed="false">
      <c r="A687" s="274" t="s">
        <v>914</v>
      </c>
      <c r="B687" s="275" t="s">
        <v>478</v>
      </c>
      <c r="C687" s="275" t="s">
        <v>915</v>
      </c>
      <c r="D687" s="275" t="s">
        <v>913</v>
      </c>
      <c r="E687" s="275" t="s">
        <v>331</v>
      </c>
      <c r="F687" s="276" t="n">
        <v>100000</v>
      </c>
      <c r="G687" s="276" t="n">
        <v>100000</v>
      </c>
      <c r="H687" s="277"/>
      <c r="I687" s="278"/>
      <c r="J687" s="278"/>
      <c r="K687" s="278"/>
    </row>
    <row r="688" customFormat="false" ht="12.75" hidden="false" customHeight="false" outlineLevel="0" collapsed="false">
      <c r="A688" s="280" t="s">
        <v>916</v>
      </c>
      <c r="B688" s="275" t="s">
        <v>478</v>
      </c>
      <c r="C688" s="275" t="s">
        <v>915</v>
      </c>
      <c r="D688" s="275" t="s">
        <v>437</v>
      </c>
      <c r="E688" s="275" t="s">
        <v>331</v>
      </c>
      <c r="F688" s="276" t="n">
        <v>100000</v>
      </c>
      <c r="G688" s="276" t="n">
        <v>100000</v>
      </c>
      <c r="H688" s="277"/>
      <c r="I688" s="278"/>
      <c r="J688" s="278"/>
      <c r="K688" s="278"/>
    </row>
    <row r="689" customFormat="false" ht="13.5" hidden="false" customHeight="false" outlineLevel="0" collapsed="false">
      <c r="A689" s="279" t="s">
        <v>917</v>
      </c>
      <c r="B689" s="275" t="s">
        <v>478</v>
      </c>
      <c r="C689" s="275" t="s">
        <v>915</v>
      </c>
      <c r="D689" s="275" t="s">
        <v>459</v>
      </c>
      <c r="E689" s="275" t="s">
        <v>331</v>
      </c>
      <c r="F689" s="276" t="n">
        <v>100000</v>
      </c>
      <c r="G689" s="276" t="n">
        <v>100000</v>
      </c>
      <c r="H689" s="277"/>
      <c r="I689" s="278"/>
      <c r="J689" s="278"/>
      <c r="K689" s="278"/>
    </row>
    <row r="690" customFormat="false" ht="25.5" hidden="false" customHeight="false" outlineLevel="0" collapsed="false">
      <c r="A690" s="274" t="s">
        <v>918</v>
      </c>
      <c r="B690" s="275" t="s">
        <v>478</v>
      </c>
      <c r="C690" s="275" t="s">
        <v>915</v>
      </c>
      <c r="D690" s="275" t="s">
        <v>459</v>
      </c>
      <c r="E690" s="275" t="s">
        <v>351</v>
      </c>
      <c r="F690" s="276" t="n">
        <v>100000</v>
      </c>
      <c r="G690" s="276" t="n">
        <v>100000</v>
      </c>
      <c r="H690" s="277"/>
      <c r="I690" s="278"/>
      <c r="J690" s="278"/>
      <c r="K690" s="278"/>
    </row>
    <row r="691" customFormat="false" ht="27" hidden="false" customHeight="false" outlineLevel="0" collapsed="false">
      <c r="A691" s="279" t="s">
        <v>919</v>
      </c>
      <c r="B691" s="275" t="s">
        <v>478</v>
      </c>
      <c r="C691" s="275" t="s">
        <v>915</v>
      </c>
      <c r="D691" s="275" t="s">
        <v>459</v>
      </c>
      <c r="E691" s="275" t="s">
        <v>353</v>
      </c>
      <c r="F691" s="276" t="n">
        <v>100000</v>
      </c>
      <c r="G691" s="276" t="n">
        <v>100000</v>
      </c>
      <c r="H691" s="277"/>
      <c r="I691" s="278"/>
      <c r="J691" s="278"/>
      <c r="K691" s="278"/>
    </row>
    <row r="692" customFormat="false" ht="38.25" hidden="false" customHeight="false" outlineLevel="0" collapsed="false">
      <c r="A692" s="274" t="s">
        <v>881</v>
      </c>
      <c r="B692" s="275" t="s">
        <v>635</v>
      </c>
      <c r="C692" s="275" t="s">
        <v>331</v>
      </c>
      <c r="D692" s="275" t="s">
        <v>913</v>
      </c>
      <c r="E692" s="275" t="s">
        <v>331</v>
      </c>
      <c r="F692" s="276" t="n">
        <v>92000</v>
      </c>
      <c r="G692" s="276" t="n">
        <v>92000</v>
      </c>
      <c r="H692" s="277"/>
      <c r="I692" s="278"/>
      <c r="J692" s="278"/>
      <c r="K692" s="278"/>
    </row>
    <row r="693" customFormat="false" ht="13.5" hidden="false" customHeight="false" outlineLevel="0" collapsed="false">
      <c r="A693" s="279" t="s">
        <v>882</v>
      </c>
      <c r="B693" s="275" t="s">
        <v>637</v>
      </c>
      <c r="C693" s="275" t="s">
        <v>331</v>
      </c>
      <c r="D693" s="275" t="s">
        <v>913</v>
      </c>
      <c r="E693" s="275" t="s">
        <v>331</v>
      </c>
      <c r="F693" s="276" t="n">
        <v>12000</v>
      </c>
      <c r="G693" s="276" t="n">
        <v>12000</v>
      </c>
      <c r="H693" s="277"/>
      <c r="I693" s="278"/>
      <c r="J693" s="278"/>
      <c r="K693" s="278"/>
    </row>
    <row r="694" customFormat="false" ht="25.5" hidden="false" customHeight="false" outlineLevel="0" collapsed="false">
      <c r="A694" s="280" t="s">
        <v>759</v>
      </c>
      <c r="B694" s="275" t="s">
        <v>638</v>
      </c>
      <c r="C694" s="275" t="s">
        <v>331</v>
      </c>
      <c r="D694" s="275" t="s">
        <v>913</v>
      </c>
      <c r="E694" s="275" t="s">
        <v>331</v>
      </c>
      <c r="F694" s="276" t="n">
        <v>12000</v>
      </c>
      <c r="G694" s="276" t="n">
        <v>12000</v>
      </c>
      <c r="H694" s="277"/>
      <c r="I694" s="278"/>
      <c r="J694" s="278"/>
      <c r="K694" s="278"/>
    </row>
    <row r="695" customFormat="false" ht="25.5" hidden="false" customHeight="false" outlineLevel="0" collapsed="false">
      <c r="A695" s="274" t="s">
        <v>914</v>
      </c>
      <c r="B695" s="275" t="s">
        <v>638</v>
      </c>
      <c r="C695" s="275" t="s">
        <v>915</v>
      </c>
      <c r="D695" s="275" t="s">
        <v>913</v>
      </c>
      <c r="E695" s="275" t="s">
        <v>331</v>
      </c>
      <c r="F695" s="276" t="n">
        <v>12000</v>
      </c>
      <c r="G695" s="276" t="n">
        <v>12000</v>
      </c>
      <c r="H695" s="277"/>
      <c r="I695" s="278"/>
      <c r="J695" s="278"/>
      <c r="K695" s="278"/>
    </row>
    <row r="696" customFormat="false" ht="12.75" hidden="false" customHeight="false" outlineLevel="0" collapsed="false">
      <c r="A696" s="280" t="s">
        <v>941</v>
      </c>
      <c r="B696" s="275" t="s">
        <v>638</v>
      </c>
      <c r="C696" s="275" t="s">
        <v>915</v>
      </c>
      <c r="D696" s="275" t="s">
        <v>599</v>
      </c>
      <c r="E696" s="275" t="s">
        <v>331</v>
      </c>
      <c r="F696" s="276" t="n">
        <v>12000</v>
      </c>
      <c r="G696" s="276" t="n">
        <v>12000</v>
      </c>
      <c r="H696" s="277"/>
      <c r="I696" s="278"/>
      <c r="J696" s="278"/>
      <c r="K696" s="278"/>
    </row>
    <row r="697" customFormat="false" ht="13.5" hidden="false" customHeight="false" outlineLevel="0" collapsed="false">
      <c r="A697" s="279" t="s">
        <v>976</v>
      </c>
      <c r="B697" s="275" t="s">
        <v>638</v>
      </c>
      <c r="C697" s="275" t="s">
        <v>915</v>
      </c>
      <c r="D697" s="275" t="s">
        <v>633</v>
      </c>
      <c r="E697" s="275" t="s">
        <v>331</v>
      </c>
      <c r="F697" s="276" t="n">
        <v>12000</v>
      </c>
      <c r="G697" s="276" t="n">
        <v>12000</v>
      </c>
      <c r="H697" s="277"/>
      <c r="I697" s="278"/>
      <c r="J697" s="278"/>
      <c r="K697" s="278"/>
    </row>
    <row r="698" customFormat="false" ht="25.5" hidden="false" customHeight="false" outlineLevel="0" collapsed="false">
      <c r="A698" s="274" t="s">
        <v>918</v>
      </c>
      <c r="B698" s="275" t="s">
        <v>638</v>
      </c>
      <c r="C698" s="275" t="s">
        <v>915</v>
      </c>
      <c r="D698" s="275" t="s">
        <v>633</v>
      </c>
      <c r="E698" s="275" t="s">
        <v>351</v>
      </c>
      <c r="F698" s="276" t="n">
        <v>12000</v>
      </c>
      <c r="G698" s="276" t="n">
        <v>12000</v>
      </c>
      <c r="H698" s="277"/>
      <c r="I698" s="278"/>
      <c r="J698" s="278"/>
      <c r="K698" s="278"/>
    </row>
    <row r="699" customFormat="false" ht="27" hidden="false" customHeight="false" outlineLevel="0" collapsed="false">
      <c r="A699" s="279" t="s">
        <v>919</v>
      </c>
      <c r="B699" s="275" t="s">
        <v>638</v>
      </c>
      <c r="C699" s="275" t="s">
        <v>915</v>
      </c>
      <c r="D699" s="275" t="s">
        <v>633</v>
      </c>
      <c r="E699" s="275" t="s">
        <v>353</v>
      </c>
      <c r="F699" s="276" t="n">
        <v>12000</v>
      </c>
      <c r="G699" s="276" t="n">
        <v>12000</v>
      </c>
      <c r="H699" s="277"/>
      <c r="I699" s="278"/>
      <c r="J699" s="278"/>
      <c r="K699" s="278"/>
    </row>
    <row r="700" customFormat="false" ht="40.5" hidden="false" customHeight="false" outlineLevel="0" collapsed="false">
      <c r="A700" s="279" t="s">
        <v>883</v>
      </c>
      <c r="B700" s="275" t="s">
        <v>640</v>
      </c>
      <c r="C700" s="275" t="s">
        <v>331</v>
      </c>
      <c r="D700" s="275" t="s">
        <v>913</v>
      </c>
      <c r="E700" s="275" t="s">
        <v>331</v>
      </c>
      <c r="F700" s="276" t="n">
        <v>80000</v>
      </c>
      <c r="G700" s="276" t="n">
        <v>80000</v>
      </c>
      <c r="H700" s="277"/>
      <c r="I700" s="278"/>
      <c r="J700" s="278"/>
      <c r="K700" s="278"/>
    </row>
    <row r="701" customFormat="false" ht="25.5" hidden="false" customHeight="false" outlineLevel="0" collapsed="false">
      <c r="A701" s="280" t="s">
        <v>766</v>
      </c>
      <c r="B701" s="275" t="s">
        <v>641</v>
      </c>
      <c r="C701" s="275" t="s">
        <v>331</v>
      </c>
      <c r="D701" s="275" t="s">
        <v>913</v>
      </c>
      <c r="E701" s="275" t="s">
        <v>331</v>
      </c>
      <c r="F701" s="276" t="n">
        <v>80000</v>
      </c>
      <c r="G701" s="276" t="n">
        <v>80000</v>
      </c>
      <c r="H701" s="277"/>
      <c r="I701" s="278"/>
      <c r="J701" s="278"/>
      <c r="K701" s="278"/>
    </row>
    <row r="702" customFormat="false" ht="25.5" hidden="false" customHeight="false" outlineLevel="0" collapsed="false">
      <c r="A702" s="274" t="s">
        <v>922</v>
      </c>
      <c r="B702" s="275" t="s">
        <v>641</v>
      </c>
      <c r="C702" s="275" t="s">
        <v>923</v>
      </c>
      <c r="D702" s="275" t="s">
        <v>913</v>
      </c>
      <c r="E702" s="275" t="s">
        <v>331</v>
      </c>
      <c r="F702" s="276" t="n">
        <v>80000</v>
      </c>
      <c r="G702" s="276" t="n">
        <v>80000</v>
      </c>
      <c r="H702" s="277"/>
      <c r="I702" s="278"/>
      <c r="J702" s="278"/>
      <c r="K702" s="278"/>
    </row>
    <row r="703" customFormat="false" ht="12.75" hidden="false" customHeight="false" outlineLevel="0" collapsed="false">
      <c r="A703" s="280" t="s">
        <v>941</v>
      </c>
      <c r="B703" s="275" t="s">
        <v>641</v>
      </c>
      <c r="C703" s="275" t="s">
        <v>923</v>
      </c>
      <c r="D703" s="275" t="s">
        <v>599</v>
      </c>
      <c r="E703" s="275" t="s">
        <v>331</v>
      </c>
      <c r="F703" s="276" t="n">
        <v>80000</v>
      </c>
      <c r="G703" s="276" t="n">
        <v>80000</v>
      </c>
      <c r="H703" s="277"/>
      <c r="I703" s="278"/>
      <c r="J703" s="278"/>
      <c r="K703" s="278"/>
    </row>
    <row r="704" customFormat="false" ht="13.5" hidden="false" customHeight="false" outlineLevel="0" collapsed="false">
      <c r="A704" s="279" t="s">
        <v>976</v>
      </c>
      <c r="B704" s="275" t="s">
        <v>641</v>
      </c>
      <c r="C704" s="275" t="s">
        <v>923</v>
      </c>
      <c r="D704" s="275" t="s">
        <v>633</v>
      </c>
      <c r="E704" s="275" t="s">
        <v>331</v>
      </c>
      <c r="F704" s="276" t="n">
        <v>80000</v>
      </c>
      <c r="G704" s="276" t="n">
        <v>80000</v>
      </c>
      <c r="H704" s="277"/>
      <c r="I704" s="278"/>
      <c r="J704" s="278"/>
      <c r="K704" s="278"/>
    </row>
    <row r="705" customFormat="false" ht="25.5" hidden="false" customHeight="false" outlineLevel="0" collapsed="false">
      <c r="A705" s="274" t="s">
        <v>934</v>
      </c>
      <c r="B705" s="275" t="s">
        <v>641</v>
      </c>
      <c r="C705" s="275" t="s">
        <v>923</v>
      </c>
      <c r="D705" s="275" t="s">
        <v>633</v>
      </c>
      <c r="E705" s="275" t="s">
        <v>515</v>
      </c>
      <c r="F705" s="276" t="n">
        <v>80000</v>
      </c>
      <c r="G705" s="276" t="n">
        <v>80000</v>
      </c>
      <c r="H705" s="277"/>
      <c r="I705" s="278"/>
      <c r="J705" s="278"/>
      <c r="K705" s="278"/>
    </row>
    <row r="706" customFormat="false" ht="27" hidden="false" customHeight="false" outlineLevel="0" collapsed="false">
      <c r="A706" s="279" t="s">
        <v>977</v>
      </c>
      <c r="B706" s="275" t="s">
        <v>641</v>
      </c>
      <c r="C706" s="275" t="s">
        <v>923</v>
      </c>
      <c r="D706" s="275" t="s">
        <v>633</v>
      </c>
      <c r="E706" s="275" t="s">
        <v>643</v>
      </c>
      <c r="F706" s="276" t="n">
        <v>80000</v>
      </c>
      <c r="G706" s="276" t="n">
        <v>80000</v>
      </c>
      <c r="H706" s="277"/>
      <c r="I706" s="278"/>
      <c r="J706" s="278"/>
      <c r="K706" s="278"/>
    </row>
    <row r="707" customFormat="false" ht="25.5" hidden="false" customHeight="false" outlineLevel="0" collapsed="false">
      <c r="A707" s="274" t="s">
        <v>885</v>
      </c>
      <c r="B707" s="275" t="s">
        <v>617</v>
      </c>
      <c r="C707" s="275" t="s">
        <v>331</v>
      </c>
      <c r="D707" s="275" t="s">
        <v>913</v>
      </c>
      <c r="E707" s="275" t="s">
        <v>331</v>
      </c>
      <c r="F707" s="276" t="n">
        <v>0</v>
      </c>
      <c r="G707" s="276" t="n">
        <v>0</v>
      </c>
      <c r="H707" s="277"/>
      <c r="I707" s="278"/>
      <c r="J707" s="278"/>
      <c r="K707" s="278"/>
    </row>
    <row r="708" customFormat="false" ht="38.25" hidden="false" customHeight="false" outlineLevel="0" collapsed="false">
      <c r="A708" s="280" t="s">
        <v>886</v>
      </c>
      <c r="B708" s="275" t="s">
        <v>619</v>
      </c>
      <c r="C708" s="275" t="s">
        <v>331</v>
      </c>
      <c r="D708" s="275" t="s">
        <v>913</v>
      </c>
      <c r="E708" s="275" t="s">
        <v>331</v>
      </c>
      <c r="F708" s="276" t="n">
        <v>0</v>
      </c>
      <c r="G708" s="276" t="n">
        <v>0</v>
      </c>
      <c r="H708" s="277"/>
      <c r="I708" s="278"/>
      <c r="J708" s="278"/>
      <c r="K708" s="278"/>
    </row>
    <row r="709" customFormat="false" ht="25.5" hidden="false" customHeight="false" outlineLevel="0" collapsed="false">
      <c r="A709" s="274" t="s">
        <v>914</v>
      </c>
      <c r="B709" s="275" t="s">
        <v>619</v>
      </c>
      <c r="C709" s="275" t="s">
        <v>915</v>
      </c>
      <c r="D709" s="275" t="s">
        <v>913</v>
      </c>
      <c r="E709" s="275" t="s">
        <v>331</v>
      </c>
      <c r="F709" s="276" t="n">
        <v>0</v>
      </c>
      <c r="G709" s="276" t="n">
        <v>0</v>
      </c>
      <c r="H709" s="277"/>
      <c r="I709" s="278"/>
      <c r="J709" s="278"/>
      <c r="K709" s="278"/>
    </row>
    <row r="710" customFormat="false" ht="12.75" hidden="false" customHeight="false" outlineLevel="0" collapsed="false">
      <c r="A710" s="280" t="s">
        <v>941</v>
      </c>
      <c r="B710" s="275" t="s">
        <v>619</v>
      </c>
      <c r="C710" s="275" t="s">
        <v>915</v>
      </c>
      <c r="D710" s="275" t="s">
        <v>599</v>
      </c>
      <c r="E710" s="275" t="s">
        <v>331</v>
      </c>
      <c r="F710" s="276" t="n">
        <v>0</v>
      </c>
      <c r="G710" s="276" t="n">
        <v>0</v>
      </c>
      <c r="H710" s="277"/>
      <c r="I710" s="278"/>
      <c r="J710" s="278"/>
      <c r="K710" s="278"/>
    </row>
    <row r="711" customFormat="false" ht="13.5" hidden="false" customHeight="false" outlineLevel="0" collapsed="false">
      <c r="A711" s="279" t="s">
        <v>948</v>
      </c>
      <c r="B711" s="275" t="s">
        <v>619</v>
      </c>
      <c r="C711" s="275" t="s">
        <v>915</v>
      </c>
      <c r="D711" s="275" t="s">
        <v>609</v>
      </c>
      <c r="E711" s="275" t="s">
        <v>331</v>
      </c>
      <c r="F711" s="276" t="n">
        <v>0</v>
      </c>
      <c r="G711" s="276" t="n">
        <v>0</v>
      </c>
      <c r="H711" s="277"/>
      <c r="I711" s="278"/>
      <c r="J711" s="278"/>
      <c r="K711" s="278"/>
    </row>
    <row r="712" customFormat="false" ht="12.75" hidden="false" customHeight="false" outlineLevel="0" collapsed="false">
      <c r="A712" s="274" t="s">
        <v>943</v>
      </c>
      <c r="B712" s="275" t="s">
        <v>619</v>
      </c>
      <c r="C712" s="275" t="s">
        <v>915</v>
      </c>
      <c r="D712" s="275" t="s">
        <v>609</v>
      </c>
      <c r="E712" s="275" t="s">
        <v>605</v>
      </c>
      <c r="F712" s="276" t="n">
        <v>0</v>
      </c>
      <c r="G712" s="276" t="n">
        <v>0</v>
      </c>
      <c r="H712" s="277"/>
      <c r="I712" s="278"/>
      <c r="J712" s="278"/>
      <c r="K712" s="278"/>
    </row>
    <row r="713" customFormat="false" ht="27" hidden="false" customHeight="false" outlineLevel="0" collapsed="false">
      <c r="A713" s="279" t="s">
        <v>949</v>
      </c>
      <c r="B713" s="275" t="s">
        <v>619</v>
      </c>
      <c r="C713" s="275" t="s">
        <v>915</v>
      </c>
      <c r="D713" s="275" t="s">
        <v>609</v>
      </c>
      <c r="E713" s="275" t="s">
        <v>613</v>
      </c>
      <c r="F713" s="276" t="n">
        <v>0</v>
      </c>
      <c r="G713" s="276" t="n">
        <v>0</v>
      </c>
      <c r="H713" s="277"/>
      <c r="I713" s="278"/>
      <c r="J713" s="278"/>
      <c r="K713" s="278"/>
    </row>
    <row r="714" customFormat="false" ht="51" hidden="false" customHeight="false" outlineLevel="0" collapsed="false">
      <c r="A714" s="274" t="s">
        <v>887</v>
      </c>
      <c r="B714" s="275" t="s">
        <v>480</v>
      </c>
      <c r="C714" s="275" t="s">
        <v>331</v>
      </c>
      <c r="D714" s="275" t="s">
        <v>913</v>
      </c>
      <c r="E714" s="275" t="s">
        <v>331</v>
      </c>
      <c r="F714" s="276" t="n">
        <v>5000</v>
      </c>
      <c r="G714" s="276" t="n">
        <v>5000</v>
      </c>
      <c r="H714" s="277"/>
      <c r="I714" s="278"/>
      <c r="J714" s="278"/>
      <c r="K714" s="278"/>
    </row>
    <row r="715" customFormat="false" ht="27" hidden="false" customHeight="false" outlineLevel="0" collapsed="false">
      <c r="A715" s="279" t="s">
        <v>888</v>
      </c>
      <c r="B715" s="275" t="s">
        <v>482</v>
      </c>
      <c r="C715" s="275" t="s">
        <v>331</v>
      </c>
      <c r="D715" s="275" t="s">
        <v>913</v>
      </c>
      <c r="E715" s="275" t="s">
        <v>331</v>
      </c>
      <c r="F715" s="276" t="n">
        <v>5000</v>
      </c>
      <c r="G715" s="276" t="n">
        <v>5000</v>
      </c>
      <c r="H715" s="277"/>
      <c r="I715" s="278"/>
      <c r="J715" s="278"/>
      <c r="K715" s="278"/>
    </row>
    <row r="716" customFormat="false" ht="25.5" hidden="false" customHeight="false" outlineLevel="0" collapsed="false">
      <c r="A716" s="280" t="s">
        <v>759</v>
      </c>
      <c r="B716" s="275" t="s">
        <v>483</v>
      </c>
      <c r="C716" s="275" t="s">
        <v>331</v>
      </c>
      <c r="D716" s="275" t="s">
        <v>913</v>
      </c>
      <c r="E716" s="275" t="s">
        <v>331</v>
      </c>
      <c r="F716" s="276" t="n">
        <v>5000</v>
      </c>
      <c r="G716" s="276" t="n">
        <v>5000</v>
      </c>
      <c r="H716" s="277"/>
      <c r="I716" s="278"/>
      <c r="J716" s="278"/>
      <c r="K716" s="278"/>
    </row>
    <row r="717" customFormat="false" ht="25.5" hidden="false" customHeight="false" outlineLevel="0" collapsed="false">
      <c r="A717" s="274" t="s">
        <v>914</v>
      </c>
      <c r="B717" s="275" t="s">
        <v>483</v>
      </c>
      <c r="C717" s="275" t="s">
        <v>915</v>
      </c>
      <c r="D717" s="275" t="s">
        <v>913</v>
      </c>
      <c r="E717" s="275" t="s">
        <v>331</v>
      </c>
      <c r="F717" s="276" t="n">
        <v>5000</v>
      </c>
      <c r="G717" s="276" t="n">
        <v>5000</v>
      </c>
      <c r="H717" s="277"/>
      <c r="I717" s="278"/>
      <c r="J717" s="278"/>
      <c r="K717" s="278"/>
    </row>
    <row r="718" customFormat="false" ht="12.75" hidden="false" customHeight="false" outlineLevel="0" collapsed="false">
      <c r="A718" s="280" t="s">
        <v>916</v>
      </c>
      <c r="B718" s="275" t="s">
        <v>483</v>
      </c>
      <c r="C718" s="275" t="s">
        <v>915</v>
      </c>
      <c r="D718" s="275" t="s">
        <v>437</v>
      </c>
      <c r="E718" s="275" t="s">
        <v>331</v>
      </c>
      <c r="F718" s="276" t="n">
        <v>5000</v>
      </c>
      <c r="G718" s="276" t="n">
        <v>5000</v>
      </c>
      <c r="H718" s="277"/>
      <c r="I718" s="278"/>
      <c r="J718" s="278"/>
      <c r="K718" s="278"/>
    </row>
    <row r="719" customFormat="false" ht="13.5" hidden="false" customHeight="false" outlineLevel="0" collapsed="false">
      <c r="A719" s="279" t="s">
        <v>917</v>
      </c>
      <c r="B719" s="275" t="s">
        <v>483</v>
      </c>
      <c r="C719" s="275" t="s">
        <v>915</v>
      </c>
      <c r="D719" s="275" t="s">
        <v>459</v>
      </c>
      <c r="E719" s="275" t="s">
        <v>331</v>
      </c>
      <c r="F719" s="276" t="n">
        <v>5000</v>
      </c>
      <c r="G719" s="276" t="n">
        <v>5000</v>
      </c>
      <c r="H719" s="277"/>
      <c r="I719" s="278"/>
      <c r="J719" s="278"/>
      <c r="K719" s="278"/>
    </row>
    <row r="720" customFormat="false" ht="25.5" hidden="false" customHeight="false" outlineLevel="0" collapsed="false">
      <c r="A720" s="274" t="s">
        <v>918</v>
      </c>
      <c r="B720" s="275" t="s">
        <v>483</v>
      </c>
      <c r="C720" s="275" t="s">
        <v>915</v>
      </c>
      <c r="D720" s="275" t="s">
        <v>459</v>
      </c>
      <c r="E720" s="275" t="s">
        <v>351</v>
      </c>
      <c r="F720" s="276" t="n">
        <v>5000</v>
      </c>
      <c r="G720" s="276" t="n">
        <v>5000</v>
      </c>
      <c r="H720" s="277"/>
      <c r="I720" s="278"/>
      <c r="J720" s="278"/>
      <c r="K720" s="278"/>
    </row>
    <row r="721" customFormat="false" ht="27" hidden="false" customHeight="false" outlineLevel="0" collapsed="false">
      <c r="A721" s="279" t="s">
        <v>919</v>
      </c>
      <c r="B721" s="275" t="s">
        <v>483</v>
      </c>
      <c r="C721" s="275" t="s">
        <v>915</v>
      </c>
      <c r="D721" s="275" t="s">
        <v>459</v>
      </c>
      <c r="E721" s="275" t="s">
        <v>353</v>
      </c>
      <c r="F721" s="276" t="n">
        <v>5000</v>
      </c>
      <c r="G721" s="276" t="n">
        <v>5000</v>
      </c>
      <c r="H721" s="277"/>
      <c r="I721" s="278"/>
      <c r="J721" s="278"/>
      <c r="K721" s="278"/>
    </row>
    <row r="722" customFormat="false" ht="38.25" hidden="false" customHeight="false" outlineLevel="0" collapsed="false">
      <c r="A722" s="274" t="s">
        <v>889</v>
      </c>
      <c r="B722" s="275" t="s">
        <v>433</v>
      </c>
      <c r="C722" s="275" t="s">
        <v>331</v>
      </c>
      <c r="D722" s="275" t="s">
        <v>913</v>
      </c>
      <c r="E722" s="275" t="s">
        <v>331</v>
      </c>
      <c r="F722" s="276" t="n">
        <v>50000</v>
      </c>
      <c r="G722" s="276" t="n">
        <v>50000</v>
      </c>
      <c r="H722" s="277"/>
      <c r="I722" s="278"/>
      <c r="J722" s="278"/>
      <c r="K722" s="278"/>
    </row>
    <row r="723" customFormat="false" ht="12.75" hidden="false" customHeight="false" outlineLevel="0" collapsed="false">
      <c r="A723" s="280" t="s">
        <v>890</v>
      </c>
      <c r="B723" s="275" t="s">
        <v>435</v>
      </c>
      <c r="C723" s="275" t="s">
        <v>331</v>
      </c>
      <c r="D723" s="275" t="s">
        <v>913</v>
      </c>
      <c r="E723" s="275" t="s">
        <v>331</v>
      </c>
      <c r="F723" s="276" t="n">
        <v>50000</v>
      </c>
      <c r="G723" s="276" t="n">
        <v>50000</v>
      </c>
      <c r="H723" s="277"/>
      <c r="I723" s="278"/>
      <c r="J723" s="278"/>
      <c r="K723" s="278"/>
    </row>
    <row r="724" customFormat="false" ht="25.5" hidden="false" customHeight="false" outlineLevel="0" collapsed="false">
      <c r="A724" s="274" t="s">
        <v>914</v>
      </c>
      <c r="B724" s="275" t="s">
        <v>435</v>
      </c>
      <c r="C724" s="275" t="s">
        <v>915</v>
      </c>
      <c r="D724" s="275" t="s">
        <v>913</v>
      </c>
      <c r="E724" s="275" t="s">
        <v>331</v>
      </c>
      <c r="F724" s="276" t="n">
        <v>50000</v>
      </c>
      <c r="G724" s="276" t="n">
        <v>50000</v>
      </c>
      <c r="H724" s="277"/>
      <c r="I724" s="278"/>
      <c r="J724" s="278"/>
      <c r="K724" s="278"/>
    </row>
    <row r="725" customFormat="false" ht="25.5" hidden="false" customHeight="false" outlineLevel="0" collapsed="false">
      <c r="A725" s="280" t="s">
        <v>951</v>
      </c>
      <c r="B725" s="275" t="s">
        <v>435</v>
      </c>
      <c r="C725" s="275" t="s">
        <v>915</v>
      </c>
      <c r="D725" s="275" t="s">
        <v>420</v>
      </c>
      <c r="E725" s="275" t="s">
        <v>331</v>
      </c>
      <c r="F725" s="276" t="n">
        <v>50000</v>
      </c>
      <c r="G725" s="276" t="n">
        <v>50000</v>
      </c>
      <c r="H725" s="277"/>
      <c r="I725" s="278"/>
      <c r="J725" s="278"/>
      <c r="K725" s="278"/>
    </row>
    <row r="726" customFormat="false" ht="27" hidden="false" customHeight="false" outlineLevel="0" collapsed="false">
      <c r="A726" s="279" t="s">
        <v>952</v>
      </c>
      <c r="B726" s="275" t="s">
        <v>435</v>
      </c>
      <c r="C726" s="275" t="s">
        <v>915</v>
      </c>
      <c r="D726" s="275" t="s">
        <v>422</v>
      </c>
      <c r="E726" s="275" t="s">
        <v>331</v>
      </c>
      <c r="F726" s="276" t="n">
        <v>50000</v>
      </c>
      <c r="G726" s="276" t="n">
        <v>50000</v>
      </c>
      <c r="H726" s="277"/>
      <c r="I726" s="278"/>
      <c r="J726" s="278"/>
      <c r="K726" s="278"/>
    </row>
    <row r="727" customFormat="false" ht="25.5" hidden="false" customHeight="false" outlineLevel="0" collapsed="false">
      <c r="A727" s="274" t="s">
        <v>918</v>
      </c>
      <c r="B727" s="275" t="s">
        <v>435</v>
      </c>
      <c r="C727" s="275" t="s">
        <v>915</v>
      </c>
      <c r="D727" s="275" t="s">
        <v>422</v>
      </c>
      <c r="E727" s="275" t="s">
        <v>351</v>
      </c>
      <c r="F727" s="276" t="n">
        <v>50000</v>
      </c>
      <c r="G727" s="276" t="n">
        <v>50000</v>
      </c>
      <c r="H727" s="277"/>
      <c r="I727" s="278"/>
      <c r="J727" s="278"/>
      <c r="K727" s="278"/>
    </row>
    <row r="728" customFormat="false" ht="27" hidden="false" customHeight="false" outlineLevel="0" collapsed="false">
      <c r="A728" s="279" t="s">
        <v>919</v>
      </c>
      <c r="B728" s="275" t="s">
        <v>435</v>
      </c>
      <c r="C728" s="275" t="s">
        <v>915</v>
      </c>
      <c r="D728" s="275" t="s">
        <v>422</v>
      </c>
      <c r="E728" s="275" t="s">
        <v>353</v>
      </c>
      <c r="F728" s="276" t="n">
        <v>50000</v>
      </c>
      <c r="G728" s="276" t="n">
        <v>50000</v>
      </c>
      <c r="H728" s="277"/>
      <c r="I728" s="278"/>
      <c r="J728" s="278"/>
      <c r="K728" s="278"/>
    </row>
    <row r="729" customFormat="false" ht="25.5" hidden="false" customHeight="false" outlineLevel="0" collapsed="false">
      <c r="A729" s="274" t="s">
        <v>891</v>
      </c>
      <c r="B729" s="275" t="s">
        <v>372</v>
      </c>
      <c r="C729" s="275" t="s">
        <v>331</v>
      </c>
      <c r="D729" s="275" t="s">
        <v>913</v>
      </c>
      <c r="E729" s="275" t="s">
        <v>331</v>
      </c>
      <c r="F729" s="276" t="n">
        <v>1243800</v>
      </c>
      <c r="G729" s="276" t="n">
        <v>1243800</v>
      </c>
      <c r="H729" s="277"/>
      <c r="I729" s="278"/>
      <c r="J729" s="278"/>
      <c r="K729" s="278"/>
    </row>
    <row r="730" customFormat="false" ht="25.5" hidden="false" customHeight="false" outlineLevel="0" collapsed="false">
      <c r="A730" s="280" t="s">
        <v>839</v>
      </c>
      <c r="B730" s="275" t="s">
        <v>373</v>
      </c>
      <c r="C730" s="275" t="s">
        <v>331</v>
      </c>
      <c r="D730" s="275" t="s">
        <v>913</v>
      </c>
      <c r="E730" s="275" t="s">
        <v>331</v>
      </c>
      <c r="F730" s="276" t="n">
        <v>1243800</v>
      </c>
      <c r="G730" s="276" t="n">
        <v>1243800</v>
      </c>
      <c r="H730" s="277"/>
      <c r="I730" s="278"/>
      <c r="J730" s="278"/>
      <c r="K730" s="278"/>
    </row>
    <row r="731" customFormat="false" ht="25.5" hidden="false" customHeight="false" outlineLevel="0" collapsed="false">
      <c r="A731" s="274" t="s">
        <v>914</v>
      </c>
      <c r="B731" s="275" t="s">
        <v>373</v>
      </c>
      <c r="C731" s="275" t="s">
        <v>915</v>
      </c>
      <c r="D731" s="275" t="s">
        <v>913</v>
      </c>
      <c r="E731" s="275" t="s">
        <v>331</v>
      </c>
      <c r="F731" s="276" t="n">
        <v>1243800</v>
      </c>
      <c r="G731" s="276" t="n">
        <v>1243800</v>
      </c>
      <c r="H731" s="277"/>
      <c r="I731" s="278"/>
      <c r="J731" s="278"/>
      <c r="K731" s="278"/>
    </row>
    <row r="732" customFormat="false" ht="12.75" hidden="false" customHeight="false" outlineLevel="0" collapsed="false">
      <c r="A732" s="280" t="s">
        <v>961</v>
      </c>
      <c r="B732" s="275" t="s">
        <v>373</v>
      </c>
      <c r="C732" s="275" t="s">
        <v>915</v>
      </c>
      <c r="D732" s="275" t="s">
        <v>329</v>
      </c>
      <c r="E732" s="275" t="s">
        <v>331</v>
      </c>
      <c r="F732" s="276" t="n">
        <v>1243800</v>
      </c>
      <c r="G732" s="276" t="n">
        <v>1243800</v>
      </c>
      <c r="H732" s="277"/>
      <c r="I732" s="278"/>
      <c r="J732" s="278"/>
      <c r="K732" s="278"/>
    </row>
    <row r="733" customFormat="false" ht="40.5" hidden="false" customHeight="false" outlineLevel="0" collapsed="false">
      <c r="A733" s="279" t="s">
        <v>965</v>
      </c>
      <c r="B733" s="275" t="s">
        <v>373</v>
      </c>
      <c r="C733" s="275" t="s">
        <v>915</v>
      </c>
      <c r="D733" s="275" t="s">
        <v>355</v>
      </c>
      <c r="E733" s="275" t="s">
        <v>331</v>
      </c>
      <c r="F733" s="276" t="n">
        <v>1243800</v>
      </c>
      <c r="G733" s="276" t="n">
        <v>1243800</v>
      </c>
      <c r="H733" s="277"/>
      <c r="I733" s="278"/>
      <c r="J733" s="278"/>
      <c r="K733" s="278"/>
    </row>
    <row r="734" customFormat="false" ht="51" hidden="false" customHeight="false" outlineLevel="0" collapsed="false">
      <c r="A734" s="274" t="s">
        <v>932</v>
      </c>
      <c r="B734" s="275" t="s">
        <v>373</v>
      </c>
      <c r="C734" s="275" t="s">
        <v>915</v>
      </c>
      <c r="D734" s="275" t="s">
        <v>355</v>
      </c>
      <c r="E734" s="275" t="s">
        <v>341</v>
      </c>
      <c r="F734" s="276" t="n">
        <v>1243800</v>
      </c>
      <c r="G734" s="276" t="n">
        <v>1243800</v>
      </c>
      <c r="H734" s="277"/>
      <c r="I734" s="278"/>
      <c r="J734" s="278"/>
      <c r="K734" s="278"/>
    </row>
    <row r="735" customFormat="false" ht="27" hidden="false" customHeight="false" outlineLevel="0" collapsed="false">
      <c r="A735" s="279" t="s">
        <v>939</v>
      </c>
      <c r="B735" s="275" t="s">
        <v>373</v>
      </c>
      <c r="C735" s="275" t="s">
        <v>915</v>
      </c>
      <c r="D735" s="275" t="s">
        <v>355</v>
      </c>
      <c r="E735" s="275" t="s">
        <v>343</v>
      </c>
      <c r="F735" s="276" t="n">
        <v>1243800</v>
      </c>
      <c r="G735" s="276" t="n">
        <v>1243800</v>
      </c>
      <c r="H735" s="277"/>
      <c r="I735" s="278"/>
      <c r="J735" s="278"/>
      <c r="K735" s="278"/>
    </row>
    <row r="736" customFormat="false" ht="25.5" hidden="false" customHeight="false" outlineLevel="0" collapsed="false">
      <c r="A736" s="274" t="s">
        <v>892</v>
      </c>
      <c r="B736" s="275" t="s">
        <v>335</v>
      </c>
      <c r="C736" s="275" t="s">
        <v>331</v>
      </c>
      <c r="D736" s="275" t="s">
        <v>913</v>
      </c>
      <c r="E736" s="275" t="s">
        <v>331</v>
      </c>
      <c r="F736" s="276" t="n">
        <v>1871700</v>
      </c>
      <c r="G736" s="276" t="n">
        <v>1864700</v>
      </c>
      <c r="H736" s="277"/>
      <c r="I736" s="278"/>
      <c r="J736" s="278"/>
      <c r="K736" s="278"/>
    </row>
    <row r="737" customFormat="false" ht="13.5" hidden="false" customHeight="false" outlineLevel="0" collapsed="false">
      <c r="A737" s="279" t="s">
        <v>893</v>
      </c>
      <c r="B737" s="275" t="s">
        <v>337</v>
      </c>
      <c r="C737" s="275" t="s">
        <v>331</v>
      </c>
      <c r="D737" s="275" t="s">
        <v>913</v>
      </c>
      <c r="E737" s="275" t="s">
        <v>331</v>
      </c>
      <c r="F737" s="276" t="n">
        <v>1243800</v>
      </c>
      <c r="G737" s="276" t="n">
        <v>1243800</v>
      </c>
      <c r="H737" s="277"/>
      <c r="I737" s="278"/>
      <c r="J737" s="278"/>
      <c r="K737" s="278"/>
    </row>
    <row r="738" customFormat="false" ht="25.5" hidden="false" customHeight="false" outlineLevel="0" collapsed="false">
      <c r="A738" s="280" t="s">
        <v>894</v>
      </c>
      <c r="B738" s="275" t="s">
        <v>339</v>
      </c>
      <c r="C738" s="275" t="s">
        <v>331</v>
      </c>
      <c r="D738" s="275" t="s">
        <v>913</v>
      </c>
      <c r="E738" s="275" t="s">
        <v>331</v>
      </c>
      <c r="F738" s="276" t="n">
        <v>1243800</v>
      </c>
      <c r="G738" s="276" t="n">
        <v>1243800</v>
      </c>
      <c r="H738" s="277"/>
      <c r="I738" s="278"/>
      <c r="J738" s="278"/>
      <c r="K738" s="278"/>
    </row>
    <row r="739" customFormat="false" ht="12.75" hidden="false" customHeight="false" outlineLevel="0" collapsed="false">
      <c r="A739" s="274" t="s">
        <v>979</v>
      </c>
      <c r="B739" s="275" t="s">
        <v>339</v>
      </c>
      <c r="C739" s="275" t="s">
        <v>980</v>
      </c>
      <c r="D739" s="275" t="s">
        <v>913</v>
      </c>
      <c r="E739" s="275" t="s">
        <v>331</v>
      </c>
      <c r="F739" s="276" t="n">
        <v>1243800</v>
      </c>
      <c r="G739" s="276" t="n">
        <v>1243800</v>
      </c>
      <c r="H739" s="277"/>
      <c r="I739" s="278"/>
      <c r="J739" s="278"/>
      <c r="K739" s="278"/>
    </row>
    <row r="740" customFormat="false" ht="12.75" hidden="false" customHeight="false" outlineLevel="0" collapsed="false">
      <c r="A740" s="280" t="s">
        <v>961</v>
      </c>
      <c r="B740" s="275" t="s">
        <v>339</v>
      </c>
      <c r="C740" s="275" t="s">
        <v>980</v>
      </c>
      <c r="D740" s="275" t="s">
        <v>329</v>
      </c>
      <c r="E740" s="275" t="s">
        <v>331</v>
      </c>
      <c r="F740" s="276" t="n">
        <v>1243800</v>
      </c>
      <c r="G740" s="276" t="n">
        <v>1243800</v>
      </c>
      <c r="H740" s="277"/>
      <c r="I740" s="278"/>
      <c r="J740" s="278"/>
      <c r="K740" s="278"/>
    </row>
    <row r="741" customFormat="false" ht="40.5" hidden="false" customHeight="false" outlineLevel="0" collapsed="false">
      <c r="A741" s="279" t="s">
        <v>981</v>
      </c>
      <c r="B741" s="275" t="s">
        <v>339</v>
      </c>
      <c r="C741" s="275" t="s">
        <v>980</v>
      </c>
      <c r="D741" s="275" t="s">
        <v>333</v>
      </c>
      <c r="E741" s="275" t="s">
        <v>331</v>
      </c>
      <c r="F741" s="276" t="n">
        <v>1243800</v>
      </c>
      <c r="G741" s="276" t="n">
        <v>1243800</v>
      </c>
      <c r="H741" s="277"/>
      <c r="I741" s="278"/>
      <c r="J741" s="278"/>
      <c r="K741" s="278"/>
    </row>
    <row r="742" customFormat="false" ht="51" hidden="false" customHeight="false" outlineLevel="0" collapsed="false">
      <c r="A742" s="274" t="s">
        <v>932</v>
      </c>
      <c r="B742" s="275" t="s">
        <v>339</v>
      </c>
      <c r="C742" s="275" t="s">
        <v>980</v>
      </c>
      <c r="D742" s="275" t="s">
        <v>333</v>
      </c>
      <c r="E742" s="275" t="s">
        <v>341</v>
      </c>
      <c r="F742" s="276" t="n">
        <v>1243800</v>
      </c>
      <c r="G742" s="276" t="n">
        <v>1243800</v>
      </c>
      <c r="H742" s="277"/>
      <c r="I742" s="278"/>
      <c r="J742" s="278"/>
      <c r="K742" s="278"/>
    </row>
    <row r="743" customFormat="false" ht="27" hidden="false" customHeight="false" outlineLevel="0" collapsed="false">
      <c r="A743" s="279" t="s">
        <v>939</v>
      </c>
      <c r="B743" s="275" t="s">
        <v>339</v>
      </c>
      <c r="C743" s="275" t="s">
        <v>980</v>
      </c>
      <c r="D743" s="275" t="s">
        <v>333</v>
      </c>
      <c r="E743" s="275" t="s">
        <v>343</v>
      </c>
      <c r="F743" s="276" t="n">
        <v>1243800</v>
      </c>
      <c r="G743" s="276" t="n">
        <v>1243800</v>
      </c>
      <c r="H743" s="277"/>
      <c r="I743" s="278"/>
      <c r="J743" s="278"/>
      <c r="K743" s="278"/>
    </row>
    <row r="744" customFormat="false" ht="27" hidden="false" customHeight="false" outlineLevel="0" collapsed="false">
      <c r="A744" s="279" t="s">
        <v>895</v>
      </c>
      <c r="B744" s="275" t="s">
        <v>345</v>
      </c>
      <c r="C744" s="275" t="s">
        <v>331</v>
      </c>
      <c r="D744" s="275" t="s">
        <v>913</v>
      </c>
      <c r="E744" s="275" t="s">
        <v>331</v>
      </c>
      <c r="F744" s="276" t="n">
        <v>627900</v>
      </c>
      <c r="G744" s="276" t="n">
        <v>620900</v>
      </c>
      <c r="H744" s="277"/>
      <c r="I744" s="278"/>
      <c r="J744" s="278"/>
      <c r="K744" s="278"/>
    </row>
    <row r="745" customFormat="false" ht="25.5" hidden="false" customHeight="false" outlineLevel="0" collapsed="false">
      <c r="A745" s="280" t="s">
        <v>839</v>
      </c>
      <c r="B745" s="275" t="s">
        <v>347</v>
      </c>
      <c r="C745" s="275" t="s">
        <v>331</v>
      </c>
      <c r="D745" s="275" t="s">
        <v>913</v>
      </c>
      <c r="E745" s="275" t="s">
        <v>331</v>
      </c>
      <c r="F745" s="276" t="n">
        <v>298900</v>
      </c>
      <c r="G745" s="276" t="n">
        <v>298900</v>
      </c>
      <c r="H745" s="277"/>
      <c r="I745" s="278"/>
      <c r="J745" s="278"/>
      <c r="K745" s="278"/>
    </row>
    <row r="746" customFormat="false" ht="12.75" hidden="false" customHeight="false" outlineLevel="0" collapsed="false">
      <c r="A746" s="274" t="s">
        <v>979</v>
      </c>
      <c r="B746" s="275" t="s">
        <v>347</v>
      </c>
      <c r="C746" s="275" t="s">
        <v>980</v>
      </c>
      <c r="D746" s="275" t="s">
        <v>913</v>
      </c>
      <c r="E746" s="275" t="s">
        <v>331</v>
      </c>
      <c r="F746" s="276" t="n">
        <v>298900</v>
      </c>
      <c r="G746" s="276" t="n">
        <v>298900</v>
      </c>
      <c r="H746" s="277"/>
      <c r="I746" s="278"/>
      <c r="J746" s="278"/>
      <c r="K746" s="278"/>
    </row>
    <row r="747" customFormat="false" ht="12.75" hidden="false" customHeight="false" outlineLevel="0" collapsed="false">
      <c r="A747" s="280" t="s">
        <v>961</v>
      </c>
      <c r="B747" s="275" t="s">
        <v>347</v>
      </c>
      <c r="C747" s="275" t="s">
        <v>980</v>
      </c>
      <c r="D747" s="275" t="s">
        <v>329</v>
      </c>
      <c r="E747" s="275" t="s">
        <v>331</v>
      </c>
      <c r="F747" s="276" t="n">
        <v>298900</v>
      </c>
      <c r="G747" s="276" t="n">
        <v>298900</v>
      </c>
      <c r="H747" s="277"/>
      <c r="I747" s="278"/>
      <c r="J747" s="278"/>
      <c r="K747" s="278"/>
    </row>
    <row r="748" customFormat="false" ht="40.5" hidden="false" customHeight="false" outlineLevel="0" collapsed="false">
      <c r="A748" s="279" t="s">
        <v>981</v>
      </c>
      <c r="B748" s="275" t="s">
        <v>347</v>
      </c>
      <c r="C748" s="275" t="s">
        <v>980</v>
      </c>
      <c r="D748" s="275" t="s">
        <v>333</v>
      </c>
      <c r="E748" s="275" t="s">
        <v>331</v>
      </c>
      <c r="F748" s="276" t="n">
        <v>298900</v>
      </c>
      <c r="G748" s="276" t="n">
        <v>298900</v>
      </c>
      <c r="H748" s="277"/>
      <c r="I748" s="278"/>
      <c r="J748" s="278"/>
      <c r="K748" s="278"/>
    </row>
    <row r="749" customFormat="false" ht="51" hidden="false" customHeight="false" outlineLevel="0" collapsed="false">
      <c r="A749" s="274" t="s">
        <v>932</v>
      </c>
      <c r="B749" s="275" t="s">
        <v>347</v>
      </c>
      <c r="C749" s="275" t="s">
        <v>980</v>
      </c>
      <c r="D749" s="275" t="s">
        <v>333</v>
      </c>
      <c r="E749" s="275" t="s">
        <v>341</v>
      </c>
      <c r="F749" s="276" t="n">
        <v>298900</v>
      </c>
      <c r="G749" s="276" t="n">
        <v>298900</v>
      </c>
      <c r="H749" s="277"/>
      <c r="I749" s="278"/>
      <c r="J749" s="278"/>
      <c r="K749" s="278"/>
    </row>
    <row r="750" customFormat="false" ht="27" hidden="false" customHeight="false" outlineLevel="0" collapsed="false">
      <c r="A750" s="279" t="s">
        <v>939</v>
      </c>
      <c r="B750" s="275" t="s">
        <v>347</v>
      </c>
      <c r="C750" s="275" t="s">
        <v>980</v>
      </c>
      <c r="D750" s="275" t="s">
        <v>333</v>
      </c>
      <c r="E750" s="275" t="s">
        <v>343</v>
      </c>
      <c r="F750" s="276" t="n">
        <v>298900</v>
      </c>
      <c r="G750" s="276" t="n">
        <v>298900</v>
      </c>
      <c r="H750" s="277"/>
      <c r="I750" s="278"/>
      <c r="J750" s="278"/>
      <c r="K750" s="278"/>
    </row>
    <row r="751" customFormat="false" ht="25.5" hidden="false" customHeight="false" outlineLevel="0" collapsed="false">
      <c r="A751" s="280" t="s">
        <v>828</v>
      </c>
      <c r="B751" s="275" t="s">
        <v>349</v>
      </c>
      <c r="C751" s="275" t="s">
        <v>331</v>
      </c>
      <c r="D751" s="275" t="s">
        <v>913</v>
      </c>
      <c r="E751" s="275" t="s">
        <v>331</v>
      </c>
      <c r="F751" s="276" t="n">
        <v>329000</v>
      </c>
      <c r="G751" s="276" t="n">
        <v>322000</v>
      </c>
      <c r="H751" s="277"/>
      <c r="I751" s="278"/>
      <c r="J751" s="278"/>
      <c r="K751" s="278"/>
    </row>
    <row r="752" customFormat="false" ht="12.75" hidden="false" customHeight="false" outlineLevel="0" collapsed="false">
      <c r="A752" s="274" t="s">
        <v>979</v>
      </c>
      <c r="B752" s="275" t="s">
        <v>349</v>
      </c>
      <c r="C752" s="275" t="s">
        <v>980</v>
      </c>
      <c r="D752" s="275" t="s">
        <v>913</v>
      </c>
      <c r="E752" s="275" t="s">
        <v>331</v>
      </c>
      <c r="F752" s="276" t="n">
        <v>329000</v>
      </c>
      <c r="G752" s="276" t="n">
        <v>322000</v>
      </c>
      <c r="H752" s="277"/>
      <c r="I752" s="278"/>
      <c r="J752" s="278"/>
      <c r="K752" s="278"/>
    </row>
    <row r="753" customFormat="false" ht="12.75" hidden="false" customHeight="false" outlineLevel="0" collapsed="false">
      <c r="A753" s="280" t="s">
        <v>961</v>
      </c>
      <c r="B753" s="275" t="s">
        <v>349</v>
      </c>
      <c r="C753" s="275" t="s">
        <v>980</v>
      </c>
      <c r="D753" s="275" t="s">
        <v>329</v>
      </c>
      <c r="E753" s="275" t="s">
        <v>331</v>
      </c>
      <c r="F753" s="276" t="n">
        <v>329000</v>
      </c>
      <c r="G753" s="276" t="n">
        <v>322000</v>
      </c>
      <c r="H753" s="277"/>
      <c r="I753" s="278"/>
      <c r="J753" s="278"/>
      <c r="K753" s="278"/>
    </row>
    <row r="754" customFormat="false" ht="40.5" hidden="false" customHeight="false" outlineLevel="0" collapsed="false">
      <c r="A754" s="279" t="s">
        <v>981</v>
      </c>
      <c r="B754" s="275" t="s">
        <v>349</v>
      </c>
      <c r="C754" s="275" t="s">
        <v>980</v>
      </c>
      <c r="D754" s="275" t="s">
        <v>333</v>
      </c>
      <c r="E754" s="275" t="s">
        <v>331</v>
      </c>
      <c r="F754" s="276" t="n">
        <v>329000</v>
      </c>
      <c r="G754" s="276" t="n">
        <v>322000</v>
      </c>
      <c r="H754" s="277"/>
      <c r="I754" s="278"/>
      <c r="J754" s="278"/>
      <c r="K754" s="278"/>
    </row>
    <row r="755" customFormat="false" ht="51" hidden="false" customHeight="false" outlineLevel="0" collapsed="false">
      <c r="A755" s="274" t="s">
        <v>932</v>
      </c>
      <c r="B755" s="275" t="s">
        <v>349</v>
      </c>
      <c r="C755" s="275" t="s">
        <v>980</v>
      </c>
      <c r="D755" s="275" t="s">
        <v>333</v>
      </c>
      <c r="E755" s="275" t="s">
        <v>341</v>
      </c>
      <c r="F755" s="276" t="n">
        <v>301500</v>
      </c>
      <c r="G755" s="276" t="n">
        <v>301500</v>
      </c>
      <c r="H755" s="277"/>
      <c r="I755" s="278"/>
      <c r="J755" s="278"/>
      <c r="K755" s="278"/>
    </row>
    <row r="756" customFormat="false" ht="27" hidden="false" customHeight="false" outlineLevel="0" collapsed="false">
      <c r="A756" s="279" t="s">
        <v>939</v>
      </c>
      <c r="B756" s="275" t="s">
        <v>349</v>
      </c>
      <c r="C756" s="275" t="s">
        <v>980</v>
      </c>
      <c r="D756" s="275" t="s">
        <v>333</v>
      </c>
      <c r="E756" s="275" t="s">
        <v>343</v>
      </c>
      <c r="F756" s="276" t="n">
        <v>301500</v>
      </c>
      <c r="G756" s="276" t="n">
        <v>301500</v>
      </c>
      <c r="H756" s="277"/>
      <c r="I756" s="278"/>
      <c r="J756" s="278"/>
      <c r="K756" s="278"/>
    </row>
    <row r="757" customFormat="false" ht="25.5" hidden="false" customHeight="false" outlineLevel="0" collapsed="false">
      <c r="A757" s="274" t="s">
        <v>918</v>
      </c>
      <c r="B757" s="275" t="s">
        <v>349</v>
      </c>
      <c r="C757" s="275" t="s">
        <v>980</v>
      </c>
      <c r="D757" s="275" t="s">
        <v>333</v>
      </c>
      <c r="E757" s="275" t="s">
        <v>351</v>
      </c>
      <c r="F757" s="276" t="n">
        <v>27500</v>
      </c>
      <c r="G757" s="276" t="n">
        <v>20500</v>
      </c>
      <c r="H757" s="277"/>
      <c r="I757" s="278"/>
      <c r="J757" s="278"/>
      <c r="K757" s="278"/>
    </row>
    <row r="758" customFormat="false" ht="27" hidden="false" customHeight="false" outlineLevel="0" collapsed="false">
      <c r="A758" s="279" t="s">
        <v>919</v>
      </c>
      <c r="B758" s="275" t="s">
        <v>349</v>
      </c>
      <c r="C758" s="275" t="s">
        <v>980</v>
      </c>
      <c r="D758" s="275" t="s">
        <v>333</v>
      </c>
      <c r="E758" s="275" t="s">
        <v>353</v>
      </c>
      <c r="F758" s="276" t="n">
        <v>27500</v>
      </c>
      <c r="G758" s="276" t="n">
        <v>20500</v>
      </c>
      <c r="H758" s="277"/>
      <c r="I758" s="278"/>
      <c r="J758" s="278"/>
      <c r="K758" s="278"/>
    </row>
    <row r="759" customFormat="false" ht="12.75" hidden="false" customHeight="false" outlineLevel="0" collapsed="false">
      <c r="A759" s="274" t="s">
        <v>896</v>
      </c>
      <c r="B759" s="275" t="s">
        <v>389</v>
      </c>
      <c r="C759" s="275" t="s">
        <v>331</v>
      </c>
      <c r="D759" s="275" t="s">
        <v>913</v>
      </c>
      <c r="E759" s="275" t="s">
        <v>331</v>
      </c>
      <c r="F759" s="276" t="n">
        <v>940700</v>
      </c>
      <c r="G759" s="276" t="n">
        <v>929600</v>
      </c>
      <c r="H759" s="277"/>
      <c r="I759" s="278"/>
      <c r="J759" s="278"/>
      <c r="K759" s="278"/>
    </row>
    <row r="760" customFormat="false" ht="25.5" hidden="false" customHeight="false" outlineLevel="0" collapsed="false">
      <c r="A760" s="280" t="s">
        <v>839</v>
      </c>
      <c r="B760" s="275" t="s">
        <v>390</v>
      </c>
      <c r="C760" s="275" t="s">
        <v>331</v>
      </c>
      <c r="D760" s="275" t="s">
        <v>913</v>
      </c>
      <c r="E760" s="275" t="s">
        <v>331</v>
      </c>
      <c r="F760" s="276" t="n">
        <v>620300</v>
      </c>
      <c r="G760" s="276" t="n">
        <v>620300</v>
      </c>
      <c r="H760" s="277"/>
      <c r="I760" s="278"/>
      <c r="J760" s="278"/>
      <c r="K760" s="278"/>
    </row>
    <row r="761" customFormat="false" ht="12.75" hidden="false" customHeight="false" outlineLevel="0" collapsed="false">
      <c r="A761" s="274" t="s">
        <v>979</v>
      </c>
      <c r="B761" s="275" t="s">
        <v>390</v>
      </c>
      <c r="C761" s="275" t="s">
        <v>980</v>
      </c>
      <c r="D761" s="275" t="s">
        <v>913</v>
      </c>
      <c r="E761" s="275" t="s">
        <v>331</v>
      </c>
      <c r="F761" s="276" t="n">
        <v>620300</v>
      </c>
      <c r="G761" s="276" t="n">
        <v>620300</v>
      </c>
      <c r="H761" s="277"/>
      <c r="I761" s="278"/>
      <c r="J761" s="278"/>
      <c r="K761" s="278"/>
    </row>
    <row r="762" customFormat="false" ht="12.75" hidden="false" customHeight="false" outlineLevel="0" collapsed="false">
      <c r="A762" s="280" t="s">
        <v>961</v>
      </c>
      <c r="B762" s="275" t="s">
        <v>390</v>
      </c>
      <c r="C762" s="275" t="s">
        <v>980</v>
      </c>
      <c r="D762" s="275" t="s">
        <v>329</v>
      </c>
      <c r="E762" s="275" t="s">
        <v>331</v>
      </c>
      <c r="F762" s="276" t="n">
        <v>620300</v>
      </c>
      <c r="G762" s="276" t="n">
        <v>620300</v>
      </c>
      <c r="H762" s="277"/>
      <c r="I762" s="278"/>
      <c r="J762" s="278"/>
      <c r="K762" s="278"/>
    </row>
    <row r="763" customFormat="false" ht="40.5" hidden="false" customHeight="false" outlineLevel="0" collapsed="false">
      <c r="A763" s="279" t="s">
        <v>967</v>
      </c>
      <c r="B763" s="275" t="s">
        <v>390</v>
      </c>
      <c r="C763" s="275" t="s">
        <v>980</v>
      </c>
      <c r="D763" s="275" t="s">
        <v>381</v>
      </c>
      <c r="E763" s="275" t="s">
        <v>331</v>
      </c>
      <c r="F763" s="276" t="n">
        <v>620300</v>
      </c>
      <c r="G763" s="276" t="n">
        <v>620300</v>
      </c>
      <c r="H763" s="277"/>
      <c r="I763" s="278"/>
      <c r="J763" s="278"/>
      <c r="K763" s="278"/>
    </row>
    <row r="764" customFormat="false" ht="51" hidden="false" customHeight="false" outlineLevel="0" collapsed="false">
      <c r="A764" s="274" t="s">
        <v>932</v>
      </c>
      <c r="B764" s="275" t="s">
        <v>390</v>
      </c>
      <c r="C764" s="275" t="s">
        <v>980</v>
      </c>
      <c r="D764" s="275" t="s">
        <v>381</v>
      </c>
      <c r="E764" s="275" t="s">
        <v>341</v>
      </c>
      <c r="F764" s="276" t="n">
        <v>620300</v>
      </c>
      <c r="G764" s="276" t="n">
        <v>620300</v>
      </c>
      <c r="H764" s="277"/>
      <c r="I764" s="278"/>
      <c r="J764" s="278"/>
      <c r="K764" s="278"/>
    </row>
    <row r="765" customFormat="false" ht="27" hidden="false" customHeight="false" outlineLevel="0" collapsed="false">
      <c r="A765" s="279" t="s">
        <v>939</v>
      </c>
      <c r="B765" s="275" t="s">
        <v>390</v>
      </c>
      <c r="C765" s="275" t="s">
        <v>980</v>
      </c>
      <c r="D765" s="275" t="s">
        <v>381</v>
      </c>
      <c r="E765" s="275" t="s">
        <v>343</v>
      </c>
      <c r="F765" s="276" t="n">
        <v>620300</v>
      </c>
      <c r="G765" s="276" t="n">
        <v>620300</v>
      </c>
      <c r="H765" s="277"/>
      <c r="I765" s="278"/>
      <c r="J765" s="278"/>
      <c r="K765" s="278"/>
    </row>
    <row r="766" customFormat="false" ht="25.5" hidden="false" customHeight="false" outlineLevel="0" collapsed="false">
      <c r="A766" s="280" t="s">
        <v>840</v>
      </c>
      <c r="B766" s="275" t="s">
        <v>391</v>
      </c>
      <c r="C766" s="275" t="s">
        <v>331</v>
      </c>
      <c r="D766" s="275" t="s">
        <v>913</v>
      </c>
      <c r="E766" s="275" t="s">
        <v>331</v>
      </c>
      <c r="F766" s="276" t="n">
        <v>35600</v>
      </c>
      <c r="G766" s="276" t="n">
        <v>24500</v>
      </c>
      <c r="H766" s="277"/>
      <c r="I766" s="278"/>
      <c r="J766" s="278"/>
      <c r="K766" s="278"/>
    </row>
    <row r="767" customFormat="false" ht="12.75" hidden="false" customHeight="false" outlineLevel="0" collapsed="false">
      <c r="A767" s="274" t="s">
        <v>979</v>
      </c>
      <c r="B767" s="275" t="s">
        <v>391</v>
      </c>
      <c r="C767" s="275" t="s">
        <v>980</v>
      </c>
      <c r="D767" s="275" t="s">
        <v>913</v>
      </c>
      <c r="E767" s="275" t="s">
        <v>331</v>
      </c>
      <c r="F767" s="276" t="n">
        <v>35600</v>
      </c>
      <c r="G767" s="276" t="n">
        <v>24500</v>
      </c>
      <c r="H767" s="277"/>
      <c r="I767" s="278"/>
      <c r="J767" s="278"/>
      <c r="K767" s="278"/>
    </row>
    <row r="768" customFormat="false" ht="12.75" hidden="false" customHeight="false" outlineLevel="0" collapsed="false">
      <c r="A768" s="280" t="s">
        <v>961</v>
      </c>
      <c r="B768" s="275" t="s">
        <v>391</v>
      </c>
      <c r="C768" s="275" t="s">
        <v>980</v>
      </c>
      <c r="D768" s="275" t="s">
        <v>329</v>
      </c>
      <c r="E768" s="275" t="s">
        <v>331</v>
      </c>
      <c r="F768" s="276" t="n">
        <v>35600</v>
      </c>
      <c r="G768" s="276" t="n">
        <v>24500</v>
      </c>
      <c r="H768" s="277"/>
      <c r="I768" s="278"/>
      <c r="J768" s="278"/>
      <c r="K768" s="278"/>
    </row>
    <row r="769" customFormat="false" ht="40.5" hidden="false" customHeight="false" outlineLevel="0" collapsed="false">
      <c r="A769" s="279" t="s">
        <v>967</v>
      </c>
      <c r="B769" s="275" t="s">
        <v>391</v>
      </c>
      <c r="C769" s="275" t="s">
        <v>980</v>
      </c>
      <c r="D769" s="275" t="s">
        <v>381</v>
      </c>
      <c r="E769" s="275" t="s">
        <v>331</v>
      </c>
      <c r="F769" s="276" t="n">
        <v>35600</v>
      </c>
      <c r="G769" s="276" t="n">
        <v>24500</v>
      </c>
      <c r="H769" s="277"/>
      <c r="I769" s="278"/>
      <c r="J769" s="278"/>
      <c r="K769" s="278"/>
    </row>
    <row r="770" customFormat="false" ht="51" hidden="false" customHeight="false" outlineLevel="0" collapsed="false">
      <c r="A770" s="274" t="s">
        <v>932</v>
      </c>
      <c r="B770" s="275" t="s">
        <v>391</v>
      </c>
      <c r="C770" s="275" t="s">
        <v>980</v>
      </c>
      <c r="D770" s="275" t="s">
        <v>381</v>
      </c>
      <c r="E770" s="275" t="s">
        <v>341</v>
      </c>
      <c r="F770" s="276" t="n">
        <v>1500</v>
      </c>
      <c r="G770" s="276" t="n">
        <v>1500</v>
      </c>
      <c r="H770" s="277"/>
      <c r="I770" s="278"/>
      <c r="J770" s="278"/>
      <c r="K770" s="278"/>
    </row>
    <row r="771" customFormat="false" ht="27" hidden="false" customHeight="false" outlineLevel="0" collapsed="false">
      <c r="A771" s="279" t="s">
        <v>939</v>
      </c>
      <c r="B771" s="275" t="s">
        <v>391</v>
      </c>
      <c r="C771" s="275" t="s">
        <v>980</v>
      </c>
      <c r="D771" s="275" t="s">
        <v>381</v>
      </c>
      <c r="E771" s="275" t="s">
        <v>343</v>
      </c>
      <c r="F771" s="276" t="n">
        <v>1500</v>
      </c>
      <c r="G771" s="276" t="n">
        <v>1500</v>
      </c>
      <c r="H771" s="277"/>
      <c r="I771" s="278"/>
      <c r="J771" s="278"/>
      <c r="K771" s="278"/>
    </row>
    <row r="772" customFormat="false" ht="25.5" hidden="false" customHeight="false" outlineLevel="0" collapsed="false">
      <c r="A772" s="274" t="s">
        <v>918</v>
      </c>
      <c r="B772" s="275" t="s">
        <v>391</v>
      </c>
      <c r="C772" s="275" t="s">
        <v>980</v>
      </c>
      <c r="D772" s="275" t="s">
        <v>381</v>
      </c>
      <c r="E772" s="275" t="s">
        <v>351</v>
      </c>
      <c r="F772" s="276" t="n">
        <v>34100</v>
      </c>
      <c r="G772" s="276" t="n">
        <v>23000</v>
      </c>
      <c r="H772" s="277"/>
      <c r="I772" s="278"/>
      <c r="J772" s="278"/>
      <c r="K772" s="278"/>
    </row>
    <row r="773" customFormat="false" ht="27" hidden="false" customHeight="false" outlineLevel="0" collapsed="false">
      <c r="A773" s="279" t="s">
        <v>919</v>
      </c>
      <c r="B773" s="275" t="s">
        <v>391</v>
      </c>
      <c r="C773" s="275" t="s">
        <v>980</v>
      </c>
      <c r="D773" s="275" t="s">
        <v>381</v>
      </c>
      <c r="E773" s="275" t="s">
        <v>353</v>
      </c>
      <c r="F773" s="276" t="n">
        <v>34100</v>
      </c>
      <c r="G773" s="276" t="n">
        <v>23000</v>
      </c>
      <c r="H773" s="277"/>
      <c r="I773" s="278"/>
      <c r="J773" s="278"/>
      <c r="K773" s="278"/>
    </row>
    <row r="774" customFormat="false" ht="25.5" hidden="false" customHeight="false" outlineLevel="0" collapsed="false">
      <c r="A774" s="280" t="s">
        <v>839</v>
      </c>
      <c r="B774" s="275" t="s">
        <v>392</v>
      </c>
      <c r="C774" s="275" t="s">
        <v>331</v>
      </c>
      <c r="D774" s="275" t="s">
        <v>913</v>
      </c>
      <c r="E774" s="275" t="s">
        <v>331</v>
      </c>
      <c r="F774" s="276" t="n">
        <v>284800</v>
      </c>
      <c r="G774" s="276" t="n">
        <v>284800</v>
      </c>
      <c r="H774" s="277"/>
      <c r="I774" s="278"/>
      <c r="J774" s="278"/>
      <c r="K774" s="278"/>
    </row>
    <row r="775" customFormat="false" ht="12.75" hidden="false" customHeight="false" outlineLevel="0" collapsed="false">
      <c r="A775" s="274" t="s">
        <v>979</v>
      </c>
      <c r="B775" s="275" t="s">
        <v>392</v>
      </c>
      <c r="C775" s="275" t="s">
        <v>980</v>
      </c>
      <c r="D775" s="275" t="s">
        <v>913</v>
      </c>
      <c r="E775" s="275" t="s">
        <v>331</v>
      </c>
      <c r="F775" s="276" t="n">
        <v>284800</v>
      </c>
      <c r="G775" s="276" t="n">
        <v>284800</v>
      </c>
      <c r="H775" s="277"/>
      <c r="I775" s="278"/>
      <c r="J775" s="278"/>
      <c r="K775" s="278"/>
    </row>
    <row r="776" customFormat="false" ht="12.75" hidden="false" customHeight="false" outlineLevel="0" collapsed="false">
      <c r="A776" s="280" t="s">
        <v>961</v>
      </c>
      <c r="B776" s="275" t="s">
        <v>392</v>
      </c>
      <c r="C776" s="275" t="s">
        <v>980</v>
      </c>
      <c r="D776" s="275" t="s">
        <v>329</v>
      </c>
      <c r="E776" s="275" t="s">
        <v>331</v>
      </c>
      <c r="F776" s="276" t="n">
        <v>284800</v>
      </c>
      <c r="G776" s="276" t="n">
        <v>284800</v>
      </c>
      <c r="H776" s="277"/>
      <c r="I776" s="278"/>
      <c r="J776" s="278"/>
      <c r="K776" s="278"/>
    </row>
    <row r="777" customFormat="false" ht="40.5" hidden="false" customHeight="false" outlineLevel="0" collapsed="false">
      <c r="A777" s="279" t="s">
        <v>967</v>
      </c>
      <c r="B777" s="275" t="s">
        <v>392</v>
      </c>
      <c r="C777" s="275" t="s">
        <v>980</v>
      </c>
      <c r="D777" s="275" t="s">
        <v>381</v>
      </c>
      <c r="E777" s="275" t="s">
        <v>331</v>
      </c>
      <c r="F777" s="276" t="n">
        <v>284800</v>
      </c>
      <c r="G777" s="276" t="n">
        <v>284800</v>
      </c>
      <c r="H777" s="277"/>
      <c r="I777" s="278"/>
      <c r="J777" s="278"/>
      <c r="K777" s="278"/>
    </row>
    <row r="778" customFormat="false" ht="51" hidden="false" customHeight="false" outlineLevel="0" collapsed="false">
      <c r="A778" s="274" t="s">
        <v>932</v>
      </c>
      <c r="B778" s="275" t="s">
        <v>392</v>
      </c>
      <c r="C778" s="275" t="s">
        <v>980</v>
      </c>
      <c r="D778" s="275" t="s">
        <v>381</v>
      </c>
      <c r="E778" s="275" t="s">
        <v>341</v>
      </c>
      <c r="F778" s="276" t="n">
        <v>284800</v>
      </c>
      <c r="G778" s="276" t="n">
        <v>284800</v>
      </c>
      <c r="H778" s="277"/>
      <c r="I778" s="278"/>
      <c r="J778" s="278"/>
      <c r="K778" s="278"/>
    </row>
    <row r="779" customFormat="false" ht="27" hidden="false" customHeight="false" outlineLevel="0" collapsed="false">
      <c r="A779" s="279" t="s">
        <v>939</v>
      </c>
      <c r="B779" s="275" t="s">
        <v>392</v>
      </c>
      <c r="C779" s="275" t="s">
        <v>980</v>
      </c>
      <c r="D779" s="275" t="s">
        <v>381</v>
      </c>
      <c r="E779" s="275" t="s">
        <v>343</v>
      </c>
      <c r="F779" s="276" t="n">
        <v>284800</v>
      </c>
      <c r="G779" s="276" t="n">
        <v>284800</v>
      </c>
      <c r="H779" s="277"/>
      <c r="I779" s="278"/>
      <c r="J779" s="278"/>
      <c r="K779" s="278"/>
    </row>
    <row r="780" customFormat="false" ht="25.5" hidden="false" customHeight="false" outlineLevel="0" collapsed="false">
      <c r="A780" s="274" t="s">
        <v>897</v>
      </c>
      <c r="B780" s="275" t="s">
        <v>603</v>
      </c>
      <c r="C780" s="275" t="s">
        <v>331</v>
      </c>
      <c r="D780" s="275" t="s">
        <v>913</v>
      </c>
      <c r="E780" s="275" t="s">
        <v>331</v>
      </c>
      <c r="F780" s="276" t="n">
        <v>1000000</v>
      </c>
      <c r="G780" s="276" t="n">
        <v>1000000</v>
      </c>
      <c r="H780" s="277"/>
      <c r="I780" s="278"/>
      <c r="J780" s="278"/>
      <c r="K780" s="278"/>
    </row>
    <row r="781" customFormat="false" ht="25.5" hidden="false" customHeight="false" outlineLevel="0" collapsed="false">
      <c r="A781" s="274" t="s">
        <v>914</v>
      </c>
      <c r="B781" s="275" t="s">
        <v>603</v>
      </c>
      <c r="C781" s="275" t="s">
        <v>915</v>
      </c>
      <c r="D781" s="275" t="s">
        <v>913</v>
      </c>
      <c r="E781" s="275" t="s">
        <v>331</v>
      </c>
      <c r="F781" s="276" t="n">
        <v>1000000</v>
      </c>
      <c r="G781" s="276" t="n">
        <v>1000000</v>
      </c>
      <c r="H781" s="277"/>
      <c r="I781" s="278"/>
      <c r="J781" s="278"/>
      <c r="K781" s="278"/>
    </row>
    <row r="782" customFormat="false" ht="12.75" hidden="false" customHeight="false" outlineLevel="0" collapsed="false">
      <c r="A782" s="280" t="s">
        <v>941</v>
      </c>
      <c r="B782" s="275" t="s">
        <v>603</v>
      </c>
      <c r="C782" s="275" t="s">
        <v>915</v>
      </c>
      <c r="D782" s="275" t="s">
        <v>599</v>
      </c>
      <c r="E782" s="275" t="s">
        <v>331</v>
      </c>
      <c r="F782" s="276" t="n">
        <v>1000000</v>
      </c>
      <c r="G782" s="276" t="n">
        <v>1000000</v>
      </c>
      <c r="H782" s="277"/>
      <c r="I782" s="278"/>
      <c r="J782" s="278"/>
      <c r="K782" s="278"/>
    </row>
    <row r="783" customFormat="false" ht="13.5" hidden="false" customHeight="false" outlineLevel="0" collapsed="false">
      <c r="A783" s="279" t="s">
        <v>982</v>
      </c>
      <c r="B783" s="275" t="s">
        <v>603</v>
      </c>
      <c r="C783" s="275" t="s">
        <v>915</v>
      </c>
      <c r="D783" s="275" t="s">
        <v>601</v>
      </c>
      <c r="E783" s="275" t="s">
        <v>331</v>
      </c>
      <c r="F783" s="276" t="n">
        <v>1000000</v>
      </c>
      <c r="G783" s="276" t="n">
        <v>1000000</v>
      </c>
      <c r="H783" s="277"/>
      <c r="I783" s="278"/>
      <c r="J783" s="278"/>
      <c r="K783" s="278"/>
    </row>
    <row r="784" customFormat="false" ht="12.75" hidden="false" customHeight="false" outlineLevel="0" collapsed="false">
      <c r="A784" s="274" t="s">
        <v>943</v>
      </c>
      <c r="B784" s="275" t="s">
        <v>603</v>
      </c>
      <c r="C784" s="275" t="s">
        <v>915</v>
      </c>
      <c r="D784" s="275" t="s">
        <v>601</v>
      </c>
      <c r="E784" s="275" t="s">
        <v>605</v>
      </c>
      <c r="F784" s="276" t="n">
        <v>1000000</v>
      </c>
      <c r="G784" s="276" t="n">
        <v>1000000</v>
      </c>
      <c r="H784" s="277"/>
      <c r="I784" s="278"/>
      <c r="J784" s="278"/>
      <c r="K784" s="278"/>
    </row>
    <row r="785" customFormat="false" ht="13.5" hidden="false" customHeight="false" outlineLevel="0" collapsed="false">
      <c r="A785" s="279" t="s">
        <v>944</v>
      </c>
      <c r="B785" s="275" t="s">
        <v>603</v>
      </c>
      <c r="C785" s="275" t="s">
        <v>915</v>
      </c>
      <c r="D785" s="275" t="s">
        <v>601</v>
      </c>
      <c r="E785" s="275" t="s">
        <v>607</v>
      </c>
      <c r="F785" s="276" t="n">
        <v>1000000</v>
      </c>
      <c r="G785" s="276" t="n">
        <v>1000000</v>
      </c>
      <c r="H785" s="277"/>
      <c r="I785" s="278"/>
      <c r="J785" s="278"/>
      <c r="K785" s="278"/>
    </row>
    <row r="786" customFormat="false" ht="38.25" hidden="false" customHeight="false" outlineLevel="0" collapsed="false">
      <c r="A786" s="274" t="s">
        <v>898</v>
      </c>
      <c r="B786" s="275" t="s">
        <v>416</v>
      </c>
      <c r="C786" s="275" t="s">
        <v>331</v>
      </c>
      <c r="D786" s="275" t="s">
        <v>913</v>
      </c>
      <c r="E786" s="275" t="s">
        <v>331</v>
      </c>
      <c r="F786" s="276" t="n">
        <v>691640</v>
      </c>
      <c r="G786" s="276" t="n">
        <v>691640</v>
      </c>
      <c r="H786" s="277"/>
      <c r="I786" s="278"/>
      <c r="J786" s="278"/>
      <c r="K786" s="278"/>
    </row>
    <row r="787" customFormat="false" ht="63.75" hidden="false" customHeight="false" outlineLevel="0" collapsed="false">
      <c r="A787" s="280" t="s">
        <v>899</v>
      </c>
      <c r="B787" s="275" t="s">
        <v>418</v>
      </c>
      <c r="C787" s="275" t="s">
        <v>331</v>
      </c>
      <c r="D787" s="275" t="s">
        <v>913</v>
      </c>
      <c r="E787" s="275" t="s">
        <v>331</v>
      </c>
      <c r="F787" s="276" t="n">
        <v>691640</v>
      </c>
      <c r="G787" s="276" t="n">
        <v>691640</v>
      </c>
      <c r="H787" s="277"/>
      <c r="I787" s="278"/>
      <c r="J787" s="278"/>
      <c r="K787" s="278"/>
    </row>
    <row r="788" customFormat="false" ht="25.5" hidden="false" customHeight="false" outlineLevel="0" collapsed="false">
      <c r="A788" s="274" t="s">
        <v>914</v>
      </c>
      <c r="B788" s="275" t="s">
        <v>418</v>
      </c>
      <c r="C788" s="275" t="s">
        <v>915</v>
      </c>
      <c r="D788" s="275" t="s">
        <v>913</v>
      </c>
      <c r="E788" s="275" t="s">
        <v>331</v>
      </c>
      <c r="F788" s="276" t="n">
        <v>691640</v>
      </c>
      <c r="G788" s="276" t="n">
        <v>691640</v>
      </c>
      <c r="H788" s="277"/>
      <c r="I788" s="278"/>
      <c r="J788" s="278"/>
      <c r="K788" s="278"/>
    </row>
    <row r="789" customFormat="false" ht="12.75" hidden="false" customHeight="false" outlineLevel="0" collapsed="false">
      <c r="A789" s="280" t="s">
        <v>961</v>
      </c>
      <c r="B789" s="275" t="s">
        <v>418</v>
      </c>
      <c r="C789" s="275" t="s">
        <v>915</v>
      </c>
      <c r="D789" s="275" t="s">
        <v>329</v>
      </c>
      <c r="E789" s="275" t="s">
        <v>331</v>
      </c>
      <c r="F789" s="276" t="n">
        <v>691640</v>
      </c>
      <c r="G789" s="276" t="n">
        <v>691640</v>
      </c>
      <c r="H789" s="277"/>
      <c r="I789" s="278"/>
      <c r="J789" s="278"/>
      <c r="K789" s="278"/>
    </row>
    <row r="790" customFormat="false" ht="13.5" hidden="false" customHeight="false" outlineLevel="0" collapsed="false">
      <c r="A790" s="279" t="s">
        <v>962</v>
      </c>
      <c r="B790" s="275" t="s">
        <v>418</v>
      </c>
      <c r="C790" s="275" t="s">
        <v>915</v>
      </c>
      <c r="D790" s="275" t="s">
        <v>406</v>
      </c>
      <c r="E790" s="275" t="s">
        <v>331</v>
      </c>
      <c r="F790" s="276" t="n">
        <v>691640</v>
      </c>
      <c r="G790" s="276" t="n">
        <v>691640</v>
      </c>
      <c r="H790" s="277"/>
      <c r="I790" s="278"/>
      <c r="J790" s="278"/>
      <c r="K790" s="278"/>
    </row>
    <row r="791" customFormat="false" ht="51" hidden="false" customHeight="false" outlineLevel="0" collapsed="false">
      <c r="A791" s="274" t="s">
        <v>932</v>
      </c>
      <c r="B791" s="275" t="s">
        <v>418</v>
      </c>
      <c r="C791" s="275" t="s">
        <v>915</v>
      </c>
      <c r="D791" s="275" t="s">
        <v>406</v>
      </c>
      <c r="E791" s="275" t="s">
        <v>341</v>
      </c>
      <c r="F791" s="276" t="n">
        <v>576370</v>
      </c>
      <c r="G791" s="276" t="n">
        <v>576370</v>
      </c>
      <c r="H791" s="277"/>
      <c r="I791" s="278"/>
      <c r="J791" s="278"/>
      <c r="K791" s="278"/>
    </row>
    <row r="792" customFormat="false" ht="27" hidden="false" customHeight="false" outlineLevel="0" collapsed="false">
      <c r="A792" s="279" t="s">
        <v>939</v>
      </c>
      <c r="B792" s="275" t="s">
        <v>418</v>
      </c>
      <c r="C792" s="275" t="s">
        <v>915</v>
      </c>
      <c r="D792" s="275" t="s">
        <v>406</v>
      </c>
      <c r="E792" s="275" t="s">
        <v>343</v>
      </c>
      <c r="F792" s="276" t="n">
        <v>576370</v>
      </c>
      <c r="G792" s="276" t="n">
        <v>576370</v>
      </c>
      <c r="H792" s="277"/>
      <c r="I792" s="278"/>
      <c r="J792" s="278"/>
      <c r="K792" s="278"/>
    </row>
    <row r="793" customFormat="false" ht="25.5" hidden="false" customHeight="false" outlineLevel="0" collapsed="false">
      <c r="A793" s="274" t="s">
        <v>918</v>
      </c>
      <c r="B793" s="275" t="s">
        <v>418</v>
      </c>
      <c r="C793" s="275" t="s">
        <v>915</v>
      </c>
      <c r="D793" s="275" t="s">
        <v>406</v>
      </c>
      <c r="E793" s="275" t="s">
        <v>351</v>
      </c>
      <c r="F793" s="276" t="n">
        <v>115270</v>
      </c>
      <c r="G793" s="276" t="n">
        <v>115270</v>
      </c>
      <c r="H793" s="277"/>
      <c r="I793" s="278"/>
      <c r="J793" s="278"/>
      <c r="K793" s="278"/>
    </row>
    <row r="794" customFormat="false" ht="27" hidden="false" customHeight="false" outlineLevel="0" collapsed="false">
      <c r="A794" s="279" t="s">
        <v>919</v>
      </c>
      <c r="B794" s="275" t="s">
        <v>418</v>
      </c>
      <c r="C794" s="275" t="s">
        <v>915</v>
      </c>
      <c r="D794" s="275" t="s">
        <v>406</v>
      </c>
      <c r="E794" s="275" t="s">
        <v>353</v>
      </c>
      <c r="F794" s="276" t="n">
        <v>115270</v>
      </c>
      <c r="G794" s="276" t="n">
        <v>115270</v>
      </c>
      <c r="H794" s="277"/>
      <c r="I794" s="278"/>
      <c r="J794" s="278"/>
      <c r="K794" s="278"/>
    </row>
    <row r="795" customFormat="false" ht="25.5" hidden="false" customHeight="false" outlineLevel="0" collapsed="false">
      <c r="A795" s="274" t="s">
        <v>900</v>
      </c>
      <c r="B795" s="275" t="s">
        <v>377</v>
      </c>
      <c r="C795" s="275" t="s">
        <v>331</v>
      </c>
      <c r="D795" s="275" t="s">
        <v>913</v>
      </c>
      <c r="E795" s="275" t="s">
        <v>331</v>
      </c>
      <c r="F795" s="276" t="n">
        <v>7200</v>
      </c>
      <c r="G795" s="276" t="n">
        <v>0</v>
      </c>
      <c r="H795" s="277"/>
      <c r="I795" s="278"/>
      <c r="J795" s="278"/>
      <c r="K795" s="278"/>
    </row>
    <row r="796" customFormat="false" ht="51" hidden="false" customHeight="false" outlineLevel="0" collapsed="false">
      <c r="A796" s="280" t="s">
        <v>1173</v>
      </c>
      <c r="B796" s="275" t="s">
        <v>379</v>
      </c>
      <c r="C796" s="275" t="s">
        <v>331</v>
      </c>
      <c r="D796" s="275" t="s">
        <v>913</v>
      </c>
      <c r="E796" s="275" t="s">
        <v>331</v>
      </c>
      <c r="F796" s="276" t="n">
        <v>7200</v>
      </c>
      <c r="G796" s="276" t="n">
        <v>0</v>
      </c>
      <c r="H796" s="277"/>
      <c r="I796" s="278"/>
      <c r="J796" s="278"/>
      <c r="K796" s="278"/>
    </row>
    <row r="797" customFormat="false" ht="25.5" hidden="false" customHeight="false" outlineLevel="0" collapsed="false">
      <c r="A797" s="274" t="s">
        <v>914</v>
      </c>
      <c r="B797" s="275" t="s">
        <v>379</v>
      </c>
      <c r="C797" s="275" t="s">
        <v>915</v>
      </c>
      <c r="D797" s="275" t="s">
        <v>913</v>
      </c>
      <c r="E797" s="275" t="s">
        <v>331</v>
      </c>
      <c r="F797" s="276" t="n">
        <v>7200</v>
      </c>
      <c r="G797" s="276" t="n">
        <v>0</v>
      </c>
      <c r="H797" s="277"/>
      <c r="I797" s="278"/>
      <c r="J797" s="278"/>
      <c r="K797" s="278"/>
    </row>
    <row r="798" customFormat="false" ht="12.75" hidden="false" customHeight="false" outlineLevel="0" collapsed="false">
      <c r="A798" s="280" t="s">
        <v>961</v>
      </c>
      <c r="B798" s="275" t="s">
        <v>379</v>
      </c>
      <c r="C798" s="275" t="s">
        <v>915</v>
      </c>
      <c r="D798" s="275" t="s">
        <v>329</v>
      </c>
      <c r="E798" s="275" t="s">
        <v>331</v>
      </c>
      <c r="F798" s="276" t="n">
        <v>7200</v>
      </c>
      <c r="G798" s="276" t="n">
        <v>0</v>
      </c>
      <c r="H798" s="277"/>
      <c r="I798" s="278"/>
      <c r="J798" s="278"/>
      <c r="K798" s="278"/>
    </row>
    <row r="799" customFormat="false" ht="13.5" hidden="false" customHeight="false" outlineLevel="0" collapsed="false">
      <c r="A799" s="279" t="s">
        <v>984</v>
      </c>
      <c r="B799" s="275" t="s">
        <v>379</v>
      </c>
      <c r="C799" s="275" t="s">
        <v>915</v>
      </c>
      <c r="D799" s="275" t="s">
        <v>375</v>
      </c>
      <c r="E799" s="275" t="s">
        <v>331</v>
      </c>
      <c r="F799" s="276" t="n">
        <v>7200</v>
      </c>
      <c r="G799" s="276" t="n">
        <v>0</v>
      </c>
      <c r="H799" s="277"/>
      <c r="I799" s="278"/>
      <c r="J799" s="278"/>
      <c r="K799" s="278"/>
    </row>
    <row r="800" customFormat="false" ht="25.5" hidden="false" customHeight="false" outlineLevel="0" collapsed="false">
      <c r="A800" s="274" t="s">
        <v>918</v>
      </c>
      <c r="B800" s="275" t="s">
        <v>379</v>
      </c>
      <c r="C800" s="275" t="s">
        <v>915</v>
      </c>
      <c r="D800" s="275" t="s">
        <v>375</v>
      </c>
      <c r="E800" s="275" t="s">
        <v>351</v>
      </c>
      <c r="F800" s="276" t="n">
        <v>7200</v>
      </c>
      <c r="G800" s="276" t="n">
        <v>0</v>
      </c>
      <c r="H800" s="277"/>
      <c r="I800" s="278"/>
      <c r="J800" s="278"/>
      <c r="K800" s="278"/>
    </row>
    <row r="801" customFormat="false" ht="27" hidden="false" customHeight="false" outlineLevel="0" collapsed="false">
      <c r="A801" s="279" t="s">
        <v>919</v>
      </c>
      <c r="B801" s="275" t="s">
        <v>379</v>
      </c>
      <c r="C801" s="275" t="s">
        <v>915</v>
      </c>
      <c r="D801" s="275" t="s">
        <v>375</v>
      </c>
      <c r="E801" s="275" t="s">
        <v>353</v>
      </c>
      <c r="F801" s="276" t="n">
        <v>7200</v>
      </c>
      <c r="G801" s="276" t="n">
        <v>0</v>
      </c>
      <c r="H801" s="277"/>
      <c r="I801" s="278"/>
      <c r="J801" s="278"/>
      <c r="K801" s="278"/>
    </row>
    <row r="802" customFormat="false" ht="12.75" hidden="false" customHeight="false" outlineLevel="0" collapsed="false">
      <c r="A802" s="274" t="s">
        <v>902</v>
      </c>
      <c r="B802" s="275" t="s">
        <v>396</v>
      </c>
      <c r="C802" s="275" t="s">
        <v>331</v>
      </c>
      <c r="D802" s="275" t="s">
        <v>913</v>
      </c>
      <c r="E802" s="275" t="s">
        <v>331</v>
      </c>
      <c r="F802" s="276" t="n">
        <v>0</v>
      </c>
      <c r="G802" s="276" t="n">
        <v>0</v>
      </c>
      <c r="H802" s="277"/>
      <c r="I802" s="278"/>
      <c r="J802" s="278"/>
      <c r="K802" s="278"/>
    </row>
    <row r="803" customFormat="false" ht="25.5" hidden="false" customHeight="false" outlineLevel="0" collapsed="false">
      <c r="A803" s="274" t="s">
        <v>914</v>
      </c>
      <c r="B803" s="275" t="s">
        <v>396</v>
      </c>
      <c r="C803" s="275" t="s">
        <v>915</v>
      </c>
      <c r="D803" s="275" t="s">
        <v>913</v>
      </c>
      <c r="E803" s="275" t="s">
        <v>331</v>
      </c>
      <c r="F803" s="276" t="n">
        <v>0</v>
      </c>
      <c r="G803" s="276" t="n">
        <v>0</v>
      </c>
      <c r="H803" s="277"/>
      <c r="I803" s="278"/>
      <c r="J803" s="278"/>
      <c r="K803" s="278"/>
    </row>
    <row r="804" customFormat="false" ht="12.75" hidden="false" customHeight="false" outlineLevel="0" collapsed="false">
      <c r="A804" s="280" t="s">
        <v>961</v>
      </c>
      <c r="B804" s="275" t="s">
        <v>396</v>
      </c>
      <c r="C804" s="275" t="s">
        <v>915</v>
      </c>
      <c r="D804" s="275" t="s">
        <v>329</v>
      </c>
      <c r="E804" s="275" t="s">
        <v>331</v>
      </c>
      <c r="F804" s="276" t="n">
        <v>0</v>
      </c>
      <c r="G804" s="276" t="n">
        <v>0</v>
      </c>
      <c r="H804" s="277"/>
      <c r="I804" s="278"/>
      <c r="J804" s="278"/>
      <c r="K804" s="278"/>
    </row>
    <row r="805" customFormat="false" ht="13.5" hidden="false" customHeight="false" outlineLevel="0" collapsed="false">
      <c r="A805" s="279" t="s">
        <v>985</v>
      </c>
      <c r="B805" s="275" t="s">
        <v>396</v>
      </c>
      <c r="C805" s="275" t="s">
        <v>915</v>
      </c>
      <c r="D805" s="275" t="s">
        <v>394</v>
      </c>
      <c r="E805" s="275" t="s">
        <v>331</v>
      </c>
      <c r="F805" s="276" t="n">
        <v>0</v>
      </c>
      <c r="G805" s="276" t="n">
        <v>0</v>
      </c>
      <c r="H805" s="277"/>
      <c r="I805" s="278"/>
      <c r="J805" s="278"/>
      <c r="K805" s="278"/>
    </row>
    <row r="806" customFormat="false" ht="25.5" hidden="false" customHeight="false" outlineLevel="0" collapsed="false">
      <c r="A806" s="274" t="s">
        <v>918</v>
      </c>
      <c r="B806" s="275" t="s">
        <v>396</v>
      </c>
      <c r="C806" s="275" t="s">
        <v>915</v>
      </c>
      <c r="D806" s="275" t="s">
        <v>394</v>
      </c>
      <c r="E806" s="275" t="s">
        <v>351</v>
      </c>
      <c r="F806" s="276" t="n">
        <v>0</v>
      </c>
      <c r="G806" s="276" t="n">
        <v>0</v>
      </c>
      <c r="H806" s="277"/>
      <c r="I806" s="278"/>
      <c r="J806" s="278"/>
      <c r="K806" s="278"/>
    </row>
    <row r="807" customFormat="false" ht="27" hidden="false" customHeight="false" outlineLevel="0" collapsed="false">
      <c r="A807" s="279" t="s">
        <v>919</v>
      </c>
      <c r="B807" s="275" t="s">
        <v>396</v>
      </c>
      <c r="C807" s="275" t="s">
        <v>915</v>
      </c>
      <c r="D807" s="275" t="s">
        <v>394</v>
      </c>
      <c r="E807" s="275" t="s">
        <v>353</v>
      </c>
      <c r="F807" s="276" t="n">
        <v>0</v>
      </c>
      <c r="G807" s="276" t="n">
        <v>0</v>
      </c>
      <c r="H807" s="277"/>
      <c r="I807" s="278"/>
      <c r="J807" s="278"/>
      <c r="K807" s="278"/>
    </row>
    <row r="808" customFormat="false" ht="12.75" hidden="false" customHeight="false" outlineLevel="0" collapsed="false">
      <c r="A808" s="274" t="s">
        <v>903</v>
      </c>
      <c r="B808" s="275" t="s">
        <v>400</v>
      </c>
      <c r="C808" s="275" t="s">
        <v>331</v>
      </c>
      <c r="D808" s="275" t="s">
        <v>913</v>
      </c>
      <c r="E808" s="275" t="s">
        <v>331</v>
      </c>
      <c r="F808" s="276" t="n">
        <v>0</v>
      </c>
      <c r="G808" s="276" t="n">
        <v>0</v>
      </c>
      <c r="H808" s="277"/>
      <c r="I808" s="278"/>
      <c r="J808" s="278"/>
      <c r="K808" s="278"/>
    </row>
    <row r="809" customFormat="false" ht="12.75" hidden="false" customHeight="false" outlineLevel="0" collapsed="false">
      <c r="A809" s="280" t="s">
        <v>904</v>
      </c>
      <c r="B809" s="275" t="s">
        <v>402</v>
      </c>
      <c r="C809" s="275" t="s">
        <v>331</v>
      </c>
      <c r="D809" s="275" t="s">
        <v>913</v>
      </c>
      <c r="E809" s="275" t="s">
        <v>331</v>
      </c>
      <c r="F809" s="276" t="n">
        <v>0</v>
      </c>
      <c r="G809" s="276" t="n">
        <v>0</v>
      </c>
      <c r="H809" s="277"/>
      <c r="I809" s="278"/>
      <c r="J809" s="278"/>
      <c r="K809" s="278"/>
    </row>
    <row r="810" customFormat="false" ht="25.5" hidden="false" customHeight="false" outlineLevel="0" collapsed="false">
      <c r="A810" s="274" t="s">
        <v>914</v>
      </c>
      <c r="B810" s="275" t="s">
        <v>402</v>
      </c>
      <c r="C810" s="275" t="s">
        <v>915</v>
      </c>
      <c r="D810" s="275" t="s">
        <v>913</v>
      </c>
      <c r="E810" s="275" t="s">
        <v>331</v>
      </c>
      <c r="F810" s="276" t="n">
        <v>0</v>
      </c>
      <c r="G810" s="276" t="n">
        <v>0</v>
      </c>
      <c r="H810" s="277"/>
      <c r="I810" s="278"/>
      <c r="J810" s="278"/>
      <c r="K810" s="278"/>
    </row>
    <row r="811" customFormat="false" ht="12.75" hidden="false" customHeight="false" outlineLevel="0" collapsed="false">
      <c r="A811" s="280" t="s">
        <v>961</v>
      </c>
      <c r="B811" s="275" t="s">
        <v>402</v>
      </c>
      <c r="C811" s="275" t="s">
        <v>915</v>
      </c>
      <c r="D811" s="275" t="s">
        <v>329</v>
      </c>
      <c r="E811" s="275" t="s">
        <v>331</v>
      </c>
      <c r="F811" s="276" t="n">
        <v>0</v>
      </c>
      <c r="G811" s="276" t="n">
        <v>0</v>
      </c>
      <c r="H811" s="277"/>
      <c r="I811" s="278"/>
      <c r="J811" s="278"/>
      <c r="K811" s="278"/>
    </row>
    <row r="812" customFormat="false" ht="13.5" hidden="false" customHeight="false" outlineLevel="0" collapsed="false">
      <c r="A812" s="279" t="s">
        <v>986</v>
      </c>
      <c r="B812" s="275" t="s">
        <v>402</v>
      </c>
      <c r="C812" s="275" t="s">
        <v>915</v>
      </c>
      <c r="D812" s="275" t="s">
        <v>398</v>
      </c>
      <c r="E812" s="275" t="s">
        <v>331</v>
      </c>
      <c r="F812" s="276" t="n">
        <v>0</v>
      </c>
      <c r="G812" s="276" t="n">
        <v>0</v>
      </c>
      <c r="H812" s="277"/>
      <c r="I812" s="278"/>
      <c r="J812" s="278"/>
      <c r="K812" s="278"/>
    </row>
    <row r="813" customFormat="false" ht="12.75" hidden="false" customHeight="false" outlineLevel="0" collapsed="false">
      <c r="A813" s="274" t="s">
        <v>925</v>
      </c>
      <c r="B813" s="275" t="s">
        <v>402</v>
      </c>
      <c r="C813" s="275" t="s">
        <v>915</v>
      </c>
      <c r="D813" s="275" t="s">
        <v>398</v>
      </c>
      <c r="E813" s="275" t="s">
        <v>364</v>
      </c>
      <c r="F813" s="276" t="n">
        <v>0</v>
      </c>
      <c r="G813" s="276" t="n">
        <v>0</v>
      </c>
      <c r="H813" s="277"/>
      <c r="I813" s="278"/>
      <c r="J813" s="278"/>
      <c r="K813" s="278"/>
    </row>
    <row r="814" customFormat="false" ht="13.5" hidden="false" customHeight="false" outlineLevel="0" collapsed="false">
      <c r="A814" s="279" t="s">
        <v>987</v>
      </c>
      <c r="B814" s="275" t="s">
        <v>402</v>
      </c>
      <c r="C814" s="275" t="s">
        <v>915</v>
      </c>
      <c r="D814" s="275" t="s">
        <v>398</v>
      </c>
      <c r="E814" s="275" t="s">
        <v>404</v>
      </c>
      <c r="F814" s="276" t="n">
        <v>0</v>
      </c>
      <c r="G814" s="276" t="n">
        <v>0</v>
      </c>
      <c r="H814" s="277"/>
      <c r="I814" s="278"/>
      <c r="J814" s="278"/>
      <c r="K814" s="278"/>
    </row>
    <row r="815" customFormat="false" ht="12.75" hidden="false" customHeight="false" outlineLevel="0" collapsed="false">
      <c r="A815" s="274" t="s">
        <v>906</v>
      </c>
      <c r="B815" s="275" t="s">
        <v>485</v>
      </c>
      <c r="C815" s="275" t="s">
        <v>331</v>
      </c>
      <c r="D815" s="275" t="s">
        <v>913</v>
      </c>
      <c r="E815" s="275" t="s">
        <v>331</v>
      </c>
      <c r="F815" s="276" t="n">
        <v>0</v>
      </c>
      <c r="G815" s="276" t="n">
        <v>0</v>
      </c>
      <c r="H815" s="277"/>
      <c r="I815" s="278"/>
      <c r="J815" s="278"/>
      <c r="K815" s="278"/>
    </row>
    <row r="816" customFormat="false" ht="13.5" hidden="false" customHeight="false" outlineLevel="0" collapsed="false">
      <c r="A816" s="279" t="s">
        <v>907</v>
      </c>
      <c r="B816" s="275" t="s">
        <v>487</v>
      </c>
      <c r="C816" s="275" t="s">
        <v>331</v>
      </c>
      <c r="D816" s="275" t="s">
        <v>913</v>
      </c>
      <c r="E816" s="275" t="s">
        <v>331</v>
      </c>
      <c r="F816" s="276" t="n">
        <v>0</v>
      </c>
      <c r="G816" s="276" t="n">
        <v>0</v>
      </c>
      <c r="H816" s="277"/>
      <c r="I816" s="278"/>
      <c r="J816" s="278"/>
      <c r="K816" s="278"/>
    </row>
    <row r="817" customFormat="false" ht="25.5" hidden="false" customHeight="false" outlineLevel="0" collapsed="false">
      <c r="A817" s="274" t="s">
        <v>914</v>
      </c>
      <c r="B817" s="275" t="s">
        <v>487</v>
      </c>
      <c r="C817" s="275" t="s">
        <v>915</v>
      </c>
      <c r="D817" s="275" t="s">
        <v>913</v>
      </c>
      <c r="E817" s="275" t="s">
        <v>331</v>
      </c>
      <c r="F817" s="276" t="n">
        <v>0</v>
      </c>
      <c r="G817" s="276" t="n">
        <v>0</v>
      </c>
      <c r="H817" s="277"/>
      <c r="I817" s="278"/>
      <c r="J817" s="278"/>
      <c r="K817" s="278"/>
    </row>
    <row r="818" customFormat="false" ht="12.75" hidden="false" customHeight="false" outlineLevel="0" collapsed="false">
      <c r="A818" s="280" t="s">
        <v>916</v>
      </c>
      <c r="B818" s="275" t="s">
        <v>487</v>
      </c>
      <c r="C818" s="275" t="s">
        <v>915</v>
      </c>
      <c r="D818" s="275" t="s">
        <v>437</v>
      </c>
      <c r="E818" s="275" t="s">
        <v>331</v>
      </c>
      <c r="F818" s="276" t="n">
        <v>0</v>
      </c>
      <c r="G818" s="276" t="n">
        <v>0</v>
      </c>
      <c r="H818" s="277"/>
      <c r="I818" s="278"/>
      <c r="J818" s="278"/>
      <c r="K818" s="278"/>
    </row>
    <row r="819" customFormat="false" ht="13.5" hidden="false" customHeight="false" outlineLevel="0" collapsed="false">
      <c r="A819" s="279" t="s">
        <v>917</v>
      </c>
      <c r="B819" s="275" t="s">
        <v>487</v>
      </c>
      <c r="C819" s="275" t="s">
        <v>915</v>
      </c>
      <c r="D819" s="275" t="s">
        <v>459</v>
      </c>
      <c r="E819" s="275" t="s">
        <v>331</v>
      </c>
      <c r="F819" s="276" t="n">
        <v>0</v>
      </c>
      <c r="G819" s="276" t="n">
        <v>0</v>
      </c>
      <c r="H819" s="277"/>
      <c r="I819" s="278"/>
      <c r="J819" s="278"/>
      <c r="K819" s="278"/>
    </row>
    <row r="820" customFormat="false" ht="25.5" hidden="false" customHeight="false" outlineLevel="0" collapsed="false">
      <c r="A820" s="274" t="s">
        <v>918</v>
      </c>
      <c r="B820" s="275" t="s">
        <v>487</v>
      </c>
      <c r="C820" s="275" t="s">
        <v>915</v>
      </c>
      <c r="D820" s="275" t="s">
        <v>459</v>
      </c>
      <c r="E820" s="275" t="s">
        <v>351</v>
      </c>
      <c r="F820" s="276" t="n">
        <v>0</v>
      </c>
      <c r="G820" s="276" t="n">
        <v>0</v>
      </c>
      <c r="H820" s="277"/>
      <c r="I820" s="278"/>
      <c r="J820" s="278"/>
      <c r="K820" s="278"/>
    </row>
    <row r="821" customFormat="false" ht="27.75" hidden="false" customHeight="false" outlineLevel="0" collapsed="false">
      <c r="A821" s="281" t="s">
        <v>919</v>
      </c>
      <c r="B821" s="282" t="s">
        <v>487</v>
      </c>
      <c r="C821" s="282" t="s">
        <v>915</v>
      </c>
      <c r="D821" s="282" t="s">
        <v>459</v>
      </c>
      <c r="E821" s="282" t="s">
        <v>353</v>
      </c>
      <c r="F821" s="283" t="n">
        <v>0</v>
      </c>
      <c r="G821" s="283" t="n">
        <v>0</v>
      </c>
      <c r="H821" s="277"/>
      <c r="I821" s="278"/>
      <c r="J821" s="278"/>
      <c r="K821" s="278"/>
    </row>
    <row r="822" customFormat="false" ht="13.5" hidden="false" customHeight="false" outlineLevel="0" collapsed="false">
      <c r="A822" s="284" t="s">
        <v>746</v>
      </c>
      <c r="B822" s="285"/>
      <c r="C822" s="285"/>
      <c r="D822" s="285"/>
      <c r="E822" s="285"/>
      <c r="F822" s="286" t="n">
        <v>146952018</v>
      </c>
      <c r="G822" s="287" t="n">
        <v>146444618</v>
      </c>
      <c r="H822" s="278"/>
      <c r="I822" s="278"/>
      <c r="J822" s="278"/>
      <c r="K822" s="278"/>
    </row>
    <row r="823" customFormat="false" ht="12.75" hidden="false" customHeight="false" outlineLevel="0" collapsed="false">
      <c r="A823" s="221"/>
      <c r="B823" s="221"/>
      <c r="C823" s="221"/>
      <c r="D823" s="221"/>
      <c r="E823" s="221"/>
      <c r="F823" s="221"/>
      <c r="G823" s="221"/>
    </row>
    <row r="824" customFormat="false" ht="12.75" hidden="false" customHeight="false" outlineLevel="0" collapsed="false">
      <c r="A824" s="221"/>
      <c r="B824" s="221"/>
      <c r="C824" s="221"/>
      <c r="D824" s="221"/>
      <c r="E824" s="221"/>
      <c r="F824" s="221"/>
      <c r="G824" s="221"/>
    </row>
    <row r="825" customFormat="false" ht="12.75" hidden="false" customHeight="false" outlineLevel="0" collapsed="false">
      <c r="A825" s="221"/>
      <c r="B825" s="221"/>
      <c r="C825" s="221"/>
      <c r="D825" s="221"/>
      <c r="E825" s="221"/>
      <c r="F825" s="221"/>
      <c r="G825" s="221"/>
    </row>
    <row r="826" customFormat="false" ht="12.75" hidden="false" customHeight="false" outlineLevel="0" collapsed="false">
      <c r="A826" s="221"/>
      <c r="B826" s="221"/>
      <c r="C826" s="221"/>
      <c r="D826" s="221"/>
      <c r="E826" s="221"/>
      <c r="F826" s="221"/>
      <c r="G826" s="221"/>
    </row>
  </sheetData>
  <mergeCells count="11">
    <mergeCell ref="E1:G1"/>
    <mergeCell ref="E2:G2"/>
    <mergeCell ref="A3:G3"/>
    <mergeCell ref="A4:G4"/>
    <mergeCell ref="A6:G6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4" activeCellId="0" sqref="A2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2" width="5.41"/>
    <col collapsed="false" customWidth="true" hidden="false" outlineLevel="0" max="2" min="2" style="313" width="59.7"/>
    <col collapsed="false" customWidth="true" hidden="false" outlineLevel="0" max="3" min="3" style="313" width="16.13"/>
    <col collapsed="false" customWidth="false" hidden="false" outlineLevel="0" max="257" min="4" style="313" width="9.14"/>
  </cols>
  <sheetData>
    <row r="1" customFormat="false" ht="15.75" hidden="false" customHeight="false" outlineLevel="0" collapsed="false">
      <c r="B1" s="314" t="s">
        <v>1174</v>
      </c>
      <c r="C1" s="314"/>
    </row>
    <row r="2" customFormat="false" ht="15.75" hidden="false" customHeight="false" outlineLevel="0" collapsed="false">
      <c r="B2" s="314" t="s">
        <v>1</v>
      </c>
      <c r="C2" s="314"/>
      <c r="D2" s="51"/>
      <c r="E2" s="51"/>
      <c r="F2" s="51"/>
      <c r="G2" s="51"/>
      <c r="H2" s="51"/>
      <c r="I2" s="51"/>
    </row>
    <row r="3" customFormat="false" ht="15.75" hidden="false" customHeight="false" outlineLevel="0" collapsed="false">
      <c r="B3" s="314" t="s">
        <v>2</v>
      </c>
      <c r="C3" s="314"/>
      <c r="D3" s="51"/>
      <c r="E3" s="51"/>
      <c r="F3" s="51"/>
      <c r="G3" s="51"/>
      <c r="H3" s="51"/>
      <c r="I3" s="51"/>
    </row>
    <row r="4" customFormat="false" ht="32.25" hidden="false" customHeight="true" outlineLevel="0" collapsed="false">
      <c r="B4" s="315" t="s">
        <v>3</v>
      </c>
      <c r="C4" s="315"/>
      <c r="D4" s="316"/>
      <c r="E4" s="316"/>
      <c r="F4" s="316"/>
      <c r="G4" s="316"/>
      <c r="H4" s="316"/>
      <c r="I4" s="316"/>
    </row>
    <row r="5" customFormat="false" ht="18.75" hidden="false" customHeight="true" outlineLevel="0" collapsed="false">
      <c r="B5" s="316"/>
      <c r="C5" s="316"/>
      <c r="D5" s="316"/>
      <c r="E5" s="316"/>
      <c r="F5" s="316"/>
      <c r="G5" s="316"/>
      <c r="H5" s="316"/>
      <c r="I5" s="316"/>
    </row>
    <row r="6" customFormat="false" ht="18.75" hidden="false" customHeight="true" outlineLevel="0" collapsed="false">
      <c r="B6" s="316"/>
      <c r="C6" s="316"/>
      <c r="D6" s="316"/>
      <c r="E6" s="316"/>
      <c r="F6" s="316"/>
      <c r="G6" s="316"/>
      <c r="H6" s="316"/>
      <c r="I6" s="316"/>
    </row>
    <row r="7" customFormat="false" ht="15.75" hidden="false" customHeight="false" outlineLevel="0" collapsed="false">
      <c r="B7" s="66" t="s">
        <v>1175</v>
      </c>
    </row>
    <row r="8" customFormat="false" ht="69" hidden="false" customHeight="true" outlineLevel="0" collapsed="false">
      <c r="A8" s="317" t="s">
        <v>1176</v>
      </c>
      <c r="B8" s="317"/>
      <c r="C8" s="317"/>
    </row>
    <row r="9" customFormat="false" ht="16.5" hidden="false" customHeight="false" outlineLevel="0" collapsed="false"/>
    <row r="10" customFormat="false" ht="34.5" hidden="false" customHeight="true" outlineLevel="0" collapsed="false">
      <c r="A10" s="318" t="s">
        <v>1177</v>
      </c>
      <c r="B10" s="319" t="s">
        <v>1178</v>
      </c>
      <c r="C10" s="320" t="s">
        <v>8</v>
      </c>
    </row>
    <row r="11" customFormat="false" ht="85.5" hidden="false" customHeight="true" outlineLevel="0" collapsed="false">
      <c r="A11" s="321" t="n">
        <v>1</v>
      </c>
      <c r="B11" s="322" t="s">
        <v>1179</v>
      </c>
      <c r="C11" s="323" t="n">
        <f aca="false">C12+C13</f>
        <v>1064.6</v>
      </c>
    </row>
    <row r="12" customFormat="false" ht="41.25" hidden="false" customHeight="true" outlineLevel="0" collapsed="false">
      <c r="A12" s="324" t="s">
        <v>1180</v>
      </c>
      <c r="B12" s="322" t="s">
        <v>1181</v>
      </c>
      <c r="C12" s="323" t="n">
        <v>664.6</v>
      </c>
    </row>
    <row r="13" customFormat="false" ht="115.5" hidden="false" customHeight="true" outlineLevel="0" collapsed="false">
      <c r="A13" s="325" t="s">
        <v>1182</v>
      </c>
      <c r="B13" s="326" t="s">
        <v>1183</v>
      </c>
      <c r="C13" s="327" t="n">
        <v>400</v>
      </c>
    </row>
  </sheetData>
  <mergeCells count="5">
    <mergeCell ref="B1:C1"/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4" activeCellId="0" sqref="A2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2" width="5.41"/>
    <col collapsed="false" customWidth="true" hidden="false" outlineLevel="0" max="2" min="2" style="313" width="53.41"/>
    <col collapsed="false" customWidth="true" hidden="false" outlineLevel="0" max="4" min="3" style="313" width="11.56"/>
    <col collapsed="false" customWidth="false" hidden="false" outlineLevel="0" max="257" min="5" style="313" width="9.14"/>
  </cols>
  <sheetData>
    <row r="1" customFormat="false" ht="15.75" hidden="false" customHeight="false" outlineLevel="0" collapsed="false">
      <c r="B1" s="314" t="s">
        <v>1184</v>
      </c>
      <c r="C1" s="314"/>
      <c r="D1" s="314"/>
    </row>
    <row r="2" customFormat="false" ht="22.5" hidden="false" customHeight="true" outlineLevel="0" collapsed="false">
      <c r="B2" s="314" t="s">
        <v>1</v>
      </c>
      <c r="C2" s="314"/>
      <c r="D2" s="314"/>
      <c r="E2" s="51"/>
      <c r="F2" s="51"/>
      <c r="G2" s="51"/>
      <c r="H2" s="51"/>
      <c r="I2" s="51"/>
      <c r="J2" s="51"/>
    </row>
    <row r="3" customFormat="false" ht="15.75" hidden="false" customHeight="false" outlineLevel="0" collapsed="false">
      <c r="B3" s="314" t="s">
        <v>2</v>
      </c>
      <c r="C3" s="314"/>
      <c r="D3" s="314"/>
      <c r="E3" s="51"/>
      <c r="F3" s="51"/>
      <c r="G3" s="51"/>
      <c r="H3" s="51"/>
      <c r="I3" s="51"/>
      <c r="J3" s="51"/>
    </row>
    <row r="4" customFormat="false" ht="22.5" hidden="false" customHeight="true" outlineLevel="0" collapsed="false">
      <c r="B4" s="315" t="s">
        <v>3</v>
      </c>
      <c r="C4" s="315"/>
      <c r="D4" s="315"/>
      <c r="E4" s="316"/>
      <c r="F4" s="316"/>
      <c r="G4" s="316"/>
      <c r="H4" s="316"/>
      <c r="I4" s="316"/>
      <c r="J4" s="316"/>
    </row>
    <row r="5" customFormat="false" ht="18.75" hidden="false" customHeight="true" outlineLevel="0" collapsed="false">
      <c r="B5" s="316"/>
      <c r="C5" s="316"/>
      <c r="D5" s="316"/>
      <c r="E5" s="316"/>
      <c r="F5" s="316"/>
      <c r="G5" s="316"/>
      <c r="H5" s="316"/>
      <c r="I5" s="316"/>
      <c r="J5" s="316"/>
    </row>
    <row r="6" customFormat="false" ht="15.75" hidden="false" customHeight="true" outlineLevel="0" collapsed="false">
      <c r="A6" s="65" t="s">
        <v>1175</v>
      </c>
      <c r="B6" s="65"/>
      <c r="C6" s="65"/>
      <c r="D6" s="65"/>
    </row>
    <row r="7" customFormat="false" ht="69" hidden="false" customHeight="true" outlineLevel="0" collapsed="false">
      <c r="A7" s="317" t="s">
        <v>1185</v>
      </c>
      <c r="B7" s="317"/>
      <c r="C7" s="317"/>
      <c r="D7" s="317"/>
    </row>
    <row r="8" customFormat="false" ht="16.5" hidden="false" customHeight="false" outlineLevel="0" collapsed="false"/>
    <row r="9" customFormat="false" ht="15.75" hidden="false" customHeight="true" outlineLevel="0" collapsed="false">
      <c r="A9" s="328" t="s">
        <v>1177</v>
      </c>
      <c r="B9" s="329" t="s">
        <v>1178</v>
      </c>
      <c r="C9" s="330" t="s">
        <v>8</v>
      </c>
      <c r="D9" s="330"/>
    </row>
    <row r="10" customFormat="false" ht="34.5" hidden="false" customHeight="true" outlineLevel="0" collapsed="false">
      <c r="A10" s="328"/>
      <c r="B10" s="329"/>
      <c r="C10" s="331" t="n">
        <v>2016</v>
      </c>
      <c r="D10" s="332" t="n">
        <v>2017</v>
      </c>
    </row>
    <row r="11" customFormat="false" ht="66" hidden="false" customHeight="true" outlineLevel="0" collapsed="false">
      <c r="A11" s="333" t="n">
        <v>1</v>
      </c>
      <c r="B11" s="334" t="s">
        <v>1179</v>
      </c>
      <c r="C11" s="335" t="n">
        <f aca="false">C12+C13</f>
        <v>564.6</v>
      </c>
      <c r="D11" s="335" t="n">
        <f aca="false">D12+D13</f>
        <v>564.6</v>
      </c>
    </row>
    <row r="12" customFormat="false" ht="41.25" hidden="false" customHeight="true" outlineLevel="0" collapsed="false">
      <c r="A12" s="336" t="s">
        <v>1180</v>
      </c>
      <c r="B12" s="337" t="s">
        <v>1181</v>
      </c>
      <c r="C12" s="322" t="n">
        <v>464.6</v>
      </c>
      <c r="D12" s="323" t="n">
        <v>464.6</v>
      </c>
    </row>
    <row r="13" customFormat="false" ht="115.5" hidden="false" customHeight="true" outlineLevel="0" collapsed="false">
      <c r="A13" s="338" t="s">
        <v>1182</v>
      </c>
      <c r="B13" s="339" t="s">
        <v>1183</v>
      </c>
      <c r="C13" s="326" t="n">
        <v>100</v>
      </c>
      <c r="D13" s="327" t="n">
        <v>100</v>
      </c>
    </row>
  </sheetData>
  <mergeCells count="9">
    <mergeCell ref="B1:D1"/>
    <mergeCell ref="B2:D2"/>
    <mergeCell ref="B3:D3"/>
    <mergeCell ref="B4:D4"/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9.7"/>
    <col collapsed="false" customWidth="true" hidden="false" outlineLevel="0" max="3" min="3" style="1" width="13.56"/>
    <col collapsed="false" customWidth="true" hidden="false" outlineLevel="0" max="4" min="4" style="1" width="12.14"/>
    <col collapsed="false" customWidth="false" hidden="false" outlineLevel="0" max="257" min="5" style="1" width="28.41"/>
  </cols>
  <sheetData>
    <row r="1" customFormat="false" ht="15" hidden="false" customHeight="false" outlineLevel="0" collapsed="false">
      <c r="B1" s="2"/>
      <c r="C1" s="2"/>
      <c r="D1" s="3" t="s">
        <v>50</v>
      </c>
    </row>
    <row r="2" customFormat="false" ht="15" hidden="false" customHeight="false" outlineLevel="0" collapsed="false">
      <c r="B2" s="2"/>
      <c r="C2" s="2"/>
      <c r="D2" s="3" t="s">
        <v>1</v>
      </c>
    </row>
    <row r="3" customFormat="false" ht="15" hidden="false" customHeight="false" outlineLevel="0" collapsed="false">
      <c r="B3" s="2"/>
      <c r="C3" s="2"/>
      <c r="D3" s="3" t="s">
        <v>2</v>
      </c>
    </row>
    <row r="4" customFormat="false" ht="15" hidden="false" customHeight="false" outlineLevel="0" collapsed="false">
      <c r="B4" s="2"/>
      <c r="C4" s="2"/>
      <c r="D4" s="3" t="s">
        <v>51</v>
      </c>
    </row>
    <row r="5" customFormat="false" ht="13.5" hidden="false" customHeight="true" outlineLevel="0" collapsed="false">
      <c r="D5" s="4"/>
    </row>
    <row r="6" customFormat="false" ht="15" hidden="false" customHeight="true" outlineLevel="0" collapsed="false">
      <c r="A6" s="5" t="s">
        <v>52</v>
      </c>
      <c r="B6" s="5"/>
      <c r="C6" s="5"/>
      <c r="D6" s="5"/>
    </row>
    <row r="7" customFormat="false" ht="12.75" hidden="false" customHeight="true" outlineLevel="0" collapsed="false">
      <c r="D7" s="6"/>
    </row>
    <row r="8" customFormat="false" ht="13.5" hidden="false" customHeight="false" outlineLevel="0" collapsed="false">
      <c r="D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  <c r="D9" s="10"/>
    </row>
    <row r="10" customFormat="false" ht="24.75" hidden="false" customHeight="true" outlineLevel="0" collapsed="false">
      <c r="A10" s="8"/>
      <c r="B10" s="9"/>
      <c r="C10" s="40" t="n">
        <v>2016</v>
      </c>
      <c r="D10" s="41" t="n">
        <v>2017</v>
      </c>
    </row>
    <row r="11" customFormat="false" ht="15.75" hidden="false" customHeight="false" outlineLevel="0" collapsed="false">
      <c r="A11" s="11" t="n">
        <v>1</v>
      </c>
      <c r="B11" s="12" t="n">
        <v>2</v>
      </c>
      <c r="C11" s="42" t="n">
        <v>3</v>
      </c>
      <c r="D11" s="43" t="n">
        <v>4</v>
      </c>
    </row>
    <row r="12" customFormat="false" ht="29.25" hidden="false" customHeight="false" outlineLevel="0" collapsed="false">
      <c r="A12" s="14" t="s">
        <v>9</v>
      </c>
      <c r="B12" s="15" t="s">
        <v>10</v>
      </c>
      <c r="C12" s="44" t="n">
        <f aca="false">C13+C18+C23</f>
        <v>907</v>
      </c>
      <c r="D12" s="44" t="n">
        <f aca="false">D13+D18+D23</f>
        <v>923</v>
      </c>
    </row>
    <row r="13" customFormat="false" ht="29.25" hidden="false" customHeight="false" outlineLevel="0" collapsed="false">
      <c r="A13" s="17" t="s">
        <v>11</v>
      </c>
      <c r="B13" s="18" t="s">
        <v>12</v>
      </c>
      <c r="C13" s="32" t="n">
        <f aca="false">C14</f>
        <v>907</v>
      </c>
      <c r="D13" s="32" t="n">
        <f aca="false">D14</f>
        <v>923</v>
      </c>
    </row>
    <row r="14" customFormat="false" ht="30" hidden="false" customHeight="false" outlineLevel="0" collapsed="false">
      <c r="A14" s="20" t="s">
        <v>13</v>
      </c>
      <c r="B14" s="21" t="s">
        <v>14</v>
      </c>
      <c r="C14" s="45" t="n">
        <f aca="false">C15</f>
        <v>907</v>
      </c>
      <c r="D14" s="45" t="n">
        <f aca="false">D15</f>
        <v>923</v>
      </c>
    </row>
    <row r="15" customFormat="false" ht="29.25" hidden="false" customHeight="true" outlineLevel="0" collapsed="false">
      <c r="A15" s="23" t="s">
        <v>15</v>
      </c>
      <c r="B15" s="24" t="s">
        <v>16</v>
      </c>
      <c r="C15" s="46" t="n">
        <v>907</v>
      </c>
      <c r="D15" s="46" t="n">
        <v>923</v>
      </c>
    </row>
    <row r="16" customFormat="false" ht="30" hidden="false" customHeight="true" outlineLevel="0" collapsed="false">
      <c r="A16" s="23" t="s">
        <v>17</v>
      </c>
      <c r="B16" s="24" t="s">
        <v>18</v>
      </c>
      <c r="C16" s="47" t="n">
        <v>0</v>
      </c>
      <c r="D16" s="47" t="n">
        <v>0</v>
      </c>
    </row>
    <row r="17" customFormat="false" ht="33" hidden="false" customHeight="true" outlineLevel="0" collapsed="false">
      <c r="A17" s="26" t="s">
        <v>19</v>
      </c>
      <c r="B17" s="27" t="s">
        <v>20</v>
      </c>
      <c r="C17" s="46"/>
      <c r="D17" s="46"/>
    </row>
    <row r="18" customFormat="false" ht="30.75" hidden="false" customHeight="false" outlineLevel="0" collapsed="false">
      <c r="A18" s="17" t="s">
        <v>21</v>
      </c>
      <c r="B18" s="29" t="s">
        <v>22</v>
      </c>
      <c r="C18" s="32" t="n">
        <f aca="false">0-C21</f>
        <v>0</v>
      </c>
      <c r="D18" s="32" t="n">
        <f aca="false">0-D21</f>
        <v>0</v>
      </c>
    </row>
    <row r="19" customFormat="false" ht="45" hidden="false" customHeight="false" outlineLevel="0" collapsed="false">
      <c r="A19" s="20" t="s">
        <v>23</v>
      </c>
      <c r="B19" s="21" t="s">
        <v>24</v>
      </c>
      <c r="C19" s="45"/>
      <c r="D19" s="45"/>
    </row>
    <row r="20" customFormat="false" ht="48" hidden="false" customHeight="true" outlineLevel="0" collapsed="false">
      <c r="A20" s="30" t="s">
        <v>25</v>
      </c>
      <c r="B20" s="24" t="s">
        <v>26</v>
      </c>
      <c r="C20" s="47"/>
      <c r="D20" s="47"/>
    </row>
    <row r="21" customFormat="false" ht="47.25" hidden="false" customHeight="true" outlineLevel="0" collapsed="false">
      <c r="A21" s="30" t="s">
        <v>27</v>
      </c>
      <c r="B21" s="24" t="s">
        <v>28</v>
      </c>
      <c r="C21" s="47"/>
      <c r="D21" s="47"/>
    </row>
    <row r="22" customFormat="false" ht="47.25" hidden="false" customHeight="true" outlineLevel="0" collapsed="false">
      <c r="A22" s="31" t="s">
        <v>29</v>
      </c>
      <c r="B22" s="27" t="s">
        <v>30</v>
      </c>
      <c r="C22" s="46"/>
      <c r="D22" s="46"/>
    </row>
    <row r="23" customFormat="false" ht="29.25" hidden="false" customHeight="false" outlineLevel="0" collapsed="false">
      <c r="A23" s="17" t="s">
        <v>31</v>
      </c>
      <c r="B23" s="18" t="s">
        <v>32</v>
      </c>
      <c r="C23" s="32" t="n">
        <f aca="false">C24+C28</f>
        <v>0</v>
      </c>
      <c r="D23" s="32" t="n">
        <f aca="false">D24+D28</f>
        <v>0</v>
      </c>
    </row>
    <row r="24" customFormat="false" ht="15.75" hidden="false" customHeight="true" outlineLevel="0" collapsed="false">
      <c r="A24" s="33" t="s">
        <v>33</v>
      </c>
      <c r="B24" s="34" t="s">
        <v>34</v>
      </c>
      <c r="C24" s="48" t="n">
        <f aca="false">C25</f>
        <v>-148714.6</v>
      </c>
      <c r="D24" s="48" t="n">
        <f aca="false">D25</f>
        <v>-150035.6</v>
      </c>
    </row>
    <row r="25" customFormat="false" ht="17.25" hidden="false" customHeight="true" outlineLevel="0" collapsed="false">
      <c r="A25" s="20" t="s">
        <v>35</v>
      </c>
      <c r="B25" s="21" t="s">
        <v>36</v>
      </c>
      <c r="C25" s="45" t="n">
        <f aca="false">C26</f>
        <v>-148714.6</v>
      </c>
      <c r="D25" s="45" t="n">
        <f aca="false">D26</f>
        <v>-150035.6</v>
      </c>
    </row>
    <row r="26" customFormat="false" ht="16.5" hidden="false" customHeight="true" outlineLevel="0" collapsed="false">
      <c r="A26" s="23" t="s">
        <v>37</v>
      </c>
      <c r="B26" s="24" t="s">
        <v>38</v>
      </c>
      <c r="C26" s="47" t="n">
        <f aca="false">C27</f>
        <v>-148714.6</v>
      </c>
      <c r="D26" s="47" t="n">
        <f aca="false">D27</f>
        <v>-150035.6</v>
      </c>
    </row>
    <row r="27" customFormat="false" ht="30.75" hidden="false" customHeight="false" outlineLevel="0" collapsed="false">
      <c r="A27" s="26" t="s">
        <v>39</v>
      </c>
      <c r="B27" s="27" t="s">
        <v>40</v>
      </c>
      <c r="C27" s="46" t="n">
        <v>-148714.6</v>
      </c>
      <c r="D27" s="46" t="n">
        <v>-150035.6</v>
      </c>
    </row>
    <row r="28" customFormat="false" ht="17.25" hidden="false" customHeight="true" outlineLevel="0" collapsed="false">
      <c r="A28" s="33" t="s">
        <v>42</v>
      </c>
      <c r="B28" s="34" t="s">
        <v>43</v>
      </c>
      <c r="C28" s="48" t="n">
        <f aca="false">C29</f>
        <v>148714.6</v>
      </c>
      <c r="D28" s="48" t="n">
        <f aca="false">D29</f>
        <v>150035.6</v>
      </c>
    </row>
    <row r="29" customFormat="false" ht="18" hidden="false" customHeight="true" outlineLevel="0" collapsed="false">
      <c r="A29" s="20" t="s">
        <v>44</v>
      </c>
      <c r="B29" s="21" t="s">
        <v>45</v>
      </c>
      <c r="C29" s="45" t="n">
        <f aca="false">C30</f>
        <v>148714.6</v>
      </c>
      <c r="D29" s="45" t="n">
        <f aca="false">D30</f>
        <v>150035.6</v>
      </c>
    </row>
    <row r="30" customFormat="false" ht="21" hidden="false" customHeight="true" outlineLevel="0" collapsed="false">
      <c r="A30" s="23" t="s">
        <v>46</v>
      </c>
      <c r="B30" s="24" t="s">
        <v>47</v>
      </c>
      <c r="C30" s="47" t="n">
        <f aca="false">C31</f>
        <v>148714.6</v>
      </c>
      <c r="D30" s="47" t="n">
        <f aca="false">D31</f>
        <v>150035.6</v>
      </c>
    </row>
    <row r="31" customFormat="false" ht="30.75" hidden="false" customHeight="false" outlineLevel="0" collapsed="false">
      <c r="A31" s="37" t="s">
        <v>48</v>
      </c>
      <c r="B31" s="38" t="s">
        <v>49</v>
      </c>
      <c r="C31" s="49" t="n">
        <v>148714.6</v>
      </c>
      <c r="D31" s="49" t="n">
        <v>150035.6</v>
      </c>
    </row>
  </sheetData>
  <mergeCells count="4"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4" activeCellId="0" sqref="A2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3" width="2.99"/>
    <col collapsed="false" customWidth="true" hidden="false" outlineLevel="0" max="2" min="2" style="313" width="29.13"/>
    <col collapsed="false" customWidth="true" hidden="false" outlineLevel="0" max="3" min="3" style="313" width="15.85"/>
    <col collapsed="false" customWidth="true" hidden="false" outlineLevel="0" max="4" min="4" style="313" width="16.56"/>
    <col collapsed="false" customWidth="true" hidden="false" outlineLevel="0" max="5" min="5" style="313" width="12.56"/>
    <col collapsed="false" customWidth="false" hidden="false" outlineLevel="0" max="6" min="6" style="340" width="9.14"/>
    <col collapsed="false" customWidth="false" hidden="false" outlineLevel="0" max="257" min="7" style="313" width="9.14"/>
  </cols>
  <sheetData>
    <row r="1" customFormat="false" ht="15.75" hidden="false" customHeight="false" outlineLevel="0" collapsed="false">
      <c r="A1" s="314" t="s">
        <v>1186</v>
      </c>
      <c r="B1" s="314"/>
      <c r="C1" s="314"/>
      <c r="D1" s="314"/>
      <c r="E1" s="314"/>
      <c r="F1" s="314"/>
    </row>
    <row r="2" customFormat="false" ht="15.75" hidden="false" customHeight="false" outlineLevel="0" collapsed="false">
      <c r="A2" s="314" t="s">
        <v>1</v>
      </c>
      <c r="B2" s="314"/>
      <c r="C2" s="314"/>
      <c r="D2" s="314"/>
      <c r="E2" s="314"/>
      <c r="F2" s="314"/>
    </row>
    <row r="3" customFormat="false" ht="15.75" hidden="false" customHeight="false" outlineLevel="0" collapsed="false">
      <c r="A3" s="314" t="s">
        <v>1187</v>
      </c>
      <c r="B3" s="314"/>
      <c r="C3" s="314"/>
      <c r="D3" s="314"/>
      <c r="E3" s="314"/>
      <c r="F3" s="314"/>
    </row>
    <row r="4" customFormat="false" ht="18.75" hidden="false" customHeight="true" outlineLevel="0" collapsed="false">
      <c r="A4" s="341"/>
      <c r="B4" s="315" t="s">
        <v>3</v>
      </c>
      <c r="C4" s="315"/>
      <c r="D4" s="315"/>
      <c r="E4" s="315"/>
      <c r="F4" s="315"/>
    </row>
    <row r="5" customFormat="false" ht="15.75" hidden="false" customHeight="false" outlineLevel="0" collapsed="false">
      <c r="A5" s="51"/>
    </row>
    <row r="6" customFormat="false" ht="15.75" hidden="false" customHeight="false" outlineLevel="0" collapsed="false">
      <c r="A6" s="51"/>
    </row>
    <row r="7" customFormat="false" ht="15.75" hidden="false" customHeight="false" outlineLevel="0" collapsed="false">
      <c r="A7" s="51"/>
    </row>
    <row r="8" customFormat="false" ht="15.75" hidden="false" customHeight="false" outlineLevel="0" collapsed="false">
      <c r="A8" s="51"/>
    </row>
    <row r="9" customFormat="false" ht="15.75" hidden="false" customHeight="true" outlineLevel="0" collapsed="false">
      <c r="A9" s="342" t="s">
        <v>1188</v>
      </c>
      <c r="B9" s="342"/>
      <c r="C9" s="342"/>
      <c r="D9" s="342"/>
      <c r="E9" s="342"/>
      <c r="F9" s="342"/>
    </row>
    <row r="10" customFormat="false" ht="15.75" hidden="false" customHeight="true" outlineLevel="0" collapsed="false">
      <c r="A10" s="342" t="s">
        <v>1189</v>
      </c>
      <c r="B10" s="342"/>
      <c r="C10" s="342"/>
      <c r="D10" s="342"/>
      <c r="E10" s="342"/>
      <c r="F10" s="342"/>
    </row>
    <row r="11" customFormat="false" ht="15.75" hidden="false" customHeight="true" outlineLevel="0" collapsed="false">
      <c r="A11" s="342" t="s">
        <v>1190</v>
      </c>
      <c r="B11" s="342"/>
      <c r="C11" s="342"/>
      <c r="D11" s="342"/>
      <c r="E11" s="342"/>
      <c r="F11" s="342"/>
    </row>
    <row r="12" customFormat="false" ht="16.5" hidden="false" customHeight="true" outlineLevel="0" collapsed="false">
      <c r="A12" s="314" t="s">
        <v>1191</v>
      </c>
      <c r="B12" s="314"/>
      <c r="C12" s="314"/>
      <c r="D12" s="314"/>
      <c r="E12" s="314"/>
      <c r="F12" s="314"/>
    </row>
    <row r="13" customFormat="false" ht="30.75" hidden="false" customHeight="true" outlineLevel="0" collapsed="false">
      <c r="A13" s="343" t="s">
        <v>1192</v>
      </c>
      <c r="B13" s="344" t="s">
        <v>1193</v>
      </c>
      <c r="C13" s="344" t="s">
        <v>1194</v>
      </c>
      <c r="D13" s="345" t="s">
        <v>1195</v>
      </c>
      <c r="E13" s="345"/>
      <c r="F13" s="345"/>
    </row>
    <row r="14" customFormat="false" ht="79.5" hidden="false" customHeight="false" outlineLevel="0" collapsed="false">
      <c r="A14" s="343"/>
      <c r="B14" s="344"/>
      <c r="C14" s="344"/>
      <c r="D14" s="346" t="s">
        <v>1196</v>
      </c>
      <c r="E14" s="346" t="s">
        <v>1197</v>
      </c>
      <c r="F14" s="347" t="s">
        <v>1198</v>
      </c>
    </row>
    <row r="15" customFormat="false" ht="14.25" hidden="false" customHeight="true" outlineLevel="0" collapsed="false">
      <c r="A15" s="343" t="n">
        <v>1</v>
      </c>
      <c r="B15" s="348" t="n">
        <v>2</v>
      </c>
      <c r="C15" s="348" t="n">
        <v>3</v>
      </c>
      <c r="D15" s="348" t="n">
        <v>4</v>
      </c>
      <c r="E15" s="348" t="n">
        <v>5</v>
      </c>
      <c r="F15" s="349" t="n">
        <v>6</v>
      </c>
    </row>
    <row r="16" customFormat="false" ht="31.5" hidden="false" customHeight="false" outlineLevel="0" collapsed="false">
      <c r="A16" s="350"/>
      <c r="B16" s="351" t="s">
        <v>1199</v>
      </c>
      <c r="C16" s="352" t="n">
        <f aca="false">D16+E16+F16</f>
        <v>19966.7</v>
      </c>
      <c r="D16" s="353" t="n">
        <f aca="false">SUM(D17:D33)</f>
        <v>19166.6</v>
      </c>
      <c r="E16" s="353" t="n">
        <f aca="false">SUM(E17:E33)</f>
        <v>608.4</v>
      </c>
      <c r="F16" s="354" t="n">
        <f aca="false">SUM(F17:F33)</f>
        <v>191.7</v>
      </c>
    </row>
    <row r="17" customFormat="false" ht="15.75" hidden="false" customHeight="false" outlineLevel="0" collapsed="false">
      <c r="A17" s="355" t="n">
        <v>1</v>
      </c>
      <c r="B17" s="356" t="s">
        <v>1200</v>
      </c>
      <c r="C17" s="357" t="n">
        <f aca="false">D17+E17+F17</f>
        <v>292.4</v>
      </c>
      <c r="D17" s="358" t="n">
        <v>0</v>
      </c>
      <c r="E17" s="359" t="n">
        <v>292.4</v>
      </c>
      <c r="F17" s="360" t="n">
        <v>0</v>
      </c>
    </row>
    <row r="18" customFormat="false" ht="15.75" hidden="false" customHeight="false" outlineLevel="0" collapsed="false">
      <c r="A18" s="355" t="n">
        <v>2</v>
      </c>
      <c r="B18" s="356" t="s">
        <v>1201</v>
      </c>
      <c r="C18" s="357" t="n">
        <f aca="false">D18+E18+F18</f>
        <v>1360.7</v>
      </c>
      <c r="D18" s="358" t="n">
        <v>1337.4</v>
      </c>
      <c r="E18" s="361" t="n">
        <v>9.8</v>
      </c>
      <c r="F18" s="360" t="n">
        <v>13.5</v>
      </c>
    </row>
    <row r="19" customFormat="false" ht="15.75" hidden="false" customHeight="false" outlineLevel="0" collapsed="false">
      <c r="A19" s="355" t="n">
        <v>3</v>
      </c>
      <c r="B19" s="356" t="s">
        <v>1202</v>
      </c>
      <c r="C19" s="357" t="n">
        <f aca="false">D19+E19+F19</f>
        <v>1258.7</v>
      </c>
      <c r="D19" s="358" t="n">
        <v>1232.6</v>
      </c>
      <c r="E19" s="362" t="n">
        <v>13.8</v>
      </c>
      <c r="F19" s="360" t="n">
        <v>12.3</v>
      </c>
    </row>
    <row r="20" customFormat="false" ht="15.75" hidden="false" customHeight="false" outlineLevel="0" collapsed="false">
      <c r="A20" s="355" t="n">
        <v>4</v>
      </c>
      <c r="B20" s="356" t="s">
        <v>1203</v>
      </c>
      <c r="C20" s="357" t="n">
        <f aca="false">D20+E20+F20</f>
        <v>972.4</v>
      </c>
      <c r="D20" s="358" t="n">
        <v>941.9</v>
      </c>
      <c r="E20" s="362" t="n">
        <v>21.1</v>
      </c>
      <c r="F20" s="360" t="n">
        <v>9.4</v>
      </c>
    </row>
    <row r="21" customFormat="false" ht="15.75" hidden="false" customHeight="false" outlineLevel="0" collapsed="false">
      <c r="A21" s="355" t="n">
        <v>5</v>
      </c>
      <c r="B21" s="356" t="s">
        <v>1204</v>
      </c>
      <c r="C21" s="357" t="n">
        <f aca="false">D21+E21+F21</f>
        <v>1480</v>
      </c>
      <c r="D21" s="358" t="n">
        <v>1409.3</v>
      </c>
      <c r="E21" s="362" t="n">
        <v>56.6</v>
      </c>
      <c r="F21" s="360" t="n">
        <v>14.1</v>
      </c>
    </row>
    <row r="22" customFormat="false" ht="15.75" hidden="false" customHeight="false" outlineLevel="0" collapsed="false">
      <c r="A22" s="355" t="n">
        <v>6</v>
      </c>
      <c r="B22" s="356" t="s">
        <v>1205</v>
      </c>
      <c r="C22" s="357" t="n">
        <f aca="false">D22+E22+F22</f>
        <v>428.7</v>
      </c>
      <c r="D22" s="358" t="n">
        <v>410.8</v>
      </c>
      <c r="E22" s="362" t="n">
        <v>13.8</v>
      </c>
      <c r="F22" s="360" t="n">
        <v>4.1</v>
      </c>
    </row>
    <row r="23" customFormat="false" ht="15.75" hidden="false" customHeight="false" outlineLevel="0" collapsed="false">
      <c r="A23" s="355" t="n">
        <v>7</v>
      </c>
      <c r="B23" s="356" t="s">
        <v>1206</v>
      </c>
      <c r="C23" s="357" t="n">
        <f aca="false">D23+E23+F23</f>
        <v>1260.4</v>
      </c>
      <c r="D23" s="358" t="n">
        <v>1229.6</v>
      </c>
      <c r="E23" s="362" t="n">
        <v>18.5</v>
      </c>
      <c r="F23" s="360" t="n">
        <v>12.3</v>
      </c>
    </row>
    <row r="24" customFormat="false" ht="15.75" hidden="false" customHeight="false" outlineLevel="0" collapsed="false">
      <c r="A24" s="355" t="n">
        <v>8</v>
      </c>
      <c r="B24" s="356" t="s">
        <v>1207</v>
      </c>
      <c r="C24" s="357" t="n">
        <f aca="false">D24+E24+F24</f>
        <v>1312.5</v>
      </c>
      <c r="D24" s="358" t="n">
        <v>1295.7</v>
      </c>
      <c r="E24" s="362" t="n">
        <v>3.8</v>
      </c>
      <c r="F24" s="360" t="n">
        <v>13</v>
      </c>
    </row>
    <row r="25" customFormat="false" ht="15.75" hidden="false" customHeight="false" outlineLevel="0" collapsed="false">
      <c r="A25" s="355" t="n">
        <v>9</v>
      </c>
      <c r="B25" s="356" t="s">
        <v>1208</v>
      </c>
      <c r="C25" s="357" t="n">
        <f aca="false">D25+E25+F25</f>
        <v>1184</v>
      </c>
      <c r="D25" s="358" t="n">
        <v>1133</v>
      </c>
      <c r="E25" s="362" t="n">
        <v>39.7</v>
      </c>
      <c r="F25" s="360" t="n">
        <v>11.3</v>
      </c>
    </row>
    <row r="26" customFormat="false" ht="15.75" hidden="false" customHeight="false" outlineLevel="0" collapsed="false">
      <c r="A26" s="355" t="n">
        <v>10</v>
      </c>
      <c r="B26" s="356" t="s">
        <v>1209</v>
      </c>
      <c r="C26" s="357" t="n">
        <f aca="false">D26+E26+F26</f>
        <v>1694.2</v>
      </c>
      <c r="D26" s="358" t="n">
        <v>1643.9</v>
      </c>
      <c r="E26" s="362" t="n">
        <v>33.9</v>
      </c>
      <c r="F26" s="360" t="n">
        <v>16.4</v>
      </c>
    </row>
    <row r="27" customFormat="false" ht="15.75" hidden="false" customHeight="false" outlineLevel="0" collapsed="false">
      <c r="A27" s="355" t="n">
        <v>11</v>
      </c>
      <c r="B27" s="356" t="s">
        <v>1210</v>
      </c>
      <c r="C27" s="357" t="n">
        <f aca="false">D27+E27+F27</f>
        <v>1243.4</v>
      </c>
      <c r="D27" s="358" t="n">
        <v>1212.9</v>
      </c>
      <c r="E27" s="362" t="n">
        <v>18.4</v>
      </c>
      <c r="F27" s="360" t="n">
        <v>12.1</v>
      </c>
    </row>
    <row r="28" customFormat="false" ht="15.75" hidden="false" customHeight="false" outlineLevel="0" collapsed="false">
      <c r="A28" s="355" t="n">
        <v>12</v>
      </c>
      <c r="B28" s="356" t="s">
        <v>1211</v>
      </c>
      <c r="C28" s="357" t="n">
        <f aca="false">D28+E28+F28</f>
        <v>1401.1</v>
      </c>
      <c r="D28" s="358" t="n">
        <v>1378.2</v>
      </c>
      <c r="E28" s="362" t="n">
        <v>9.1</v>
      </c>
      <c r="F28" s="360" t="n">
        <v>13.8</v>
      </c>
    </row>
    <row r="29" customFormat="false" ht="15.75" hidden="false" customHeight="false" outlineLevel="0" collapsed="false">
      <c r="A29" s="355" t="n">
        <v>13</v>
      </c>
      <c r="B29" s="356" t="s">
        <v>1212</v>
      </c>
      <c r="C29" s="357" t="n">
        <f aca="false">D29+E29+F29</f>
        <v>1205.7</v>
      </c>
      <c r="D29" s="358" t="n">
        <v>1189.5</v>
      </c>
      <c r="E29" s="362" t="n">
        <v>4.3</v>
      </c>
      <c r="F29" s="360" t="n">
        <v>11.9</v>
      </c>
    </row>
    <row r="30" customFormat="false" ht="15.75" hidden="false" customHeight="false" outlineLevel="0" collapsed="false">
      <c r="A30" s="355" t="n">
        <v>14</v>
      </c>
      <c r="B30" s="356" t="s">
        <v>1213</v>
      </c>
      <c r="C30" s="357" t="n">
        <f aca="false">D30+E30+F30</f>
        <v>1271.8</v>
      </c>
      <c r="D30" s="358" t="n">
        <v>1245.8</v>
      </c>
      <c r="E30" s="362" t="n">
        <v>13.5</v>
      </c>
      <c r="F30" s="360" t="n">
        <v>12.5</v>
      </c>
    </row>
    <row r="31" customFormat="false" ht="15.75" hidden="false" customHeight="false" outlineLevel="0" collapsed="false">
      <c r="A31" s="355" t="n">
        <v>15</v>
      </c>
      <c r="B31" s="356" t="s">
        <v>1214</v>
      </c>
      <c r="C31" s="357" t="n">
        <f aca="false">D31+E31+F31</f>
        <v>1287.6</v>
      </c>
      <c r="D31" s="358" t="n">
        <v>1243.4</v>
      </c>
      <c r="E31" s="362" t="n">
        <v>31.8</v>
      </c>
      <c r="F31" s="360" t="n">
        <v>12.4</v>
      </c>
    </row>
    <row r="32" customFormat="false" ht="15.75" hidden="false" customHeight="false" outlineLevel="0" collapsed="false">
      <c r="A32" s="355" t="n">
        <v>16</v>
      </c>
      <c r="B32" s="356" t="s">
        <v>1215</v>
      </c>
      <c r="C32" s="357" t="n">
        <f aca="false">D32+E32+F32</f>
        <v>958.4</v>
      </c>
      <c r="D32" s="358" t="n">
        <v>929.2</v>
      </c>
      <c r="E32" s="362" t="n">
        <v>19.9</v>
      </c>
      <c r="F32" s="360" t="n">
        <v>9.3</v>
      </c>
    </row>
    <row r="33" customFormat="false" ht="16.5" hidden="false" customHeight="false" outlineLevel="0" collapsed="false">
      <c r="A33" s="363" t="n">
        <v>17</v>
      </c>
      <c r="B33" s="364" t="s">
        <v>1216</v>
      </c>
      <c r="C33" s="365" t="n">
        <f aca="false">D33+E33+F33</f>
        <v>1354.7</v>
      </c>
      <c r="D33" s="366" t="n">
        <v>1333.4</v>
      </c>
      <c r="E33" s="367" t="n">
        <v>8</v>
      </c>
      <c r="F33" s="368" t="n">
        <v>13.3</v>
      </c>
    </row>
    <row r="34" customFormat="false" ht="15.75" hidden="false" customHeight="false" outlineLevel="0" collapsed="false">
      <c r="A34" s="340"/>
    </row>
  </sheetData>
  <mergeCells count="12">
    <mergeCell ref="A1:F1"/>
    <mergeCell ref="A2:F2"/>
    <mergeCell ref="A3:F3"/>
    <mergeCell ref="B4:F4"/>
    <mergeCell ref="A9:F9"/>
    <mergeCell ref="A10:F10"/>
    <mergeCell ref="A11:F11"/>
    <mergeCell ref="A12:F12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3" width="2.99"/>
    <col collapsed="false" customWidth="true" hidden="false" outlineLevel="0" max="2" min="2" style="313" width="22.42"/>
    <col collapsed="false" customWidth="true" hidden="false" outlineLevel="0" max="3" min="3" style="313" width="10.56"/>
    <col collapsed="false" customWidth="true" hidden="false" outlineLevel="0" max="4" min="4" style="313" width="11.85"/>
    <col collapsed="false" customWidth="true" hidden="false" outlineLevel="0" max="5" min="5" style="313" width="8.41"/>
    <col collapsed="false" customWidth="true" hidden="false" outlineLevel="0" max="6" min="6" style="340" width="7.28"/>
    <col collapsed="false" customWidth="true" hidden="false" outlineLevel="0" max="7" min="7" style="313" width="11.28"/>
    <col collapsed="false" customWidth="true" hidden="false" outlineLevel="0" max="8" min="8" style="313" width="10.99"/>
    <col collapsed="false" customWidth="false" hidden="false" outlineLevel="0" max="9" min="9" style="313" width="9.14"/>
    <col collapsed="false" customWidth="true" hidden="false" outlineLevel="0" max="10" min="10" style="340" width="6.41"/>
    <col collapsed="false" customWidth="false" hidden="false" outlineLevel="0" max="257" min="11" style="313" width="9.14"/>
  </cols>
  <sheetData>
    <row r="1" customFormat="false" ht="15.75" hidden="false" customHeight="false" outlineLevel="0" collapsed="false">
      <c r="A1" s="51"/>
      <c r="E1" s="314" t="s">
        <v>1217</v>
      </c>
      <c r="F1" s="314"/>
      <c r="G1" s="314"/>
      <c r="H1" s="314"/>
      <c r="I1" s="314"/>
      <c r="J1" s="314"/>
    </row>
    <row r="2" customFormat="false" ht="15.75" hidden="false" customHeight="false" outlineLevel="0" collapsed="false">
      <c r="A2" s="51"/>
      <c r="E2" s="314" t="s">
        <v>1</v>
      </c>
      <c r="F2" s="314"/>
      <c r="G2" s="314"/>
      <c r="H2" s="314"/>
      <c r="I2" s="314"/>
      <c r="J2" s="314"/>
    </row>
    <row r="3" customFormat="false" ht="15.75" hidden="false" customHeight="true" outlineLevel="0" collapsed="false">
      <c r="A3" s="51"/>
      <c r="B3" s="341"/>
      <c r="C3" s="341"/>
      <c r="D3" s="341"/>
      <c r="E3" s="315" t="s">
        <v>1187</v>
      </c>
      <c r="F3" s="315"/>
      <c r="G3" s="315"/>
      <c r="H3" s="315"/>
      <c r="I3" s="315"/>
      <c r="J3" s="315"/>
    </row>
    <row r="4" customFormat="false" ht="23.25" hidden="false" customHeight="true" outlineLevel="0" collapsed="false">
      <c r="A4" s="51"/>
      <c r="B4" s="341"/>
      <c r="C4" s="369" t="s">
        <v>1218</v>
      </c>
      <c r="D4" s="369"/>
      <c r="E4" s="369"/>
      <c r="F4" s="369"/>
      <c r="G4" s="369"/>
      <c r="H4" s="369"/>
      <c r="I4" s="369"/>
      <c r="J4" s="369"/>
    </row>
    <row r="5" customFormat="false" ht="15.75" hidden="false" customHeight="false" outlineLevel="0" collapsed="false">
      <c r="A5" s="65" t="s">
        <v>1188</v>
      </c>
      <c r="B5" s="65"/>
      <c r="C5" s="65"/>
      <c r="D5" s="65"/>
      <c r="E5" s="65"/>
      <c r="F5" s="65"/>
      <c r="G5" s="65"/>
      <c r="H5" s="65"/>
      <c r="I5" s="65"/>
      <c r="J5" s="65"/>
    </row>
    <row r="6" customFormat="false" ht="15.75" hidden="false" customHeight="true" outlineLevel="0" collapsed="false">
      <c r="A6" s="65" t="s">
        <v>1189</v>
      </c>
      <c r="B6" s="65"/>
      <c r="C6" s="65"/>
      <c r="D6" s="65"/>
      <c r="E6" s="65"/>
      <c r="F6" s="65"/>
      <c r="G6" s="65"/>
      <c r="H6" s="65"/>
      <c r="I6" s="65"/>
      <c r="J6" s="65"/>
    </row>
    <row r="7" customFormat="false" ht="15.75" hidden="false" customHeight="false" outlineLevel="0" collapsed="false">
      <c r="A7" s="65" t="s">
        <v>1219</v>
      </c>
      <c r="B7" s="65"/>
      <c r="C7" s="65"/>
      <c r="D7" s="65"/>
      <c r="E7" s="65"/>
      <c r="F7" s="65"/>
      <c r="G7" s="65"/>
      <c r="H7" s="65"/>
      <c r="I7" s="65"/>
      <c r="J7" s="65"/>
    </row>
    <row r="8" customFormat="false" ht="15.75" hidden="false" customHeight="false" outlineLevel="0" collapsed="false">
      <c r="A8" s="370" t="s">
        <v>1191</v>
      </c>
      <c r="B8" s="370"/>
      <c r="C8" s="370"/>
      <c r="D8" s="370"/>
      <c r="E8" s="370"/>
      <c r="F8" s="370"/>
      <c r="G8" s="370"/>
      <c r="H8" s="370"/>
      <c r="I8" s="370"/>
      <c r="J8" s="370"/>
    </row>
    <row r="9" customFormat="false" ht="16.5" hidden="false" customHeight="false" outlineLevel="0" collapsed="false">
      <c r="A9" s="314"/>
      <c r="B9" s="314"/>
      <c r="C9" s="314"/>
      <c r="D9" s="314"/>
      <c r="E9" s="314"/>
      <c r="F9" s="314"/>
      <c r="J9" s="313"/>
    </row>
    <row r="10" customFormat="false" ht="15.75" hidden="false" customHeight="true" outlineLevel="0" collapsed="false">
      <c r="A10" s="371" t="s">
        <v>1192</v>
      </c>
      <c r="B10" s="372" t="s">
        <v>1193</v>
      </c>
      <c r="C10" s="373" t="s">
        <v>247</v>
      </c>
      <c r="D10" s="373"/>
      <c r="E10" s="373"/>
      <c r="F10" s="373"/>
      <c r="G10" s="374" t="s">
        <v>248</v>
      </c>
      <c r="H10" s="374"/>
      <c r="I10" s="374"/>
      <c r="J10" s="374"/>
    </row>
    <row r="11" customFormat="false" ht="30.75" hidden="false" customHeight="true" outlineLevel="0" collapsed="false">
      <c r="A11" s="371"/>
      <c r="B11" s="372"/>
      <c r="C11" s="375" t="s">
        <v>1194</v>
      </c>
      <c r="D11" s="376" t="s">
        <v>1195</v>
      </c>
      <c r="E11" s="376"/>
      <c r="F11" s="376"/>
      <c r="G11" s="377" t="s">
        <v>1194</v>
      </c>
      <c r="H11" s="376" t="s">
        <v>1195</v>
      </c>
      <c r="I11" s="376"/>
      <c r="J11" s="376"/>
    </row>
    <row r="12" customFormat="false" ht="117.75" hidden="false" customHeight="true" outlineLevel="0" collapsed="false">
      <c r="A12" s="371"/>
      <c r="B12" s="372"/>
      <c r="C12" s="375"/>
      <c r="D12" s="378" t="s">
        <v>1196</v>
      </c>
      <c r="E12" s="378" t="s">
        <v>1197</v>
      </c>
      <c r="F12" s="379" t="s">
        <v>1198</v>
      </c>
      <c r="G12" s="377"/>
      <c r="H12" s="378" t="s">
        <v>1196</v>
      </c>
      <c r="I12" s="378" t="s">
        <v>1197</v>
      </c>
      <c r="J12" s="379" t="s">
        <v>1198</v>
      </c>
    </row>
    <row r="13" customFormat="false" ht="14.25" hidden="false" customHeight="true" outlineLevel="0" collapsed="false">
      <c r="A13" s="343" t="n">
        <v>1</v>
      </c>
      <c r="B13" s="344" t="n">
        <v>2</v>
      </c>
      <c r="C13" s="344" t="n">
        <v>3</v>
      </c>
      <c r="D13" s="344" t="n">
        <v>4</v>
      </c>
      <c r="E13" s="344" t="n">
        <v>5</v>
      </c>
      <c r="F13" s="380" t="n">
        <v>6</v>
      </c>
      <c r="G13" s="344" t="n">
        <v>8</v>
      </c>
      <c r="H13" s="344" t="n">
        <v>9</v>
      </c>
      <c r="I13" s="344" t="n">
        <v>10</v>
      </c>
      <c r="J13" s="380" t="n">
        <v>11</v>
      </c>
    </row>
    <row r="14" customFormat="false" ht="31.5" hidden="false" customHeight="false" outlineLevel="0" collapsed="false">
      <c r="A14" s="350"/>
      <c r="B14" s="351" t="s">
        <v>1199</v>
      </c>
      <c r="C14" s="352" t="n">
        <f aca="false">D14+E14+F14</f>
        <v>635.5</v>
      </c>
      <c r="D14" s="353" t="n">
        <f aca="false">SUM(D15:D31)</f>
        <v>0</v>
      </c>
      <c r="E14" s="353" t="n">
        <f aca="false">SUM(E15:E31)</f>
        <v>635.5</v>
      </c>
      <c r="F14" s="381" t="n">
        <f aca="false">SUM(F15:F31)</f>
        <v>0</v>
      </c>
      <c r="G14" s="382" t="n">
        <f aca="false">H14+I14+J14</f>
        <v>660.8</v>
      </c>
      <c r="H14" s="353" t="n">
        <f aca="false">SUM(H15:H31)</f>
        <v>0</v>
      </c>
      <c r="I14" s="353" t="n">
        <f aca="false">SUM(I15:I31)</f>
        <v>660.8</v>
      </c>
      <c r="J14" s="354" t="n">
        <f aca="false">SUM(J15:J31)</f>
        <v>0</v>
      </c>
    </row>
    <row r="15" customFormat="false" ht="15.75" hidden="false" customHeight="false" outlineLevel="0" collapsed="false">
      <c r="A15" s="355" t="n">
        <v>1</v>
      </c>
      <c r="B15" s="356" t="s">
        <v>1200</v>
      </c>
      <c r="C15" s="357" t="n">
        <f aca="false">D15+E15+F15</f>
        <v>305.5</v>
      </c>
      <c r="D15" s="362"/>
      <c r="E15" s="362" t="n">
        <v>305.5</v>
      </c>
      <c r="F15" s="383"/>
      <c r="G15" s="384" t="n">
        <f aca="false">H15+I15+J15</f>
        <v>317.6</v>
      </c>
      <c r="H15" s="362"/>
      <c r="I15" s="359" t="n">
        <v>317.6</v>
      </c>
      <c r="J15" s="360"/>
    </row>
    <row r="16" customFormat="false" ht="15.75" hidden="false" customHeight="false" outlineLevel="0" collapsed="false">
      <c r="A16" s="355" t="n">
        <v>2</v>
      </c>
      <c r="B16" s="356" t="s">
        <v>1201</v>
      </c>
      <c r="C16" s="357" t="n">
        <f aca="false">D16+E16+F16</f>
        <v>10.2</v>
      </c>
      <c r="D16" s="362"/>
      <c r="E16" s="362" t="n">
        <v>10.2</v>
      </c>
      <c r="F16" s="383"/>
      <c r="G16" s="384" t="n">
        <f aca="false">H16+I16+J16</f>
        <v>10.6</v>
      </c>
      <c r="H16" s="362"/>
      <c r="I16" s="385" t="n">
        <v>10.6</v>
      </c>
      <c r="J16" s="360"/>
    </row>
    <row r="17" customFormat="false" ht="15.75" hidden="false" customHeight="false" outlineLevel="0" collapsed="false">
      <c r="A17" s="355" t="n">
        <v>3</v>
      </c>
      <c r="B17" s="356" t="s">
        <v>1202</v>
      </c>
      <c r="C17" s="357" t="n">
        <f aca="false">D17+E17+F17</f>
        <v>14.4</v>
      </c>
      <c r="D17" s="362"/>
      <c r="E17" s="362" t="n">
        <v>14.4</v>
      </c>
      <c r="F17" s="383"/>
      <c r="G17" s="384" t="n">
        <f aca="false">H17+I17+J17</f>
        <v>15</v>
      </c>
      <c r="H17" s="362"/>
      <c r="I17" s="359" t="n">
        <v>15</v>
      </c>
      <c r="J17" s="360"/>
    </row>
    <row r="18" customFormat="false" ht="15.75" hidden="false" customHeight="false" outlineLevel="0" collapsed="false">
      <c r="A18" s="355" t="n">
        <v>4</v>
      </c>
      <c r="B18" s="356" t="s">
        <v>1203</v>
      </c>
      <c r="C18" s="357" t="n">
        <f aca="false">D18+E18+F18</f>
        <v>22.1</v>
      </c>
      <c r="D18" s="362"/>
      <c r="E18" s="362" t="n">
        <v>22.1</v>
      </c>
      <c r="F18" s="383"/>
      <c r="G18" s="384" t="n">
        <f aca="false">H18+I18+J18</f>
        <v>22.9</v>
      </c>
      <c r="H18" s="362"/>
      <c r="I18" s="359" t="n">
        <v>22.9</v>
      </c>
      <c r="J18" s="360"/>
    </row>
    <row r="19" customFormat="false" ht="15.75" hidden="false" customHeight="false" outlineLevel="0" collapsed="false">
      <c r="A19" s="355" t="n">
        <v>5</v>
      </c>
      <c r="B19" s="356" t="s">
        <v>1204</v>
      </c>
      <c r="C19" s="357" t="n">
        <f aca="false">D19+E19+F19</f>
        <v>59.2</v>
      </c>
      <c r="D19" s="362"/>
      <c r="E19" s="362" t="n">
        <v>59.2</v>
      </c>
      <c r="F19" s="383"/>
      <c r="G19" s="384" t="n">
        <f aca="false">H19+I19+J19</f>
        <v>61.5</v>
      </c>
      <c r="H19" s="362"/>
      <c r="I19" s="359" t="n">
        <v>61.5</v>
      </c>
      <c r="J19" s="360"/>
    </row>
    <row r="20" customFormat="false" ht="15.75" hidden="false" customHeight="false" outlineLevel="0" collapsed="false">
      <c r="A20" s="355" t="n">
        <v>6</v>
      </c>
      <c r="B20" s="356" t="s">
        <v>1205</v>
      </c>
      <c r="C20" s="357" t="n">
        <f aca="false">D20+E20+F20</f>
        <v>14.4</v>
      </c>
      <c r="D20" s="362"/>
      <c r="E20" s="362" t="n">
        <v>14.4</v>
      </c>
      <c r="F20" s="383"/>
      <c r="G20" s="384" t="n">
        <f aca="false">H20+I20+J20</f>
        <v>15</v>
      </c>
      <c r="H20" s="362"/>
      <c r="I20" s="359" t="n">
        <v>15</v>
      </c>
      <c r="J20" s="360"/>
    </row>
    <row r="21" customFormat="false" ht="15.75" hidden="false" customHeight="false" outlineLevel="0" collapsed="false">
      <c r="A21" s="355" t="n">
        <v>7</v>
      </c>
      <c r="B21" s="356" t="s">
        <v>1206</v>
      </c>
      <c r="C21" s="357" t="n">
        <f aca="false">D21+E21+F21</f>
        <v>19.3</v>
      </c>
      <c r="D21" s="362"/>
      <c r="E21" s="362" t="n">
        <v>19.3</v>
      </c>
      <c r="F21" s="383"/>
      <c r="G21" s="384" t="n">
        <f aca="false">H21+I21+J21</f>
        <v>20.1</v>
      </c>
      <c r="H21" s="362"/>
      <c r="I21" s="359" t="n">
        <v>20.1</v>
      </c>
      <c r="J21" s="360"/>
    </row>
    <row r="22" customFormat="false" ht="15.75" hidden="false" customHeight="false" outlineLevel="0" collapsed="false">
      <c r="A22" s="355" t="n">
        <v>8</v>
      </c>
      <c r="B22" s="356" t="s">
        <v>1207</v>
      </c>
      <c r="C22" s="357" t="n">
        <f aca="false">D22+E22+F22</f>
        <v>3.9</v>
      </c>
      <c r="D22" s="362"/>
      <c r="E22" s="362" t="n">
        <v>3.9</v>
      </c>
      <c r="F22" s="383"/>
      <c r="G22" s="384" t="n">
        <f aca="false">H22+I22+J22</f>
        <v>4.1</v>
      </c>
      <c r="H22" s="362"/>
      <c r="I22" s="359" t="n">
        <v>4.1</v>
      </c>
      <c r="J22" s="360"/>
    </row>
    <row r="23" customFormat="false" ht="15.75" hidden="false" customHeight="false" outlineLevel="0" collapsed="false">
      <c r="A23" s="355" t="n">
        <v>9</v>
      </c>
      <c r="B23" s="356" t="s">
        <v>1208</v>
      </c>
      <c r="C23" s="357" t="n">
        <f aca="false">D23+E23+F23</f>
        <v>41.5</v>
      </c>
      <c r="D23" s="362"/>
      <c r="E23" s="362" t="n">
        <v>41.5</v>
      </c>
      <c r="F23" s="383"/>
      <c r="G23" s="384" t="n">
        <f aca="false">H23+I23+J23</f>
        <v>43.2</v>
      </c>
      <c r="H23" s="362"/>
      <c r="I23" s="359" t="n">
        <v>43.2</v>
      </c>
      <c r="J23" s="360"/>
    </row>
    <row r="24" customFormat="false" ht="15.75" hidden="false" customHeight="false" outlineLevel="0" collapsed="false">
      <c r="A24" s="355" t="n">
        <v>10</v>
      </c>
      <c r="B24" s="356" t="s">
        <v>1209</v>
      </c>
      <c r="C24" s="357" t="n">
        <f aca="false">D24+E24+F24</f>
        <v>35.4</v>
      </c>
      <c r="D24" s="362"/>
      <c r="E24" s="362" t="n">
        <v>35.4</v>
      </c>
      <c r="F24" s="383"/>
      <c r="G24" s="384" t="n">
        <f aca="false">H24+I24+J24</f>
        <v>36.8</v>
      </c>
      <c r="H24" s="362"/>
      <c r="I24" s="359" t="n">
        <v>36.8</v>
      </c>
      <c r="J24" s="360"/>
    </row>
    <row r="25" customFormat="false" ht="15.75" hidden="false" customHeight="false" outlineLevel="0" collapsed="false">
      <c r="A25" s="355" t="n">
        <v>11</v>
      </c>
      <c r="B25" s="356" t="s">
        <v>1210</v>
      </c>
      <c r="C25" s="357" t="n">
        <f aca="false">D25+E25+F25</f>
        <v>19.2</v>
      </c>
      <c r="D25" s="362"/>
      <c r="E25" s="362" t="n">
        <v>19.2</v>
      </c>
      <c r="F25" s="383"/>
      <c r="G25" s="384" t="n">
        <f aca="false">H25+I25+J25</f>
        <v>20</v>
      </c>
      <c r="H25" s="362"/>
      <c r="I25" s="359" t="n">
        <v>20</v>
      </c>
      <c r="J25" s="360"/>
    </row>
    <row r="26" customFormat="false" ht="15.75" hidden="false" customHeight="false" outlineLevel="0" collapsed="false">
      <c r="A26" s="355" t="n">
        <v>12</v>
      </c>
      <c r="B26" s="356" t="s">
        <v>1211</v>
      </c>
      <c r="C26" s="357" t="n">
        <f aca="false">D26+E26+F26</f>
        <v>9.5</v>
      </c>
      <c r="D26" s="362"/>
      <c r="E26" s="362" t="n">
        <v>9.5</v>
      </c>
      <c r="F26" s="383"/>
      <c r="G26" s="384" t="n">
        <f aca="false">H26+I26+J26</f>
        <v>9.9</v>
      </c>
      <c r="H26" s="362"/>
      <c r="I26" s="359" t="n">
        <v>9.9</v>
      </c>
      <c r="J26" s="360"/>
    </row>
    <row r="27" customFormat="false" ht="15.75" hidden="false" customHeight="false" outlineLevel="0" collapsed="false">
      <c r="A27" s="355" t="n">
        <v>13</v>
      </c>
      <c r="B27" s="356" t="s">
        <v>1212</v>
      </c>
      <c r="C27" s="357" t="n">
        <f aca="false">D27+E27+F27</f>
        <v>4.5</v>
      </c>
      <c r="D27" s="362"/>
      <c r="E27" s="362" t="n">
        <v>4.5</v>
      </c>
      <c r="F27" s="383"/>
      <c r="G27" s="384" t="n">
        <f aca="false">H27+I27+J27</f>
        <v>4.6</v>
      </c>
      <c r="H27" s="362"/>
      <c r="I27" s="359" t="n">
        <v>4.6</v>
      </c>
      <c r="J27" s="360"/>
    </row>
    <row r="28" customFormat="false" ht="15.75" hidden="false" customHeight="false" outlineLevel="0" collapsed="false">
      <c r="A28" s="355" t="n">
        <v>14</v>
      </c>
      <c r="B28" s="356" t="s">
        <v>1213</v>
      </c>
      <c r="C28" s="357" t="n">
        <f aca="false">D28+E28+F28</f>
        <v>14.1</v>
      </c>
      <c r="D28" s="362"/>
      <c r="E28" s="362" t="n">
        <v>14.1</v>
      </c>
      <c r="F28" s="383"/>
      <c r="G28" s="384" t="n">
        <f aca="false">H28+I28+J28</f>
        <v>14.7</v>
      </c>
      <c r="H28" s="362"/>
      <c r="I28" s="359" t="n">
        <v>14.7</v>
      </c>
      <c r="J28" s="360"/>
    </row>
    <row r="29" customFormat="false" ht="15.75" hidden="false" customHeight="false" outlineLevel="0" collapsed="false">
      <c r="A29" s="355" t="n">
        <v>15</v>
      </c>
      <c r="B29" s="356" t="s">
        <v>1214</v>
      </c>
      <c r="C29" s="357" t="n">
        <f aca="false">D29+E29+F29</f>
        <v>33.2</v>
      </c>
      <c r="D29" s="362"/>
      <c r="E29" s="362" t="n">
        <v>33.2</v>
      </c>
      <c r="F29" s="383"/>
      <c r="G29" s="384" t="n">
        <f aca="false">H29+I29+J29</f>
        <v>34.5</v>
      </c>
      <c r="H29" s="362"/>
      <c r="I29" s="359" t="n">
        <v>34.5</v>
      </c>
      <c r="J29" s="360"/>
    </row>
    <row r="30" customFormat="false" ht="15.75" hidden="false" customHeight="false" outlineLevel="0" collapsed="false">
      <c r="A30" s="355" t="n">
        <v>16</v>
      </c>
      <c r="B30" s="356" t="s">
        <v>1215</v>
      </c>
      <c r="C30" s="357" t="n">
        <f aca="false">D30+E30+F30</f>
        <v>20.7</v>
      </c>
      <c r="D30" s="362"/>
      <c r="E30" s="362" t="n">
        <v>20.7</v>
      </c>
      <c r="F30" s="383"/>
      <c r="G30" s="384" t="n">
        <f aca="false">H30+I30+J30</f>
        <v>21.6</v>
      </c>
      <c r="H30" s="362"/>
      <c r="I30" s="359" t="n">
        <v>21.6</v>
      </c>
      <c r="J30" s="360"/>
    </row>
    <row r="31" customFormat="false" ht="16.5" hidden="false" customHeight="false" outlineLevel="0" collapsed="false">
      <c r="A31" s="363" t="n">
        <v>17</v>
      </c>
      <c r="B31" s="364" t="s">
        <v>1216</v>
      </c>
      <c r="C31" s="365" t="n">
        <f aca="false">D31+E31+F31</f>
        <v>8.4</v>
      </c>
      <c r="D31" s="367"/>
      <c r="E31" s="367" t="n">
        <v>8.4</v>
      </c>
      <c r="F31" s="386"/>
      <c r="G31" s="387" t="n">
        <f aca="false">H31+I31+J31</f>
        <v>8.7</v>
      </c>
      <c r="H31" s="367"/>
      <c r="I31" s="388" t="n">
        <v>8.7</v>
      </c>
      <c r="J31" s="368"/>
    </row>
    <row r="32" customFormat="false" ht="15.75" hidden="false" customHeight="false" outlineLevel="0" collapsed="false">
      <c r="A32" s="340"/>
    </row>
  </sheetData>
  <mergeCells count="16">
    <mergeCell ref="E1:J1"/>
    <mergeCell ref="E2:J2"/>
    <mergeCell ref="E3:J3"/>
    <mergeCell ref="C4:J4"/>
    <mergeCell ref="A5:J5"/>
    <mergeCell ref="A6:J6"/>
    <mergeCell ref="A7:J7"/>
    <mergeCell ref="A8:J8"/>
    <mergeCell ref="A10:A12"/>
    <mergeCell ref="B10:B12"/>
    <mergeCell ref="C10:F10"/>
    <mergeCell ref="G10:J10"/>
    <mergeCell ref="C11:C12"/>
    <mergeCell ref="D11:F11"/>
    <mergeCell ref="G11:G12"/>
    <mergeCell ref="H11:J1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42"/>
    <col collapsed="false" customWidth="true" hidden="false" outlineLevel="0" max="3" min="3" style="1" width="20.7"/>
    <col collapsed="false" customWidth="true" hidden="false" outlineLevel="0" max="4" min="4" style="1" width="18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7" t="s">
        <v>1220</v>
      </c>
    </row>
    <row r="2" customFormat="false" ht="12.75" hidden="false" customHeight="false" outlineLevel="0" collapsed="false">
      <c r="D2" s="7" t="s">
        <v>1</v>
      </c>
    </row>
    <row r="3" customFormat="false" ht="12.75" hidden="false" customHeight="false" outlineLevel="0" collapsed="false">
      <c r="D3" s="7" t="s">
        <v>2</v>
      </c>
    </row>
    <row r="4" customFormat="false" ht="12.75" hidden="false" customHeight="false" outlineLevel="0" collapsed="false">
      <c r="D4" s="7" t="s">
        <v>1221</v>
      </c>
    </row>
    <row r="9" customFormat="false" ht="42.75" hidden="false" customHeight="true" outlineLevel="0" collapsed="false">
      <c r="A9" s="389" t="s">
        <v>1222</v>
      </c>
      <c r="B9" s="389"/>
      <c r="C9" s="389"/>
      <c r="D9" s="389"/>
    </row>
    <row r="10" customFormat="false" ht="12.75" hidden="false" customHeight="false" outlineLevel="0" collapsed="false">
      <c r="D10" s="130"/>
    </row>
    <row r="11" customFormat="false" ht="12.75" hidden="false" customHeight="false" outlineLevel="0" collapsed="false">
      <c r="D11" s="130"/>
    </row>
    <row r="12" customFormat="false" ht="12.75" hidden="false" customHeight="false" outlineLevel="0" collapsed="false">
      <c r="D12" s="130"/>
    </row>
    <row r="13" customFormat="false" ht="12.75" hidden="false" customHeight="false" outlineLevel="0" collapsed="false">
      <c r="D13" s="7" t="s">
        <v>5</v>
      </c>
    </row>
    <row r="14" s="68" customFormat="true" ht="98.25" hidden="false" customHeight="true" outlineLevel="0" collapsed="false">
      <c r="A14" s="390" t="s">
        <v>1177</v>
      </c>
      <c r="B14" s="390" t="s">
        <v>1223</v>
      </c>
      <c r="C14" s="390" t="s">
        <v>1224</v>
      </c>
      <c r="D14" s="390" t="s">
        <v>1225</v>
      </c>
    </row>
    <row r="15" customFormat="false" ht="12.75" hidden="false" customHeight="false" outlineLevel="0" collapsed="false">
      <c r="A15" s="391" t="n">
        <v>1</v>
      </c>
      <c r="B15" s="391" t="n">
        <v>2</v>
      </c>
      <c r="C15" s="392" t="n">
        <v>3</v>
      </c>
      <c r="D15" s="392" t="n">
        <v>4</v>
      </c>
    </row>
    <row r="16" customFormat="false" ht="73.5" hidden="false" customHeight="true" outlineLevel="0" collapsed="false">
      <c r="A16" s="393" t="s">
        <v>1226</v>
      </c>
      <c r="B16" s="394" t="s">
        <v>1227</v>
      </c>
      <c r="C16" s="395" t="n">
        <v>875</v>
      </c>
      <c r="D16" s="395" t="n">
        <v>0</v>
      </c>
    </row>
    <row r="17" customFormat="false" ht="106.5" hidden="false" customHeight="true" outlineLevel="0" collapsed="false">
      <c r="A17" s="393" t="s">
        <v>1228</v>
      </c>
      <c r="B17" s="394" t="s">
        <v>1229</v>
      </c>
      <c r="C17" s="395" t="n">
        <v>1065</v>
      </c>
      <c r="D17" s="395" t="n">
        <v>0</v>
      </c>
    </row>
    <row r="18" customFormat="false" ht="39" hidden="false" customHeight="true" outlineLevel="0" collapsed="false">
      <c r="A18" s="396"/>
      <c r="B18" s="397" t="s">
        <v>1230</v>
      </c>
      <c r="C18" s="398" t="n">
        <f aca="false">C16+C17</f>
        <v>1940</v>
      </c>
      <c r="D18" s="398" t="n">
        <f aca="false">D16+D17</f>
        <v>0</v>
      </c>
    </row>
    <row r="19" customFormat="false" ht="12.75" hidden="false" customHeight="false" outlineLevel="0" collapsed="false">
      <c r="A19" s="130"/>
    </row>
  </sheetData>
  <mergeCells count="1"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41"/>
    <col collapsed="false" customWidth="true" hidden="false" outlineLevel="0" max="3" min="3" style="1" width="11.7"/>
    <col collapsed="false" customWidth="true" hidden="false" outlineLevel="0" max="4" min="4" style="1" width="13.14"/>
    <col collapsed="false" customWidth="false" hidden="false" outlineLevel="0" max="5" min="5" style="1" width="9.14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7" t="n">
        <v>22</v>
      </c>
    </row>
    <row r="2" customFormat="false" ht="12.75" hidden="false" customHeight="false" outlineLevel="0" collapsed="false">
      <c r="F2" s="7" t="s">
        <v>1</v>
      </c>
    </row>
    <row r="3" customFormat="false" ht="12.75" hidden="false" customHeight="false" outlineLevel="0" collapsed="false">
      <c r="F3" s="7" t="s">
        <v>2</v>
      </c>
    </row>
    <row r="4" customFormat="false" ht="12.75" hidden="false" customHeight="false" outlineLevel="0" collapsed="false">
      <c r="F4" s="7" t="s">
        <v>1221</v>
      </c>
    </row>
    <row r="9" customFormat="false" ht="84.75" hidden="false" customHeight="true" outlineLevel="0" collapsed="false">
      <c r="A9" s="389" t="s">
        <v>1222</v>
      </c>
      <c r="B9" s="389"/>
      <c r="C9" s="389"/>
      <c r="D9" s="389"/>
      <c r="E9" s="389"/>
      <c r="F9" s="389"/>
    </row>
    <row r="10" customFormat="false" ht="12.75" hidden="false" customHeight="false" outlineLevel="0" collapsed="false">
      <c r="D10" s="130"/>
    </row>
    <row r="11" customFormat="false" ht="12.75" hidden="false" customHeight="false" outlineLevel="0" collapsed="false">
      <c r="D11" s="130"/>
    </row>
    <row r="12" customFormat="false" ht="12.75" hidden="false" customHeight="false" outlineLevel="0" collapsed="false">
      <c r="D12" s="130"/>
    </row>
    <row r="13" customFormat="false" ht="12.75" hidden="false" customHeight="false" outlineLevel="0" collapsed="false">
      <c r="F13" s="7" t="s">
        <v>5</v>
      </c>
    </row>
    <row r="14" s="68" customFormat="true" ht="98.25" hidden="false" customHeight="true" outlineLevel="0" collapsed="false">
      <c r="A14" s="390" t="s">
        <v>1177</v>
      </c>
      <c r="B14" s="390" t="s">
        <v>1223</v>
      </c>
      <c r="C14" s="390" t="s">
        <v>1231</v>
      </c>
      <c r="D14" s="390" t="s">
        <v>1232</v>
      </c>
      <c r="E14" s="390" t="s">
        <v>1233</v>
      </c>
      <c r="F14" s="390" t="s">
        <v>1234</v>
      </c>
    </row>
    <row r="15" customFormat="false" ht="12.75" hidden="false" customHeight="false" outlineLevel="0" collapsed="false">
      <c r="A15" s="391" t="n">
        <v>1</v>
      </c>
      <c r="B15" s="391" t="n">
        <v>2</v>
      </c>
      <c r="C15" s="392" t="n">
        <v>3</v>
      </c>
      <c r="D15" s="392" t="n">
        <v>4</v>
      </c>
      <c r="E15" s="392" t="n">
        <v>3</v>
      </c>
      <c r="F15" s="392" t="n">
        <v>4</v>
      </c>
    </row>
    <row r="16" customFormat="false" ht="73.5" hidden="false" customHeight="true" outlineLevel="0" collapsed="false">
      <c r="A16" s="393" t="s">
        <v>1226</v>
      </c>
      <c r="B16" s="394" t="s">
        <v>1227</v>
      </c>
      <c r="C16" s="395" t="n">
        <v>907</v>
      </c>
      <c r="D16" s="395"/>
      <c r="E16" s="395" t="n">
        <v>923</v>
      </c>
      <c r="F16" s="395"/>
    </row>
    <row r="17" customFormat="false" ht="106.5" hidden="false" customHeight="true" outlineLevel="0" collapsed="false">
      <c r="A17" s="393" t="s">
        <v>1228</v>
      </c>
      <c r="B17" s="394" t="s">
        <v>1229</v>
      </c>
      <c r="C17" s="395" t="n">
        <v>0</v>
      </c>
      <c r="D17" s="395" t="n">
        <v>0</v>
      </c>
      <c r="E17" s="395" t="n">
        <v>0</v>
      </c>
      <c r="F17" s="395" t="n">
        <v>0</v>
      </c>
    </row>
    <row r="18" customFormat="false" ht="39" hidden="false" customHeight="true" outlineLevel="0" collapsed="false">
      <c r="A18" s="396"/>
      <c r="B18" s="397" t="s">
        <v>1230</v>
      </c>
      <c r="C18" s="398" t="n">
        <f aca="false">C16+C17</f>
        <v>907</v>
      </c>
      <c r="D18" s="398" t="n">
        <f aca="false">D16+D17</f>
        <v>0</v>
      </c>
      <c r="E18" s="398" t="n">
        <f aca="false">E16+E17</f>
        <v>923</v>
      </c>
      <c r="F18" s="398" t="n">
        <f aca="false">F16+F17</f>
        <v>0</v>
      </c>
    </row>
    <row r="19" customFormat="false" ht="12.75" hidden="false" customHeight="false" outlineLevel="0" collapsed="false">
      <c r="A19" s="130"/>
    </row>
  </sheetData>
  <mergeCells count="1"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41"/>
    <col collapsed="false" customWidth="true" hidden="false" outlineLevel="0" max="3" min="3" style="0" width="15.41"/>
    <col collapsed="false" customWidth="true" hidden="false" outlineLevel="0" max="4" min="4" style="0" width="18.56"/>
    <col collapsed="false" customWidth="true" hidden="false" outlineLevel="0" max="5" min="5" style="0" width="15.99"/>
    <col collapsed="false" customWidth="true" hidden="false" outlineLevel="0" max="6" min="6" style="0" width="15.85"/>
    <col collapsed="false" customWidth="true" hidden="false" outlineLevel="0" max="7" min="7" style="0" width="19.85"/>
  </cols>
  <sheetData>
    <row r="1" customFormat="false" ht="18.75" hidden="false" customHeight="false" outlineLevel="0" collapsed="false">
      <c r="A1" s="52" t="s">
        <v>1235</v>
      </c>
      <c r="B1" s="52"/>
      <c r="C1" s="52"/>
      <c r="D1" s="52"/>
      <c r="E1" s="52"/>
      <c r="F1" s="52"/>
      <c r="G1" s="52"/>
    </row>
    <row r="2" customFormat="false" ht="18.75" hidden="false" customHeight="false" outlineLevel="0" collapsed="false">
      <c r="A2" s="399" t="s">
        <v>1236</v>
      </c>
      <c r="B2" s="399"/>
      <c r="C2" s="399"/>
      <c r="D2" s="399"/>
      <c r="E2" s="399"/>
      <c r="F2" s="399"/>
      <c r="G2" s="399"/>
    </row>
    <row r="3" customFormat="false" ht="18.75" hidden="false" customHeight="false" outlineLevel="0" collapsed="false">
      <c r="A3" s="399" t="s">
        <v>1237</v>
      </c>
      <c r="B3" s="399"/>
      <c r="C3" s="399"/>
      <c r="D3" s="399"/>
      <c r="E3" s="399"/>
      <c r="F3" s="399"/>
      <c r="G3" s="399"/>
    </row>
    <row r="4" customFormat="false" ht="18.75" hidden="false" customHeight="false" outlineLevel="0" collapsed="false">
      <c r="A4" s="4"/>
    </row>
    <row r="5" customFormat="false" ht="51.75" hidden="false" customHeight="true" outlineLevel="0" collapsed="false">
      <c r="A5" s="202" t="s">
        <v>1238</v>
      </c>
      <c r="B5" s="202"/>
      <c r="C5" s="202"/>
      <c r="D5" s="202"/>
      <c r="E5" s="202"/>
      <c r="F5" s="202"/>
      <c r="G5" s="202"/>
    </row>
    <row r="6" customFormat="false" ht="18.75" hidden="false" customHeight="false" outlineLevel="0" collapsed="false">
      <c r="A6" s="54"/>
    </row>
    <row r="7" customFormat="false" ht="43.5" hidden="false" customHeight="true" outlineLevel="0" collapsed="false">
      <c r="A7" s="202" t="s">
        <v>1239</v>
      </c>
      <c r="B7" s="202"/>
      <c r="C7" s="202"/>
      <c r="D7" s="202"/>
      <c r="E7" s="202"/>
      <c r="F7" s="202"/>
      <c r="G7" s="202"/>
    </row>
    <row r="8" customFormat="false" ht="18.75" hidden="false" customHeight="false" outlineLevel="0" collapsed="false">
      <c r="A8" s="54"/>
    </row>
    <row r="9" s="400" customFormat="true" ht="157.5" hidden="false" customHeight="false" outlineLevel="0" collapsed="false">
      <c r="A9" s="67" t="s">
        <v>1177</v>
      </c>
      <c r="B9" s="67" t="s">
        <v>1240</v>
      </c>
      <c r="C9" s="67" t="s">
        <v>1241</v>
      </c>
      <c r="D9" s="67" t="s">
        <v>1242</v>
      </c>
      <c r="E9" s="67" t="s">
        <v>1243</v>
      </c>
      <c r="F9" s="67" t="s">
        <v>1244</v>
      </c>
      <c r="G9" s="67" t="s">
        <v>1245</v>
      </c>
    </row>
    <row r="10" customFormat="false" ht="12.75" hidden="false" customHeight="false" outlineLevel="0" collapsed="false">
      <c r="A10" s="401"/>
    </row>
    <row r="11" customFormat="false" ht="15.75" hidden="false" customHeight="false" outlineLevel="0" collapsed="false">
      <c r="A11" s="69" t="n">
        <v>1</v>
      </c>
      <c r="B11" s="69" t="n">
        <v>2</v>
      </c>
      <c r="C11" s="69" t="n">
        <v>3</v>
      </c>
      <c r="D11" s="69" t="n">
        <v>4</v>
      </c>
      <c r="E11" s="69" t="n">
        <v>5</v>
      </c>
      <c r="F11" s="69" t="n">
        <v>6</v>
      </c>
      <c r="G11" s="69" t="n">
        <v>7</v>
      </c>
    </row>
    <row r="12" customFormat="false" ht="15.75" hidden="false" customHeight="false" outlineLevel="0" collapsed="false">
      <c r="A12" s="402"/>
      <c r="B12" s="403"/>
      <c r="C12" s="403"/>
      <c r="D12" s="402"/>
      <c r="E12" s="402"/>
      <c r="F12" s="402"/>
      <c r="G12" s="403"/>
    </row>
    <row r="13" customFormat="false" ht="15.75" hidden="false" customHeight="false" outlineLevel="0" collapsed="false">
      <c r="A13" s="402"/>
      <c r="B13" s="404" t="s">
        <v>1230</v>
      </c>
      <c r="C13" s="70" t="s">
        <v>1246</v>
      </c>
      <c r="D13" s="69" t="n">
        <v>0</v>
      </c>
      <c r="E13" s="70" t="s">
        <v>1246</v>
      </c>
      <c r="F13" s="70" t="s">
        <v>1246</v>
      </c>
      <c r="G13" s="70" t="s">
        <v>1246</v>
      </c>
    </row>
    <row r="14" customFormat="false" ht="18.75" hidden="false" customHeight="false" outlineLevel="0" collapsed="false">
      <c r="A14" s="405"/>
    </row>
    <row r="15" s="407" customFormat="true" ht="58.5" hidden="false" customHeight="true" outlineLevel="0" collapsed="false">
      <c r="A15" s="406" t="s">
        <v>1247</v>
      </c>
      <c r="B15" s="406"/>
      <c r="C15" s="406"/>
      <c r="D15" s="406"/>
      <c r="E15" s="406"/>
      <c r="F15" s="406"/>
      <c r="G15" s="406"/>
    </row>
    <row r="16" s="407" customFormat="true" ht="15.75" hidden="false" customHeight="true" outlineLevel="0" collapsed="false">
      <c r="A16" s="408" t="s">
        <v>1248</v>
      </c>
      <c r="B16" s="408"/>
      <c r="C16" s="408"/>
      <c r="D16" s="408"/>
      <c r="E16" s="408"/>
      <c r="F16" s="408"/>
      <c r="G16" s="408"/>
    </row>
    <row r="17" s="407" customFormat="true" ht="15.75" hidden="false" customHeight="true" outlineLevel="0" collapsed="false">
      <c r="A17" s="408" t="s">
        <v>1249</v>
      </c>
      <c r="B17" s="408"/>
      <c r="C17" s="408"/>
      <c r="D17" s="408"/>
      <c r="E17" s="408"/>
      <c r="F17" s="408"/>
      <c r="G17" s="408"/>
    </row>
  </sheetData>
  <mergeCells count="8">
    <mergeCell ref="A1:G1"/>
    <mergeCell ref="A2:G2"/>
    <mergeCell ref="A3:G3"/>
    <mergeCell ref="A5:G5"/>
    <mergeCell ref="A7:G7"/>
    <mergeCell ref="A15:G15"/>
    <mergeCell ref="A16:G16"/>
    <mergeCell ref="A17:G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85"/>
    <col collapsed="false" customWidth="true" hidden="false" outlineLevel="0" max="3" min="3" style="0" width="15.28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7" min="6" style="0" width="15.28"/>
    <col collapsed="false" customWidth="true" hidden="false" outlineLevel="0" max="8" min="8" style="0" width="17.85"/>
  </cols>
  <sheetData>
    <row r="1" customFormat="false" ht="18.75" hidden="false" customHeight="false" outlineLevel="0" collapsed="false">
      <c r="A1" s="52" t="s">
        <v>1250</v>
      </c>
      <c r="B1" s="52"/>
      <c r="C1" s="52"/>
      <c r="D1" s="52"/>
      <c r="E1" s="52"/>
      <c r="F1" s="52"/>
      <c r="G1" s="52"/>
      <c r="H1" s="52"/>
    </row>
    <row r="2" customFormat="false" ht="39" hidden="false" customHeight="true" outlineLevel="0" collapsed="false">
      <c r="A2" s="409" t="s">
        <v>1236</v>
      </c>
      <c r="B2" s="409"/>
      <c r="C2" s="409"/>
      <c r="D2" s="409"/>
      <c r="E2" s="409"/>
      <c r="F2" s="409"/>
      <c r="G2" s="409"/>
      <c r="H2" s="409"/>
    </row>
    <row r="3" customFormat="false" ht="18.75" hidden="false" customHeight="false" outlineLevel="0" collapsed="false">
      <c r="A3" s="53" t="s">
        <v>1237</v>
      </c>
      <c r="B3" s="53"/>
      <c r="C3" s="53"/>
      <c r="D3" s="53"/>
      <c r="E3" s="53"/>
      <c r="F3" s="53"/>
      <c r="G3" s="53"/>
      <c r="H3" s="53"/>
    </row>
    <row r="4" customFormat="false" ht="18.75" hidden="false" customHeight="false" outlineLevel="0" collapsed="false">
      <c r="A4" s="4"/>
    </row>
    <row r="5" customFormat="false" ht="18.75" hidden="false" customHeight="true" outlineLevel="0" collapsed="false">
      <c r="A5" s="202" t="s">
        <v>1251</v>
      </c>
      <c r="B5" s="202"/>
      <c r="C5" s="202"/>
      <c r="D5" s="202"/>
      <c r="E5" s="202"/>
      <c r="F5" s="202"/>
      <c r="G5" s="202"/>
      <c r="H5" s="202"/>
    </row>
    <row r="6" customFormat="false" ht="18.75" hidden="false" customHeight="false" outlineLevel="0" collapsed="false">
      <c r="A6" s="54"/>
    </row>
    <row r="7" customFormat="false" ht="18.75" hidden="false" customHeight="true" outlineLevel="0" collapsed="false">
      <c r="A7" s="202" t="s">
        <v>1252</v>
      </c>
      <c r="B7" s="202"/>
      <c r="C7" s="202"/>
      <c r="D7" s="202"/>
      <c r="E7" s="202"/>
      <c r="F7" s="202"/>
      <c r="G7" s="202"/>
      <c r="H7" s="202"/>
    </row>
    <row r="8" customFormat="false" ht="18.75" hidden="false" customHeight="false" outlineLevel="0" collapsed="false">
      <c r="A8" s="54"/>
    </row>
    <row r="9" s="400" customFormat="true" ht="253.5" hidden="false" customHeight="true" outlineLevel="0" collapsed="false">
      <c r="A9" s="67" t="s">
        <v>1177</v>
      </c>
      <c r="B9" s="67" t="s">
        <v>1240</v>
      </c>
      <c r="C9" s="67" t="s">
        <v>1241</v>
      </c>
      <c r="D9" s="67" t="s">
        <v>1242</v>
      </c>
      <c r="E9" s="67"/>
      <c r="F9" s="67" t="s">
        <v>1243</v>
      </c>
      <c r="G9" s="67" t="s">
        <v>1244</v>
      </c>
      <c r="H9" s="67" t="s">
        <v>1253</v>
      </c>
    </row>
    <row r="10" s="400" customFormat="true" ht="15.75" hidden="false" customHeight="false" outlineLevel="0" collapsed="false">
      <c r="A10" s="67"/>
      <c r="B10" s="67"/>
      <c r="C10" s="67"/>
      <c r="D10" s="67" t="s">
        <v>247</v>
      </c>
      <c r="E10" s="67" t="s">
        <v>248</v>
      </c>
      <c r="F10" s="67"/>
      <c r="G10" s="67"/>
      <c r="H10" s="67"/>
    </row>
    <row r="11" customFormat="false" ht="12.75" hidden="false" customHeight="false" outlineLevel="0" collapsed="false">
      <c r="A11" s="200"/>
      <c r="B11" s="200"/>
      <c r="C11" s="200"/>
      <c r="D11" s="200"/>
      <c r="E11" s="200"/>
      <c r="F11" s="200"/>
      <c r="G11" s="200"/>
      <c r="H11" s="200"/>
    </row>
    <row r="12" customFormat="false" ht="12.75" hidden="false" customHeight="false" outlineLevel="0" collapsed="false">
      <c r="A12" s="401"/>
    </row>
    <row r="13" customFormat="false" ht="15.75" hidden="false" customHeight="false" outlineLevel="0" collapsed="false">
      <c r="A13" s="69" t="n">
        <v>1</v>
      </c>
      <c r="B13" s="69" t="n">
        <v>2</v>
      </c>
      <c r="C13" s="69" t="n">
        <v>3</v>
      </c>
      <c r="D13" s="69" t="n">
        <v>4</v>
      </c>
      <c r="E13" s="69" t="n">
        <v>5</v>
      </c>
      <c r="F13" s="69" t="n">
        <v>6</v>
      </c>
      <c r="G13" s="69" t="n">
        <v>7</v>
      </c>
      <c r="H13" s="69" t="n">
        <v>8</v>
      </c>
    </row>
    <row r="14" customFormat="false" ht="15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5.75" hidden="false" customHeight="false" outlineLevel="0" collapsed="false">
      <c r="A15" s="402"/>
      <c r="B15" s="404" t="s">
        <v>1230</v>
      </c>
      <c r="C15" s="70" t="s">
        <v>1246</v>
      </c>
      <c r="D15" s="410" t="n">
        <v>0</v>
      </c>
      <c r="E15" s="410" t="n">
        <v>0</v>
      </c>
      <c r="F15" s="70" t="s">
        <v>1246</v>
      </c>
      <c r="G15" s="70" t="s">
        <v>1246</v>
      </c>
      <c r="H15" s="70" t="s">
        <v>1246</v>
      </c>
    </row>
    <row r="16" customFormat="false" ht="18.75" hidden="false" customHeight="false" outlineLevel="0" collapsed="false">
      <c r="A16" s="411"/>
    </row>
    <row r="17" s="407" customFormat="true" ht="63.75" hidden="false" customHeight="true" outlineLevel="0" collapsed="false">
      <c r="A17" s="406" t="s">
        <v>1254</v>
      </c>
      <c r="B17" s="406"/>
      <c r="C17" s="406"/>
      <c r="D17" s="406"/>
      <c r="E17" s="406"/>
      <c r="F17" s="406"/>
      <c r="G17" s="406"/>
      <c r="H17" s="406"/>
    </row>
    <row r="18" s="407" customFormat="true" ht="15.75" hidden="false" customHeight="true" outlineLevel="0" collapsed="false">
      <c r="A18" s="408" t="s">
        <v>1248</v>
      </c>
      <c r="B18" s="408"/>
      <c r="C18" s="408"/>
      <c r="D18" s="408"/>
      <c r="E18" s="408"/>
      <c r="F18" s="408"/>
      <c r="G18" s="408"/>
      <c r="H18" s="408"/>
    </row>
    <row r="19" s="407" customFormat="true" ht="15.75" hidden="false" customHeight="true" outlineLevel="0" collapsed="false">
      <c r="A19" s="408" t="s">
        <v>1249</v>
      </c>
      <c r="B19" s="408"/>
      <c r="C19" s="408"/>
      <c r="D19" s="408"/>
      <c r="E19" s="408"/>
      <c r="F19" s="408"/>
      <c r="G19" s="408"/>
      <c r="H19" s="408"/>
    </row>
    <row r="20" s="407" customFormat="true" ht="15.75" hidden="false" customHeight="true" outlineLevel="0" collapsed="false">
      <c r="A20" s="408" t="s">
        <v>1255</v>
      </c>
      <c r="B20" s="408"/>
      <c r="C20" s="408"/>
      <c r="D20" s="408"/>
      <c r="E20" s="408"/>
      <c r="F20" s="408"/>
      <c r="G20" s="408"/>
      <c r="H20" s="408"/>
    </row>
    <row r="21" s="407" customFormat="true" ht="15.75" hidden="false" customHeight="true" outlineLevel="0" collapsed="false">
      <c r="A21" s="408" t="s">
        <v>1248</v>
      </c>
      <c r="B21" s="408"/>
      <c r="C21" s="408"/>
      <c r="D21" s="408"/>
      <c r="E21" s="408"/>
      <c r="F21" s="408"/>
      <c r="G21" s="408"/>
      <c r="H21" s="408"/>
    </row>
    <row r="22" s="407" customFormat="true" ht="15.75" hidden="false" customHeight="true" outlineLevel="0" collapsed="false">
      <c r="A22" s="408" t="s">
        <v>1249</v>
      </c>
      <c r="B22" s="408"/>
      <c r="C22" s="408"/>
      <c r="D22" s="408"/>
      <c r="E22" s="408"/>
      <c r="F22" s="408"/>
      <c r="G22" s="408"/>
      <c r="H22" s="408"/>
    </row>
  </sheetData>
  <mergeCells count="18">
    <mergeCell ref="A1:H1"/>
    <mergeCell ref="A2:H2"/>
    <mergeCell ref="A3:H3"/>
    <mergeCell ref="A5:H5"/>
    <mergeCell ref="A7:H7"/>
    <mergeCell ref="A9:A10"/>
    <mergeCell ref="B9:B10"/>
    <mergeCell ref="C9:C10"/>
    <mergeCell ref="D9:E9"/>
    <mergeCell ref="F9:F10"/>
    <mergeCell ref="G9:G10"/>
    <mergeCell ref="H9:H10"/>
    <mergeCell ref="A17:H17"/>
    <mergeCell ref="A18:H18"/>
    <mergeCell ref="A19:H19"/>
    <mergeCell ref="A20:H20"/>
    <mergeCell ref="A21:H21"/>
    <mergeCell ref="A22:H2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28"/>
    <col collapsed="false" customWidth="true" hidden="false" outlineLevel="0" max="3" min="3" style="0" width="78.85"/>
  </cols>
  <sheetData>
    <row r="1" customFormat="false" ht="6.75" hidden="false" customHeight="true" outlineLevel="0" collapsed="false"/>
    <row r="2" customFormat="false" ht="18.75" hidden="false" customHeight="false" outlineLevel="0" collapsed="false">
      <c r="A2" s="50" t="s">
        <v>53</v>
      </c>
      <c r="B2" s="50"/>
      <c r="C2" s="51" t="s">
        <v>54</v>
      </c>
    </row>
    <row r="3" customFormat="false" ht="18.75" hidden="false" customHeight="false" outlineLevel="0" collapsed="false">
      <c r="A3" s="52" t="s">
        <v>55</v>
      </c>
      <c r="B3" s="52"/>
      <c r="C3" s="52"/>
    </row>
    <row r="4" customFormat="false" ht="18.75" hidden="false" customHeight="false" outlineLevel="0" collapsed="false">
      <c r="A4" s="52" t="s">
        <v>56</v>
      </c>
      <c r="B4" s="52"/>
      <c r="C4" s="52"/>
    </row>
    <row r="5" customFormat="false" ht="18.75" hidden="false" customHeight="false" outlineLevel="0" collapsed="false">
      <c r="A5" s="6" t="s">
        <v>57</v>
      </c>
      <c r="B5" s="6"/>
    </row>
    <row r="6" customFormat="false" ht="18.75" hidden="false" customHeight="true" outlineLevel="0" collapsed="false">
      <c r="A6" s="53" t="s">
        <v>58</v>
      </c>
      <c r="B6" s="53"/>
      <c r="C6" s="53"/>
    </row>
    <row r="7" customFormat="false" ht="18.75" hidden="false" customHeight="false" outlineLevel="0" collapsed="false">
      <c r="A7" s="53" t="s">
        <v>59</v>
      </c>
      <c r="B7" s="53"/>
      <c r="C7" s="53"/>
    </row>
    <row r="8" customFormat="false" ht="11.25" hidden="false" customHeight="true" outlineLevel="0" collapsed="false">
      <c r="A8" s="54"/>
      <c r="B8" s="54"/>
    </row>
    <row r="9" customFormat="false" ht="29.25" hidden="false" customHeight="true" outlineLevel="0" collapsed="false">
      <c r="A9" s="55" t="s">
        <v>60</v>
      </c>
      <c r="B9" s="55"/>
      <c r="C9" s="55" t="s">
        <v>61</v>
      </c>
    </row>
    <row r="10" customFormat="false" ht="60.75" hidden="false" customHeight="true" outlineLevel="0" collapsed="false">
      <c r="A10" s="56" t="s">
        <v>62</v>
      </c>
      <c r="B10" s="55" t="s">
        <v>63</v>
      </c>
      <c r="C10" s="55"/>
    </row>
    <row r="11" customFormat="false" ht="15" hidden="false" customHeight="true" outlineLevel="0" collapsed="false">
      <c r="A11" s="57" t="n">
        <v>901</v>
      </c>
      <c r="B11" s="58"/>
      <c r="C11" s="56" t="s">
        <v>64</v>
      </c>
    </row>
    <row r="12" customFormat="false" ht="14.25" hidden="false" customHeight="true" outlineLevel="0" collapsed="false">
      <c r="A12" s="59" t="n">
        <v>901</v>
      </c>
      <c r="B12" s="60" t="s">
        <v>65</v>
      </c>
      <c r="C12" s="60" t="s">
        <v>66</v>
      </c>
    </row>
    <row r="13" customFormat="false" ht="59.25" hidden="false" customHeight="true" outlineLevel="0" collapsed="false">
      <c r="A13" s="59" t="n">
        <v>901</v>
      </c>
      <c r="B13" s="60" t="s">
        <v>67</v>
      </c>
      <c r="C13" s="56" t="s">
        <v>68</v>
      </c>
    </row>
    <row r="14" customFormat="false" ht="16.5" hidden="false" customHeight="true" outlineLevel="0" collapsed="false">
      <c r="A14" s="59" t="n">
        <v>901</v>
      </c>
      <c r="B14" s="60" t="s">
        <v>69</v>
      </c>
      <c r="C14" s="61" t="s">
        <v>70</v>
      </c>
    </row>
    <row r="15" customFormat="false" ht="18.75" hidden="false" customHeight="true" outlineLevel="0" collapsed="false">
      <c r="A15" s="59" t="n">
        <v>901</v>
      </c>
      <c r="B15" s="60" t="s">
        <v>71</v>
      </c>
      <c r="C15" s="61" t="s">
        <v>72</v>
      </c>
    </row>
    <row r="16" customFormat="false" ht="47.25" hidden="false" customHeight="true" outlineLevel="0" collapsed="false">
      <c r="A16" s="59" t="n">
        <v>901</v>
      </c>
      <c r="B16" s="60" t="s">
        <v>73</v>
      </c>
      <c r="C16" s="62" t="s">
        <v>74</v>
      </c>
    </row>
    <row r="17" customFormat="false" ht="18" hidden="false" customHeight="true" outlineLevel="0" collapsed="false">
      <c r="A17" s="59" t="n">
        <v>901</v>
      </c>
      <c r="B17" s="60" t="s">
        <v>75</v>
      </c>
      <c r="C17" s="61" t="s">
        <v>70</v>
      </c>
    </row>
    <row r="18" customFormat="false" ht="22.5" hidden="false" customHeight="true" outlineLevel="0" collapsed="false">
      <c r="A18" s="59" t="n">
        <v>901</v>
      </c>
      <c r="B18" s="60" t="s">
        <v>76</v>
      </c>
      <c r="C18" s="61" t="s">
        <v>72</v>
      </c>
    </row>
    <row r="19" customFormat="false" ht="15" hidden="false" customHeight="true" outlineLevel="0" collapsed="false">
      <c r="A19" s="59" t="n">
        <v>901</v>
      </c>
      <c r="B19" s="59" t="s">
        <v>77</v>
      </c>
      <c r="C19" s="60" t="s">
        <v>78</v>
      </c>
    </row>
    <row r="20" customFormat="false" ht="75" hidden="false" customHeight="true" outlineLevel="0" collapsed="false">
      <c r="A20" s="59" t="n">
        <v>901</v>
      </c>
      <c r="B20" s="63" t="s">
        <v>79</v>
      </c>
      <c r="C20" s="60" t="s">
        <v>80</v>
      </c>
    </row>
    <row r="21" customFormat="false" ht="36" hidden="false" customHeight="true" outlineLevel="0" collapsed="false">
      <c r="A21" s="59" t="n">
        <v>901</v>
      </c>
      <c r="B21" s="60" t="s">
        <v>81</v>
      </c>
      <c r="C21" s="60" t="s">
        <v>82</v>
      </c>
    </row>
    <row r="22" customFormat="false" ht="49.5" hidden="false" customHeight="true" outlineLevel="0" collapsed="false">
      <c r="A22" s="59" t="n">
        <v>901</v>
      </c>
      <c r="B22" s="59" t="s">
        <v>83</v>
      </c>
      <c r="C22" s="60" t="s">
        <v>84</v>
      </c>
    </row>
    <row r="23" customFormat="false" ht="36" hidden="false" customHeight="true" outlineLevel="0" collapsed="false">
      <c r="A23" s="59" t="n">
        <v>901</v>
      </c>
      <c r="B23" s="59" t="s">
        <v>85</v>
      </c>
      <c r="C23" s="59" t="s">
        <v>86</v>
      </c>
    </row>
    <row r="24" customFormat="false" ht="21.75" hidden="false" customHeight="true" outlineLevel="0" collapsed="false">
      <c r="A24" s="59" t="n">
        <v>901</v>
      </c>
      <c r="B24" s="59" t="s">
        <v>87</v>
      </c>
      <c r="C24" s="59" t="s">
        <v>88</v>
      </c>
    </row>
    <row r="25" customFormat="false" ht="16.5" hidden="false" customHeight="true" outlineLevel="0" collapsed="false">
      <c r="A25" s="59" t="n">
        <v>901</v>
      </c>
      <c r="B25" s="59" t="s">
        <v>89</v>
      </c>
      <c r="C25" s="59" t="s">
        <v>90</v>
      </c>
    </row>
    <row r="26" customFormat="false" ht="17.25" hidden="false" customHeight="true" outlineLevel="0" collapsed="false">
      <c r="A26" s="59" t="n">
        <v>901</v>
      </c>
      <c r="B26" s="59" t="s">
        <v>91</v>
      </c>
      <c r="C26" s="24" t="s">
        <v>92</v>
      </c>
    </row>
    <row r="27" customFormat="false" ht="15" hidden="false" customHeight="false" outlineLevel="0" collapsed="false">
      <c r="A27" s="59" t="n">
        <v>901</v>
      </c>
      <c r="B27" s="59" t="s">
        <v>93</v>
      </c>
      <c r="C27" s="59" t="s">
        <v>94</v>
      </c>
    </row>
    <row r="28" customFormat="false" ht="78" hidden="false" customHeight="true" outlineLevel="0" collapsed="false">
      <c r="A28" s="60" t="n">
        <v>901</v>
      </c>
      <c r="B28" s="60" t="s">
        <v>95</v>
      </c>
      <c r="C28" s="60" t="s">
        <v>96</v>
      </c>
    </row>
    <row r="29" customFormat="false" ht="12.75" hidden="false" customHeight="true" outlineLevel="0" collapsed="false">
      <c r="A29" s="59" t="n">
        <v>901</v>
      </c>
      <c r="B29" s="59" t="s">
        <v>97</v>
      </c>
      <c r="C29" s="24" t="s">
        <v>98</v>
      </c>
    </row>
    <row r="30" customFormat="false" ht="30" hidden="false" customHeight="false" outlineLevel="0" collapsed="false">
      <c r="A30" s="59" t="n">
        <v>901</v>
      </c>
      <c r="B30" s="59" t="s">
        <v>99</v>
      </c>
      <c r="C30" s="59" t="s">
        <v>100</v>
      </c>
    </row>
    <row r="31" customFormat="false" ht="47.25" hidden="false" customHeight="true" outlineLevel="0" collapsed="false">
      <c r="A31" s="59" t="n">
        <v>901</v>
      </c>
      <c r="B31" s="59" t="s">
        <v>101</v>
      </c>
      <c r="C31" s="59" t="s">
        <v>102</v>
      </c>
    </row>
    <row r="32" customFormat="false" ht="46.5" hidden="false" customHeight="true" outlineLevel="0" collapsed="false">
      <c r="A32" s="59" t="n">
        <v>901</v>
      </c>
      <c r="B32" s="59" t="s">
        <v>103</v>
      </c>
      <c r="C32" s="59" t="s">
        <v>104</v>
      </c>
    </row>
    <row r="33" customFormat="false" ht="18.75" hidden="false" customHeight="true" outlineLevel="0" collapsed="false">
      <c r="A33" s="59" t="n">
        <v>901</v>
      </c>
      <c r="B33" s="59" t="s">
        <v>105</v>
      </c>
      <c r="C33" s="59" t="s">
        <v>106</v>
      </c>
    </row>
    <row r="34" customFormat="false" ht="31.5" hidden="false" customHeight="true" outlineLevel="0" collapsed="false">
      <c r="A34" s="59" t="n">
        <v>901</v>
      </c>
      <c r="B34" s="59" t="s">
        <v>107</v>
      </c>
      <c r="C34" s="59" t="s">
        <v>108</v>
      </c>
    </row>
    <row r="35" customFormat="false" ht="29.25" hidden="false" customHeight="true" outlineLevel="0" collapsed="false">
      <c r="A35" s="57" t="n">
        <v>902</v>
      </c>
      <c r="B35" s="59"/>
      <c r="C35" s="55" t="s">
        <v>109</v>
      </c>
    </row>
    <row r="36" customFormat="false" ht="15" hidden="false" customHeight="false" outlineLevel="0" collapsed="false">
      <c r="A36" s="59" t="n">
        <v>902</v>
      </c>
      <c r="B36" s="59" t="s">
        <v>87</v>
      </c>
      <c r="C36" s="59" t="s">
        <v>110</v>
      </c>
    </row>
    <row r="37" customFormat="false" ht="15" hidden="false" customHeight="false" outlineLevel="0" collapsed="false">
      <c r="A37" s="59" t="n">
        <v>902</v>
      </c>
      <c r="B37" s="59" t="s">
        <v>89</v>
      </c>
      <c r="C37" s="59" t="s">
        <v>90</v>
      </c>
    </row>
    <row r="38" customFormat="false" ht="30" hidden="false" customHeight="false" outlineLevel="0" collapsed="false">
      <c r="A38" s="59" t="n">
        <v>902</v>
      </c>
      <c r="B38" s="59" t="s">
        <v>111</v>
      </c>
      <c r="C38" s="59" t="s">
        <v>112</v>
      </c>
    </row>
    <row r="39" customFormat="false" ht="30" hidden="false" customHeight="false" outlineLevel="0" collapsed="false">
      <c r="A39" s="59" t="n">
        <v>902</v>
      </c>
      <c r="B39" s="59" t="s">
        <v>113</v>
      </c>
      <c r="C39" s="59" t="s">
        <v>114</v>
      </c>
    </row>
    <row r="40" customFormat="false" ht="15" hidden="false" customHeight="false" outlineLevel="0" collapsed="false">
      <c r="A40" s="59" t="n">
        <v>902</v>
      </c>
      <c r="B40" s="59" t="s">
        <v>115</v>
      </c>
      <c r="C40" s="59" t="s">
        <v>116</v>
      </c>
    </row>
    <row r="41" customFormat="false" ht="15" hidden="false" customHeight="false" outlineLevel="0" collapsed="false">
      <c r="A41" s="59" t="n">
        <v>902</v>
      </c>
      <c r="B41" s="59" t="s">
        <v>93</v>
      </c>
      <c r="C41" s="59" t="s">
        <v>94</v>
      </c>
    </row>
    <row r="42" customFormat="false" ht="30" hidden="false" customHeight="false" outlineLevel="0" collapsed="false">
      <c r="A42" s="59" t="n">
        <v>902</v>
      </c>
      <c r="B42" s="59" t="s">
        <v>99</v>
      </c>
      <c r="C42" s="59" t="s">
        <v>100</v>
      </c>
    </row>
    <row r="43" customFormat="false" ht="34.5" hidden="false" customHeight="true" outlineLevel="0" collapsed="false">
      <c r="A43" s="59" t="n">
        <v>902</v>
      </c>
      <c r="B43" s="59" t="s">
        <v>107</v>
      </c>
      <c r="C43" s="59" t="s">
        <v>108</v>
      </c>
    </row>
    <row r="44" customFormat="false" ht="20.25" hidden="false" customHeight="true" outlineLevel="0" collapsed="false">
      <c r="A44" s="57" t="n">
        <v>903</v>
      </c>
      <c r="B44" s="59"/>
      <c r="C44" s="57" t="s">
        <v>117</v>
      </c>
      <c r="D44" s="0" t="s">
        <v>118</v>
      </c>
    </row>
    <row r="45" customFormat="false" ht="34.5" hidden="false" customHeight="true" outlineLevel="0" collapsed="false">
      <c r="A45" s="59" t="n">
        <v>903</v>
      </c>
      <c r="B45" s="59" t="s">
        <v>103</v>
      </c>
      <c r="C45" s="59" t="s">
        <v>104</v>
      </c>
    </row>
    <row r="46" customFormat="false" ht="32.25" hidden="false" customHeight="true" outlineLevel="0" collapsed="false">
      <c r="A46" s="57" t="n">
        <v>904</v>
      </c>
      <c r="B46" s="59"/>
      <c r="C46" s="57" t="s">
        <v>119</v>
      </c>
    </row>
    <row r="47" customFormat="false" ht="32.25" hidden="false" customHeight="true" outlineLevel="0" collapsed="false">
      <c r="A47" s="57" t="n">
        <v>904</v>
      </c>
      <c r="B47" s="59" t="s">
        <v>120</v>
      </c>
      <c r="C47" s="59" t="s">
        <v>121</v>
      </c>
    </row>
    <row r="48" customFormat="false" ht="18" hidden="false" customHeight="true" outlineLevel="0" collapsed="false">
      <c r="A48" s="57" t="n">
        <v>904</v>
      </c>
      <c r="B48" s="59" t="s">
        <v>122</v>
      </c>
      <c r="C48" s="59" t="s">
        <v>123</v>
      </c>
    </row>
    <row r="49" customFormat="false" ht="30" hidden="false" customHeight="false" outlineLevel="0" collapsed="false">
      <c r="A49" s="57" t="n">
        <v>904</v>
      </c>
      <c r="B49" s="59" t="s">
        <v>124</v>
      </c>
      <c r="C49" s="59" t="s">
        <v>125</v>
      </c>
    </row>
    <row r="50" s="64" customFormat="true" ht="30" hidden="false" customHeight="false" outlineLevel="0" collapsed="false">
      <c r="A50" s="59" t="n">
        <v>904</v>
      </c>
      <c r="B50" s="59" t="s">
        <v>126</v>
      </c>
      <c r="C50" s="59" t="s">
        <v>127</v>
      </c>
    </row>
    <row r="51" s="64" customFormat="true" ht="35.25" hidden="false" customHeight="true" outlineLevel="0" collapsed="false">
      <c r="A51" s="59" t="n">
        <v>904</v>
      </c>
      <c r="B51" s="59" t="s">
        <v>128</v>
      </c>
      <c r="C51" s="59" t="s">
        <v>129</v>
      </c>
    </row>
    <row r="52" customFormat="false" ht="15" hidden="false" customHeight="false" outlineLevel="0" collapsed="false">
      <c r="A52" s="59" t="n">
        <v>904</v>
      </c>
      <c r="B52" s="59" t="s">
        <v>93</v>
      </c>
      <c r="C52" s="59" t="s">
        <v>94</v>
      </c>
    </row>
    <row r="53" customFormat="false" ht="45" hidden="false" customHeight="false" outlineLevel="0" collapsed="false">
      <c r="A53" s="59" t="n">
        <v>904</v>
      </c>
      <c r="B53" s="59" t="s">
        <v>130</v>
      </c>
      <c r="C53" s="59" t="s">
        <v>131</v>
      </c>
    </row>
    <row r="54" customFormat="false" ht="30" hidden="false" customHeight="false" outlineLevel="0" collapsed="false">
      <c r="A54" s="59" t="n">
        <v>904</v>
      </c>
      <c r="B54" s="59" t="s">
        <v>99</v>
      </c>
      <c r="C54" s="59" t="s">
        <v>100</v>
      </c>
    </row>
    <row r="55" customFormat="false" ht="45" hidden="false" customHeight="false" outlineLevel="0" collapsed="false">
      <c r="A55" s="59" t="n">
        <v>904</v>
      </c>
      <c r="B55" s="59" t="s">
        <v>132</v>
      </c>
      <c r="C55" s="59" t="s">
        <v>133</v>
      </c>
    </row>
    <row r="56" customFormat="false" ht="53.25" hidden="false" customHeight="true" outlineLevel="0" collapsed="false">
      <c r="A56" s="59" t="n">
        <v>904</v>
      </c>
      <c r="B56" s="59" t="s">
        <v>134</v>
      </c>
      <c r="C56" s="59" t="s">
        <v>135</v>
      </c>
    </row>
    <row r="57" customFormat="false" ht="33.75" hidden="false" customHeight="true" outlineLevel="0" collapsed="false">
      <c r="A57" s="59" t="n">
        <v>904</v>
      </c>
      <c r="B57" s="59" t="s">
        <v>107</v>
      </c>
      <c r="C57" s="59" t="s">
        <v>108</v>
      </c>
    </row>
    <row r="58" customFormat="false" ht="28.5" hidden="false" customHeight="false" outlineLevel="0" collapsed="false">
      <c r="A58" s="57" t="n">
        <v>906</v>
      </c>
      <c r="B58" s="59"/>
      <c r="C58" s="57" t="s">
        <v>136</v>
      </c>
    </row>
    <row r="59" customFormat="false" ht="30" hidden="false" customHeight="false" outlineLevel="0" collapsed="false">
      <c r="A59" s="59" t="n">
        <v>906</v>
      </c>
      <c r="B59" s="59" t="s">
        <v>137</v>
      </c>
      <c r="C59" s="59" t="s">
        <v>138</v>
      </c>
    </row>
    <row r="60" customFormat="false" ht="15" hidden="false" customHeight="false" outlineLevel="0" collapsed="false">
      <c r="A60" s="59" t="n">
        <v>906</v>
      </c>
      <c r="B60" s="59" t="s">
        <v>93</v>
      </c>
      <c r="C60" s="59" t="s">
        <v>94</v>
      </c>
    </row>
    <row r="61" customFormat="false" ht="30" hidden="false" customHeight="false" outlineLevel="0" collapsed="false">
      <c r="A61" s="59" t="n">
        <v>906</v>
      </c>
      <c r="B61" s="59" t="s">
        <v>99</v>
      </c>
      <c r="C61" s="59" t="s">
        <v>100</v>
      </c>
    </row>
    <row r="62" customFormat="false" ht="45" hidden="false" customHeight="false" outlineLevel="0" collapsed="false">
      <c r="A62" s="59" t="n">
        <v>906</v>
      </c>
      <c r="B62" s="59" t="s">
        <v>139</v>
      </c>
      <c r="C62" s="59" t="s">
        <v>140</v>
      </c>
    </row>
    <row r="63" customFormat="false" ht="30" hidden="false" customHeight="false" outlineLevel="0" collapsed="false">
      <c r="A63" s="59" t="n">
        <v>906</v>
      </c>
      <c r="B63" s="59" t="s">
        <v>107</v>
      </c>
      <c r="C63" s="59" t="s">
        <v>108</v>
      </c>
    </row>
  </sheetData>
  <mergeCells count="6">
    <mergeCell ref="A3:C3"/>
    <mergeCell ref="A4:C4"/>
    <mergeCell ref="A6:C6"/>
    <mergeCell ref="A7:C7"/>
    <mergeCell ref="A9:B9"/>
    <mergeCell ref="C9:C10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29.56"/>
    <col collapsed="false" customWidth="true" hidden="false" outlineLevel="0" max="3" min="3" style="1" width="63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51" t="s">
        <v>141</v>
      </c>
    </row>
    <row r="2" customFormat="false" ht="15" hidden="false" customHeight="false" outlineLevel="0" collapsed="false">
      <c r="A2" s="2"/>
      <c r="C2" s="3" t="s">
        <v>1</v>
      </c>
    </row>
    <row r="3" customFormat="false" ht="15" hidden="false" customHeight="false" outlineLevel="0" collapsed="false">
      <c r="A3" s="2"/>
      <c r="C3" s="3" t="s">
        <v>2</v>
      </c>
    </row>
    <row r="4" customFormat="false" ht="15" hidden="false" customHeight="false" outlineLevel="0" collapsed="false">
      <c r="A4" s="2"/>
      <c r="C4" s="3" t="s">
        <v>3</v>
      </c>
    </row>
    <row r="5" customFormat="false" ht="18.75" hidden="false" customHeight="false" outlineLevel="0" collapsed="false">
      <c r="A5" s="4"/>
    </row>
    <row r="6" customFormat="false" ht="15.75" hidden="false" customHeight="true" outlineLevel="0" collapsed="false">
      <c r="A6" s="65" t="s">
        <v>142</v>
      </c>
      <c r="B6" s="65"/>
      <c r="C6" s="65"/>
    </row>
    <row r="7" customFormat="false" ht="15.75" hidden="false" customHeight="false" outlineLevel="0" collapsed="false">
      <c r="A7" s="65" t="s">
        <v>143</v>
      </c>
      <c r="B7" s="65"/>
      <c r="C7" s="65"/>
    </row>
    <row r="8" customFormat="false" ht="15.75" hidden="false" customHeight="false" outlineLevel="0" collapsed="false">
      <c r="A8" s="66"/>
      <c r="B8" s="66"/>
      <c r="C8" s="66"/>
    </row>
    <row r="9" customFormat="false" ht="15.75" hidden="false" customHeight="false" outlineLevel="0" collapsed="false">
      <c r="A9" s="66"/>
      <c r="B9" s="66"/>
      <c r="C9" s="66"/>
    </row>
    <row r="10" customFormat="false" ht="18.75" hidden="false" customHeight="false" outlineLevel="0" collapsed="false">
      <c r="A10" s="54"/>
    </row>
    <row r="11" s="68" customFormat="true" ht="36" hidden="false" customHeight="true" outlineLevel="0" collapsed="false">
      <c r="A11" s="67" t="s">
        <v>144</v>
      </c>
      <c r="B11" s="67"/>
      <c r="C11" s="67" t="s">
        <v>145</v>
      </c>
    </row>
    <row r="12" s="68" customFormat="true" ht="63" hidden="false" customHeight="false" outlineLevel="0" collapsed="false">
      <c r="A12" s="67" t="s">
        <v>146</v>
      </c>
      <c r="B12" s="67" t="s">
        <v>147</v>
      </c>
      <c r="C12" s="67"/>
    </row>
    <row r="13" customFormat="false" ht="15.75" hidden="false" customHeight="false" outlineLevel="0" collapsed="false">
      <c r="A13" s="69" t="n">
        <v>1</v>
      </c>
      <c r="B13" s="69" t="n">
        <v>2</v>
      </c>
      <c r="C13" s="70" t="n">
        <v>3</v>
      </c>
    </row>
    <row r="14" s="68" customFormat="true" ht="38.25" hidden="false" customHeight="true" outlineLevel="0" collapsed="false">
      <c r="A14" s="71" t="n">
        <v>902</v>
      </c>
      <c r="B14" s="72"/>
      <c r="C14" s="73" t="s">
        <v>148</v>
      </c>
    </row>
    <row r="15" s="68" customFormat="true" ht="48" hidden="false" customHeight="true" outlineLevel="0" collapsed="false">
      <c r="A15" s="72" t="n">
        <v>902</v>
      </c>
      <c r="B15" s="72" t="s">
        <v>15</v>
      </c>
      <c r="C15" s="74" t="s">
        <v>16</v>
      </c>
    </row>
    <row r="16" s="68" customFormat="true" ht="46.5" hidden="false" customHeight="true" outlineLevel="0" collapsed="false">
      <c r="A16" s="72" t="n">
        <v>902</v>
      </c>
      <c r="B16" s="72" t="s">
        <v>19</v>
      </c>
      <c r="C16" s="74" t="s">
        <v>20</v>
      </c>
    </row>
    <row r="17" s="68" customFormat="true" ht="66.75" hidden="false" customHeight="true" outlineLevel="0" collapsed="false">
      <c r="A17" s="72" t="n">
        <v>902</v>
      </c>
      <c r="B17" s="72" t="s">
        <v>25</v>
      </c>
      <c r="C17" s="74" t="s">
        <v>149</v>
      </c>
    </row>
    <row r="18" s="68" customFormat="true" ht="66.75" hidden="false" customHeight="true" outlineLevel="0" collapsed="false">
      <c r="A18" s="72" t="n">
        <v>902</v>
      </c>
      <c r="B18" s="75" t="s">
        <v>29</v>
      </c>
      <c r="C18" s="74" t="s">
        <v>150</v>
      </c>
    </row>
    <row r="19" s="68" customFormat="true" ht="66.75" hidden="false" customHeight="true" outlineLevel="0" collapsed="false">
      <c r="A19" s="72" t="n">
        <v>902</v>
      </c>
      <c r="B19" s="72" t="s">
        <v>39</v>
      </c>
      <c r="C19" s="74" t="s">
        <v>40</v>
      </c>
    </row>
    <row r="20" s="68" customFormat="true" ht="56.25" hidden="false" customHeight="true" outlineLevel="0" collapsed="false">
      <c r="A20" s="72" t="n">
        <v>902</v>
      </c>
      <c r="B20" s="72" t="s">
        <v>48</v>
      </c>
      <c r="C20" s="74" t="s">
        <v>49</v>
      </c>
    </row>
  </sheetData>
  <mergeCells count="4">
    <mergeCell ref="A6:C6"/>
    <mergeCell ref="A7:C7"/>
    <mergeCell ref="A11:B11"/>
    <mergeCell ref="C11:C12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B1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9.85"/>
    <col collapsed="false" customWidth="true" hidden="false" outlineLevel="0" max="3" min="3" style="0" width="17.99"/>
    <col collapsed="false" customWidth="true" hidden="false" outlineLevel="0" max="4" min="4" style="0" width="15.7"/>
  </cols>
  <sheetData>
    <row r="1" customFormat="false" ht="15.75" hidden="false" customHeight="false" outlineLevel="0" collapsed="false">
      <c r="A1" s="76"/>
      <c r="B1" s="77"/>
      <c r="C1" s="77"/>
      <c r="D1" s="77" t="s">
        <v>151</v>
      </c>
    </row>
    <row r="2" customFormat="false" ht="15.75" hidden="false" customHeight="false" outlineLevel="0" collapsed="false">
      <c r="A2" s="76" t="s">
        <v>152</v>
      </c>
      <c r="B2" s="78" t="s">
        <v>153</v>
      </c>
      <c r="C2" s="78"/>
      <c r="D2" s="78"/>
    </row>
    <row r="3" customFormat="false" ht="15.75" hidden="false" customHeight="false" outlineLevel="0" collapsed="false">
      <c r="A3" s="76" t="s">
        <v>154</v>
      </c>
      <c r="B3" s="78" t="s">
        <v>155</v>
      </c>
      <c r="C3" s="78"/>
      <c r="D3" s="78"/>
    </row>
    <row r="4" customFormat="false" ht="14.25" hidden="false" customHeight="true" outlineLevel="0" collapsed="false">
      <c r="A4" s="76" t="s">
        <v>156</v>
      </c>
      <c r="B4" s="78" t="s">
        <v>157</v>
      </c>
      <c r="C4" s="78"/>
      <c r="D4" s="78"/>
    </row>
    <row r="5" customFormat="false" ht="7.5" hidden="true" customHeight="true" outlineLevel="0" collapsed="false">
      <c r="A5" s="79"/>
      <c r="B5" s="80"/>
      <c r="C5" s="80"/>
      <c r="D5" s="80"/>
    </row>
    <row r="6" customFormat="false" ht="58.5" hidden="false" customHeight="true" outlineLevel="0" collapsed="false">
      <c r="A6" s="81" t="s">
        <v>158</v>
      </c>
      <c r="B6" s="81"/>
      <c r="C6" s="81"/>
      <c r="D6" s="81"/>
    </row>
    <row r="7" customFormat="false" ht="14.25" hidden="false" customHeight="true" outlineLevel="0" collapsed="false">
      <c r="A7" s="82" t="s">
        <v>159</v>
      </c>
      <c r="B7" s="83"/>
      <c r="C7" s="83"/>
      <c r="D7" s="84" t="s">
        <v>160</v>
      </c>
    </row>
    <row r="8" customFormat="false" ht="126" hidden="false" customHeight="true" outlineLevel="0" collapsed="false">
      <c r="A8" s="85" t="s">
        <v>6</v>
      </c>
      <c r="B8" s="85" t="s">
        <v>161</v>
      </c>
      <c r="C8" s="85" t="s">
        <v>162</v>
      </c>
      <c r="D8" s="85" t="s">
        <v>163</v>
      </c>
    </row>
    <row r="9" customFormat="false" ht="15" hidden="false" customHeight="false" outlineLevel="0" collapsed="false">
      <c r="A9" s="86" t="n">
        <v>1</v>
      </c>
      <c r="B9" s="86" t="n">
        <v>2</v>
      </c>
      <c r="C9" s="86" t="n">
        <v>3</v>
      </c>
      <c r="D9" s="86" t="n">
        <v>4</v>
      </c>
    </row>
    <row r="10" customFormat="false" ht="60" hidden="false" customHeight="true" outlineLevel="0" collapsed="false">
      <c r="A10" s="87" t="s">
        <v>164</v>
      </c>
      <c r="B10" s="88" t="s">
        <v>165</v>
      </c>
      <c r="C10" s="89"/>
      <c r="D10" s="89"/>
    </row>
    <row r="11" customFormat="false" ht="21" hidden="false" customHeight="true" outlineLevel="0" collapsed="false">
      <c r="A11" s="90" t="s">
        <v>166</v>
      </c>
      <c r="B11" s="91" t="s">
        <v>167</v>
      </c>
      <c r="C11" s="92"/>
      <c r="D11" s="92"/>
    </row>
    <row r="12" customFormat="false" ht="41.25" hidden="false" customHeight="true" outlineLevel="0" collapsed="false">
      <c r="A12" s="90" t="s">
        <v>168</v>
      </c>
      <c r="B12" s="91" t="s">
        <v>169</v>
      </c>
      <c r="C12" s="92"/>
      <c r="D12" s="92" t="n">
        <v>100</v>
      </c>
    </row>
    <row r="13" customFormat="false" ht="42.75" hidden="false" customHeight="true" outlineLevel="0" collapsed="false">
      <c r="A13" s="90" t="s">
        <v>170</v>
      </c>
      <c r="B13" s="91" t="s">
        <v>171</v>
      </c>
      <c r="C13" s="92"/>
      <c r="D13" s="92"/>
    </row>
    <row r="14" customFormat="false" ht="20.25" hidden="false" customHeight="true" outlineLevel="0" collapsed="false">
      <c r="A14" s="90" t="s">
        <v>172</v>
      </c>
      <c r="B14" s="91" t="s">
        <v>173</v>
      </c>
      <c r="C14" s="92" t="n">
        <v>60</v>
      </c>
      <c r="D14" s="92"/>
    </row>
    <row r="15" customFormat="false" ht="39" hidden="false" customHeight="true" outlineLevel="0" collapsed="false">
      <c r="A15" s="90" t="s">
        <v>174</v>
      </c>
      <c r="B15" s="91" t="s">
        <v>175</v>
      </c>
      <c r="C15" s="92"/>
      <c r="D15" s="92"/>
    </row>
    <row r="16" customFormat="false" ht="69.75" hidden="false" customHeight="true" outlineLevel="0" collapsed="false">
      <c r="A16" s="92" t="s">
        <v>176</v>
      </c>
      <c r="B16" s="91" t="s">
        <v>177</v>
      </c>
      <c r="C16" s="92" t="n">
        <v>100</v>
      </c>
      <c r="D16" s="92"/>
    </row>
    <row r="17" customFormat="false" ht="28.5" hidden="false" customHeight="true" outlineLevel="0" collapsed="false">
      <c r="A17" s="89" t="s">
        <v>178</v>
      </c>
      <c r="B17" s="88" t="s">
        <v>179</v>
      </c>
      <c r="C17" s="89"/>
      <c r="D17" s="89"/>
    </row>
    <row r="18" customFormat="false" ht="32.25" hidden="false" customHeight="true" outlineLevel="0" collapsed="false">
      <c r="A18" s="93" t="s">
        <v>180</v>
      </c>
      <c r="B18" s="94" t="s">
        <v>181</v>
      </c>
      <c r="C18" s="93"/>
      <c r="D18" s="93"/>
    </row>
    <row r="19" customFormat="false" ht="51" hidden="false" customHeight="true" outlineLevel="0" collapsed="false">
      <c r="A19" s="92" t="s">
        <v>182</v>
      </c>
      <c r="B19" s="95" t="s">
        <v>183</v>
      </c>
      <c r="C19" s="92" t="n">
        <v>100</v>
      </c>
      <c r="D19" s="92"/>
    </row>
    <row r="20" customFormat="false" ht="33.75" hidden="false" customHeight="true" outlineLevel="0" collapsed="false">
      <c r="A20" s="93" t="s">
        <v>184</v>
      </c>
      <c r="B20" s="94" t="s">
        <v>185</v>
      </c>
      <c r="C20" s="93"/>
      <c r="D20" s="93"/>
    </row>
    <row r="21" customFormat="false" ht="47.25" hidden="false" customHeight="true" outlineLevel="0" collapsed="false">
      <c r="A21" s="93" t="s">
        <v>186</v>
      </c>
      <c r="B21" s="91" t="s">
        <v>90</v>
      </c>
      <c r="C21" s="92" t="n">
        <v>100</v>
      </c>
      <c r="D21" s="92"/>
    </row>
    <row r="22" customFormat="false" ht="15.75" hidden="false" customHeight="false" outlineLevel="0" collapsed="false">
      <c r="A22" s="96"/>
      <c r="B22" s="80"/>
      <c r="C22" s="80"/>
      <c r="D22" s="80"/>
    </row>
    <row r="23" customFormat="false" ht="45.75" hidden="false" customHeight="true" outlineLevel="0" collapsed="false">
      <c r="A23" s="97" t="s">
        <v>187</v>
      </c>
      <c r="B23" s="97"/>
      <c r="C23" s="97"/>
      <c r="D23" s="97"/>
    </row>
  </sheetData>
  <mergeCells count="5">
    <mergeCell ref="B2:D2"/>
    <mergeCell ref="B3:D3"/>
    <mergeCell ref="B4:D4"/>
    <mergeCell ref="A6:D6"/>
    <mergeCell ref="A23:D2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5.28"/>
    <col collapsed="false" customWidth="true" hidden="false" outlineLevel="0" max="3" min="3" style="0" width="21.13"/>
    <col collapsed="false" customWidth="true" hidden="true" outlineLevel="0" max="6" min="4" style="0" width="9.14"/>
  </cols>
  <sheetData>
    <row r="2" s="98" customFormat="true" ht="15.75" hidden="false" customHeight="false" outlineLevel="0" collapsed="false">
      <c r="B2" s="99"/>
      <c r="C2" s="78" t="s">
        <v>188</v>
      </c>
      <c r="D2" s="78"/>
      <c r="E2" s="78"/>
      <c r="F2" s="78"/>
    </row>
    <row r="3" customFormat="false" ht="33.75" hidden="false" customHeight="true" outlineLevel="0" collapsed="false">
      <c r="C3" s="100" t="s">
        <v>189</v>
      </c>
      <c r="D3" s="100"/>
      <c r="E3" s="100"/>
      <c r="F3" s="100"/>
    </row>
    <row r="4" customFormat="false" ht="15.75" hidden="false" customHeight="false" outlineLevel="0" collapsed="false">
      <c r="C4" s="78" t="s">
        <v>190</v>
      </c>
      <c r="D4" s="78"/>
      <c r="E4" s="78"/>
      <c r="F4" s="78"/>
    </row>
    <row r="5" customFormat="false" ht="15.75" hidden="false" customHeight="false" outlineLevel="0" collapsed="false">
      <c r="C5" s="78" t="s">
        <v>191</v>
      </c>
      <c r="D5" s="78"/>
      <c r="E5" s="78"/>
      <c r="F5" s="78"/>
    </row>
    <row r="8" customFormat="false" ht="39" hidden="false" customHeight="true" outlineLevel="0" collapsed="false">
      <c r="A8" s="101" t="s">
        <v>192</v>
      </c>
      <c r="B8" s="101"/>
      <c r="C8" s="101"/>
    </row>
    <row r="9" customFormat="false" ht="18.75" hidden="false" customHeight="false" outlineLevel="0" collapsed="false">
      <c r="A9" s="102"/>
      <c r="B9" s="103"/>
      <c r="C9" s="104"/>
    </row>
    <row r="10" customFormat="false" ht="18.75" hidden="false" customHeight="false" outlineLevel="0" collapsed="false">
      <c r="A10" s="105"/>
      <c r="B10" s="103"/>
      <c r="C10" s="106" t="s">
        <v>5</v>
      </c>
    </row>
    <row r="11" customFormat="false" ht="12.75" hidden="false" customHeight="false" outlineLevel="0" collapsed="false">
      <c r="A11" s="107" t="s">
        <v>6</v>
      </c>
      <c r="B11" s="107" t="s">
        <v>161</v>
      </c>
      <c r="C11" s="107" t="s">
        <v>8</v>
      </c>
    </row>
    <row r="12" customFormat="false" ht="12.75" hidden="false" customHeight="false" outlineLevel="0" collapsed="false">
      <c r="A12" s="108" t="n">
        <v>1</v>
      </c>
      <c r="B12" s="108" t="n">
        <v>2</v>
      </c>
      <c r="C12" s="108" t="n">
        <v>3</v>
      </c>
    </row>
    <row r="13" customFormat="false" ht="21.75" hidden="false" customHeight="true" outlineLevel="0" collapsed="false">
      <c r="A13" s="109" t="s">
        <v>193</v>
      </c>
      <c r="B13" s="110" t="s">
        <v>194</v>
      </c>
      <c r="C13" s="107" t="n">
        <v>18004.2</v>
      </c>
    </row>
    <row r="14" customFormat="false" ht="21.75" hidden="false" customHeight="true" outlineLevel="0" collapsed="false">
      <c r="A14" s="107" t="s">
        <v>195</v>
      </c>
      <c r="B14" s="107" t="s">
        <v>196</v>
      </c>
      <c r="C14" s="107" t="n">
        <v>12975.3</v>
      </c>
    </row>
    <row r="15" customFormat="false" ht="23.25" hidden="false" customHeight="true" outlineLevel="0" collapsed="false">
      <c r="A15" s="107" t="s">
        <v>197</v>
      </c>
      <c r="B15" s="107" t="s">
        <v>198</v>
      </c>
      <c r="C15" s="107" t="n">
        <v>12975.3</v>
      </c>
    </row>
    <row r="16" customFormat="false" ht="18.75" hidden="false" customHeight="true" outlineLevel="0" collapsed="false">
      <c r="A16" s="109" t="s">
        <v>199</v>
      </c>
      <c r="B16" s="109" t="s">
        <v>200</v>
      </c>
      <c r="C16" s="107" t="n">
        <v>2475.1</v>
      </c>
    </row>
    <row r="17" customFormat="false" ht="31.5" hidden="false" customHeight="true" outlineLevel="0" collapsed="false">
      <c r="A17" s="107" t="s">
        <v>201</v>
      </c>
      <c r="B17" s="111" t="s">
        <v>202</v>
      </c>
      <c r="C17" s="107" t="n">
        <v>2380</v>
      </c>
    </row>
    <row r="18" customFormat="false" ht="21" hidden="false" customHeight="true" outlineLevel="0" collapsed="false">
      <c r="A18" s="107" t="s">
        <v>203</v>
      </c>
      <c r="B18" s="107" t="s">
        <v>204</v>
      </c>
      <c r="C18" s="107" t="n">
        <v>21</v>
      </c>
    </row>
    <row r="19" customFormat="false" ht="42.75" hidden="false" customHeight="true" outlineLevel="0" collapsed="false">
      <c r="A19" s="107" t="s">
        <v>205</v>
      </c>
      <c r="B19" s="111" t="s">
        <v>206</v>
      </c>
      <c r="C19" s="107" t="n">
        <v>74.1</v>
      </c>
    </row>
    <row r="20" customFormat="false" ht="22.5" hidden="false" customHeight="true" outlineLevel="0" collapsed="false">
      <c r="A20" s="109" t="s">
        <v>207</v>
      </c>
      <c r="B20" s="109" t="s">
        <v>208</v>
      </c>
      <c r="C20" s="107" t="n">
        <v>633</v>
      </c>
    </row>
    <row r="21" customFormat="false" ht="22.5" hidden="false" customHeight="true" outlineLevel="0" collapsed="false">
      <c r="A21" s="107" t="s">
        <v>209</v>
      </c>
      <c r="B21" s="107" t="s">
        <v>210</v>
      </c>
      <c r="C21" s="107" t="n">
        <v>630</v>
      </c>
    </row>
    <row r="22" customFormat="false" ht="27" hidden="false" customHeight="true" outlineLevel="0" collapsed="false">
      <c r="A22" s="107" t="s">
        <v>211</v>
      </c>
      <c r="B22" s="107" t="s">
        <v>212</v>
      </c>
      <c r="C22" s="107" t="n">
        <v>3</v>
      </c>
    </row>
    <row r="23" customFormat="false" ht="17.25" hidden="false" customHeight="true" outlineLevel="0" collapsed="false">
      <c r="A23" s="109" t="s">
        <v>164</v>
      </c>
      <c r="B23" s="109" t="s">
        <v>213</v>
      </c>
      <c r="C23" s="107" t="n">
        <v>0.5</v>
      </c>
    </row>
    <row r="24" customFormat="false" ht="23.25" hidden="false" customHeight="true" outlineLevel="0" collapsed="false">
      <c r="A24" s="107" t="s">
        <v>214</v>
      </c>
      <c r="B24" s="111" t="s">
        <v>215</v>
      </c>
      <c r="C24" s="107" t="n">
        <v>0.5</v>
      </c>
    </row>
    <row r="25" customFormat="false" ht="39" hidden="false" customHeight="true" outlineLevel="0" collapsed="false">
      <c r="A25" s="109" t="s">
        <v>216</v>
      </c>
      <c r="B25" s="110" t="s">
        <v>217</v>
      </c>
      <c r="C25" s="107" t="n">
        <v>838.1</v>
      </c>
    </row>
    <row r="26" customFormat="false" ht="37.5" hidden="false" customHeight="true" outlineLevel="0" collapsed="false">
      <c r="A26" s="107" t="s">
        <v>218</v>
      </c>
      <c r="B26" s="111" t="s">
        <v>219</v>
      </c>
      <c r="C26" s="107" t="n">
        <v>430</v>
      </c>
    </row>
    <row r="27" customFormat="false" ht="24.75" hidden="false" customHeight="true" outlineLevel="0" collapsed="false">
      <c r="A27" s="107" t="s">
        <v>220</v>
      </c>
      <c r="B27" s="112" t="s">
        <v>221</v>
      </c>
      <c r="C27" s="107" t="n">
        <v>408.1</v>
      </c>
    </row>
    <row r="28" customFormat="false" ht="33" hidden="false" customHeight="true" outlineLevel="0" collapsed="false">
      <c r="A28" s="107" t="s">
        <v>222</v>
      </c>
      <c r="B28" s="111" t="s">
        <v>223</v>
      </c>
      <c r="C28" s="107" t="n">
        <v>160.3</v>
      </c>
    </row>
    <row r="29" customFormat="false" ht="21" hidden="false" customHeight="true" outlineLevel="0" collapsed="false">
      <c r="A29" s="107" t="s">
        <v>224</v>
      </c>
      <c r="B29" s="111" t="s">
        <v>225</v>
      </c>
      <c r="C29" s="107" t="n">
        <v>160.3</v>
      </c>
    </row>
    <row r="30" customFormat="false" ht="29.25" hidden="false" customHeight="true" outlineLevel="0" collapsed="false">
      <c r="A30" s="109" t="s">
        <v>226</v>
      </c>
      <c r="B30" s="110" t="s">
        <v>227</v>
      </c>
      <c r="C30" s="107" t="n">
        <v>506</v>
      </c>
    </row>
    <row r="31" customFormat="false" ht="29.25" hidden="false" customHeight="true" outlineLevel="0" collapsed="false">
      <c r="A31" s="107" t="s">
        <v>228</v>
      </c>
      <c r="B31" s="111" t="s">
        <v>229</v>
      </c>
      <c r="C31" s="107" t="n">
        <v>506</v>
      </c>
    </row>
    <row r="32" customFormat="false" ht="29.25" hidden="false" customHeight="true" outlineLevel="0" collapsed="false">
      <c r="A32" s="109" t="s">
        <v>230</v>
      </c>
      <c r="B32" s="110" t="s">
        <v>231</v>
      </c>
      <c r="C32" s="107" t="n">
        <v>415.9</v>
      </c>
    </row>
    <row r="33" customFormat="false" ht="30" hidden="false" customHeight="true" outlineLevel="0" collapsed="false">
      <c r="A33" s="107" t="s">
        <v>232</v>
      </c>
      <c r="B33" s="111" t="s">
        <v>233</v>
      </c>
      <c r="C33" s="107" t="n">
        <v>3</v>
      </c>
    </row>
    <row r="34" customFormat="false" ht="54" hidden="false" customHeight="true" outlineLevel="0" collapsed="false">
      <c r="A34" s="107" t="s">
        <v>234</v>
      </c>
      <c r="B34" s="111" t="s">
        <v>235</v>
      </c>
      <c r="C34" s="107" t="n">
        <v>5</v>
      </c>
    </row>
    <row r="35" customFormat="false" ht="66.75" hidden="false" customHeight="true" outlineLevel="0" collapsed="false">
      <c r="A35" s="107" t="s">
        <v>236</v>
      </c>
      <c r="B35" s="112" t="s">
        <v>237</v>
      </c>
      <c r="C35" s="107" t="n">
        <v>15</v>
      </c>
    </row>
    <row r="36" customFormat="false" ht="52.5" hidden="false" customHeight="true" outlineLevel="0" collapsed="false">
      <c r="A36" s="107" t="s">
        <v>238</v>
      </c>
      <c r="B36" s="111" t="s">
        <v>239</v>
      </c>
      <c r="C36" s="107" t="n">
        <v>36.5</v>
      </c>
    </row>
    <row r="37" customFormat="false" ht="40.5" hidden="false" customHeight="true" outlineLevel="0" collapsed="false">
      <c r="A37" s="107" t="s">
        <v>240</v>
      </c>
      <c r="B37" s="111" t="s">
        <v>241</v>
      </c>
      <c r="C37" s="107" t="n">
        <v>6</v>
      </c>
    </row>
    <row r="38" customFormat="false" ht="42" hidden="false" customHeight="true" outlineLevel="0" collapsed="false">
      <c r="A38" s="107" t="s">
        <v>242</v>
      </c>
      <c r="B38" s="111" t="s">
        <v>86</v>
      </c>
      <c r="C38" s="107" t="n">
        <v>350.4</v>
      </c>
    </row>
    <row r="39" customFormat="false" ht="12.75" hidden="false" customHeight="false" outlineLevel="0" collapsed="false">
      <c r="A39" s="1"/>
      <c r="B39" s="1"/>
      <c r="C39" s="1"/>
    </row>
  </sheetData>
  <mergeCells count="5">
    <mergeCell ref="C2:F2"/>
    <mergeCell ref="C3:F3"/>
    <mergeCell ref="C4:F4"/>
    <mergeCell ref="C5:F5"/>
    <mergeCell ref="A8:C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54.56"/>
    <col collapsed="false" customWidth="true" hidden="false" outlineLevel="0" max="3" min="3" style="1" width="17.14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78" t="s">
        <v>243</v>
      </c>
      <c r="B1" s="78"/>
      <c r="C1" s="78"/>
      <c r="D1" s="78"/>
    </row>
    <row r="2" customFormat="false" ht="15.75" hidden="false" customHeight="false" outlineLevel="0" collapsed="false">
      <c r="A2" s="78" t="s">
        <v>244</v>
      </c>
      <c r="B2" s="78"/>
      <c r="C2" s="78"/>
      <c r="D2" s="78"/>
    </row>
    <row r="3" customFormat="false" ht="15.75" hidden="false" customHeight="false" outlineLevel="0" collapsed="false">
      <c r="A3" s="78" t="s">
        <v>190</v>
      </c>
      <c r="B3" s="78"/>
      <c r="C3" s="78"/>
      <c r="D3" s="78"/>
    </row>
    <row r="4" customFormat="false" ht="16.5" hidden="false" customHeight="true" outlineLevel="0" collapsed="false">
      <c r="A4" s="78" t="s">
        <v>191</v>
      </c>
      <c r="B4" s="78"/>
      <c r="C4" s="78"/>
      <c r="D4" s="78"/>
    </row>
    <row r="5" customFormat="false" ht="63" hidden="false" customHeight="true" outlineLevel="0" collapsed="false">
      <c r="A5" s="113" t="s">
        <v>245</v>
      </c>
      <c r="B5" s="113"/>
      <c r="C5" s="113"/>
      <c r="D5" s="113"/>
    </row>
    <row r="6" customFormat="false" ht="18.75" hidden="false" customHeight="true" outlineLevel="0" collapsed="false">
      <c r="A6" s="114"/>
      <c r="B6" s="83"/>
      <c r="C6" s="83" t="s">
        <v>246</v>
      </c>
      <c r="D6" s="83"/>
    </row>
    <row r="7" customFormat="false" ht="15.75" hidden="false" customHeight="true" outlineLevel="0" collapsed="false">
      <c r="A7" s="115" t="s">
        <v>6</v>
      </c>
      <c r="B7" s="115" t="s">
        <v>161</v>
      </c>
      <c r="C7" s="115" t="s">
        <v>8</v>
      </c>
      <c r="D7" s="115"/>
    </row>
    <row r="8" customFormat="false" ht="15.75" hidden="false" customHeight="false" outlineLevel="0" collapsed="false">
      <c r="A8" s="115"/>
      <c r="B8" s="115"/>
      <c r="C8" s="115" t="s">
        <v>247</v>
      </c>
      <c r="D8" s="115" t="s">
        <v>248</v>
      </c>
    </row>
    <row r="9" customFormat="false" ht="15.75" hidden="false" customHeight="false" outlineLevel="0" collapsed="false">
      <c r="A9" s="116" t="n">
        <v>1</v>
      </c>
      <c r="B9" s="116" t="n">
        <v>2</v>
      </c>
      <c r="C9" s="116" t="n">
        <v>3</v>
      </c>
      <c r="D9" s="116" t="n">
        <v>4</v>
      </c>
    </row>
    <row r="10" customFormat="false" ht="22.5" hidden="false" customHeight="true" outlineLevel="0" collapsed="false">
      <c r="A10" s="117" t="s">
        <v>193</v>
      </c>
      <c r="B10" s="118" t="s">
        <v>194</v>
      </c>
      <c r="C10" s="119" t="n">
        <v>18146.6</v>
      </c>
      <c r="D10" s="119" t="n">
        <v>18467.5</v>
      </c>
    </row>
    <row r="11" customFormat="false" ht="22.5" hidden="false" customHeight="true" outlineLevel="0" collapsed="false">
      <c r="A11" s="117" t="s">
        <v>195</v>
      </c>
      <c r="B11" s="120" t="s">
        <v>196</v>
      </c>
      <c r="C11" s="119" t="n">
        <v>13142.7</v>
      </c>
      <c r="D11" s="119" t="n">
        <v>13534.1</v>
      </c>
    </row>
    <row r="12" customFormat="false" ht="22.5" hidden="false" customHeight="true" outlineLevel="0" collapsed="false">
      <c r="A12" s="93" t="s">
        <v>197</v>
      </c>
      <c r="B12" s="94" t="s">
        <v>198</v>
      </c>
      <c r="C12" s="121" t="n">
        <v>13142.7</v>
      </c>
      <c r="D12" s="121" t="n">
        <v>13534.1</v>
      </c>
    </row>
    <row r="13" customFormat="false" ht="22.5" hidden="false" customHeight="true" outlineLevel="0" collapsed="false">
      <c r="A13" s="117" t="s">
        <v>199</v>
      </c>
      <c r="B13" s="120" t="s">
        <v>200</v>
      </c>
      <c r="C13" s="119" t="n">
        <v>2333.3</v>
      </c>
      <c r="D13" s="119" t="n">
        <v>2206.8</v>
      </c>
    </row>
    <row r="14" customFormat="false" ht="22.5" hidden="false" customHeight="true" outlineLevel="0" collapsed="false">
      <c r="A14" s="93" t="s">
        <v>201</v>
      </c>
      <c r="B14" s="122" t="s">
        <v>202</v>
      </c>
      <c r="C14" s="121" t="n">
        <v>2216</v>
      </c>
      <c r="D14" s="121" t="n">
        <v>2060.6</v>
      </c>
    </row>
    <row r="15" customFormat="false" ht="22.5" hidden="false" customHeight="true" outlineLevel="0" collapsed="false">
      <c r="A15" s="93" t="s">
        <v>249</v>
      </c>
      <c r="B15" s="122" t="s">
        <v>204</v>
      </c>
      <c r="C15" s="121" t="n">
        <v>21</v>
      </c>
      <c r="D15" s="121" t="n">
        <v>21</v>
      </c>
    </row>
    <row r="16" customFormat="false" ht="55.5" hidden="false" customHeight="true" outlineLevel="0" collapsed="false">
      <c r="A16" s="93" t="s">
        <v>205</v>
      </c>
      <c r="B16" s="122" t="s">
        <v>206</v>
      </c>
      <c r="C16" s="121" t="n">
        <v>96.3</v>
      </c>
      <c r="D16" s="121" t="n">
        <v>125.2</v>
      </c>
    </row>
    <row r="17" customFormat="false" ht="27.75" hidden="false" customHeight="true" outlineLevel="0" collapsed="false">
      <c r="A17" s="117" t="s">
        <v>207</v>
      </c>
      <c r="B17" s="120" t="s">
        <v>208</v>
      </c>
      <c r="C17" s="119" t="n">
        <v>661</v>
      </c>
      <c r="D17" s="119" t="n">
        <v>689</v>
      </c>
    </row>
    <row r="18" customFormat="false" ht="53.25" hidden="false" customHeight="true" outlineLevel="0" collapsed="false">
      <c r="A18" s="123" t="s">
        <v>250</v>
      </c>
      <c r="B18" s="124" t="s">
        <v>251</v>
      </c>
      <c r="C18" s="121" t="n">
        <v>658</v>
      </c>
      <c r="D18" s="121" t="n">
        <v>686</v>
      </c>
    </row>
    <row r="19" customFormat="false" ht="61.5" hidden="false" customHeight="true" outlineLevel="0" collapsed="false">
      <c r="A19" s="93" t="s">
        <v>211</v>
      </c>
      <c r="B19" s="94" t="s">
        <v>212</v>
      </c>
      <c r="C19" s="121" t="n">
        <v>3</v>
      </c>
      <c r="D19" s="121" t="n">
        <v>3</v>
      </c>
    </row>
    <row r="20" customFormat="false" ht="62.25" hidden="false" customHeight="true" outlineLevel="0" collapsed="false">
      <c r="A20" s="117" t="s">
        <v>164</v>
      </c>
      <c r="B20" s="125" t="s">
        <v>213</v>
      </c>
      <c r="C20" s="126" t="n">
        <v>0.6</v>
      </c>
      <c r="D20" s="126"/>
    </row>
    <row r="21" customFormat="false" ht="28.5" hidden="false" customHeight="true" outlineLevel="0" collapsed="false">
      <c r="A21" s="93" t="s">
        <v>214</v>
      </c>
      <c r="B21" s="127" t="s">
        <v>215</v>
      </c>
      <c r="C21" s="128" t="n">
        <v>0.6</v>
      </c>
      <c r="D21" s="121"/>
    </row>
    <row r="22" customFormat="false" ht="65.25" hidden="false" customHeight="true" outlineLevel="0" collapsed="false">
      <c r="A22" s="117" t="s">
        <v>216</v>
      </c>
      <c r="B22" s="120" t="s">
        <v>217</v>
      </c>
      <c r="C22" s="119" t="n">
        <v>838.1</v>
      </c>
      <c r="D22" s="119" t="n">
        <v>838.1</v>
      </c>
    </row>
    <row r="23" customFormat="false" ht="86.25" hidden="false" customHeight="true" outlineLevel="0" collapsed="false">
      <c r="A23" s="93" t="s">
        <v>218</v>
      </c>
      <c r="B23" s="94" t="s">
        <v>219</v>
      </c>
      <c r="C23" s="121" t="n">
        <v>430</v>
      </c>
      <c r="D23" s="121" t="n">
        <v>430</v>
      </c>
    </row>
    <row r="24" customFormat="false" ht="117.75" hidden="false" customHeight="true" outlineLevel="0" collapsed="false">
      <c r="A24" s="123" t="s">
        <v>252</v>
      </c>
      <c r="B24" s="94" t="s">
        <v>221</v>
      </c>
      <c r="C24" s="129" t="n">
        <v>408.1</v>
      </c>
      <c r="D24" s="129" t="n">
        <v>408.1</v>
      </c>
    </row>
    <row r="25" customFormat="false" ht="36.75" hidden="false" customHeight="true" outlineLevel="0" collapsed="false">
      <c r="A25" s="117" t="s">
        <v>222</v>
      </c>
      <c r="B25" s="120" t="s">
        <v>223</v>
      </c>
      <c r="C25" s="119" t="n">
        <v>230.3</v>
      </c>
      <c r="D25" s="119" t="n">
        <v>240.2</v>
      </c>
    </row>
    <row r="26" customFormat="false" ht="30.75" hidden="false" customHeight="true" outlineLevel="0" collapsed="false">
      <c r="A26" s="93" t="s">
        <v>224</v>
      </c>
      <c r="B26" s="94" t="s">
        <v>225</v>
      </c>
      <c r="C26" s="121" t="n">
        <v>230.3</v>
      </c>
      <c r="D26" s="121" t="n">
        <v>240.2</v>
      </c>
    </row>
    <row r="27" customFormat="false" ht="30.75" hidden="false" customHeight="true" outlineLevel="0" collapsed="false">
      <c r="A27" s="117" t="s">
        <v>253</v>
      </c>
      <c r="B27" s="118" t="s">
        <v>254</v>
      </c>
      <c r="C27" s="119" t="n">
        <v>506</v>
      </c>
      <c r="D27" s="119" t="n">
        <v>506</v>
      </c>
    </row>
    <row r="28" customFormat="false" ht="30.75" hidden="false" customHeight="true" outlineLevel="0" collapsed="false">
      <c r="A28" s="93" t="s">
        <v>255</v>
      </c>
      <c r="B28" s="94" t="s">
        <v>256</v>
      </c>
      <c r="C28" s="121" t="n">
        <v>506</v>
      </c>
      <c r="D28" s="121" t="n">
        <v>506</v>
      </c>
    </row>
    <row r="29" customFormat="false" ht="40.5" hidden="false" customHeight="true" outlineLevel="0" collapsed="false">
      <c r="A29" s="117" t="s">
        <v>230</v>
      </c>
      <c r="B29" s="120" t="s">
        <v>231</v>
      </c>
      <c r="C29" s="119" t="n">
        <v>434.6</v>
      </c>
      <c r="D29" s="119" t="n">
        <v>453.3</v>
      </c>
    </row>
    <row r="30" customFormat="false" ht="34.5" hidden="false" customHeight="true" outlineLevel="0" collapsed="false">
      <c r="A30" s="93" t="s">
        <v>257</v>
      </c>
      <c r="B30" s="94" t="s">
        <v>233</v>
      </c>
      <c r="C30" s="121" t="n">
        <v>3.1</v>
      </c>
      <c r="D30" s="104" t="n">
        <v>3.2</v>
      </c>
      <c r="G30" s="130"/>
    </row>
    <row r="31" customFormat="false" ht="86.25" hidden="false" customHeight="true" outlineLevel="0" collapsed="false">
      <c r="A31" s="93" t="s">
        <v>234</v>
      </c>
      <c r="B31" s="122" t="s">
        <v>258</v>
      </c>
      <c r="C31" s="121" t="n">
        <v>5.2</v>
      </c>
      <c r="D31" s="131" t="n">
        <v>5.4</v>
      </c>
    </row>
    <row r="32" customFormat="false" ht="115.5" hidden="false" customHeight="true" outlineLevel="0" collapsed="false">
      <c r="A32" s="93" t="s">
        <v>236</v>
      </c>
      <c r="B32" s="94" t="s">
        <v>259</v>
      </c>
      <c r="C32" s="121" t="n">
        <v>15.7</v>
      </c>
      <c r="D32" s="104" t="n">
        <v>16.3</v>
      </c>
    </row>
    <row r="33" customFormat="false" ht="76.5" hidden="false" customHeight="true" outlineLevel="0" collapsed="false">
      <c r="A33" s="93" t="s">
        <v>260</v>
      </c>
      <c r="B33" s="123" t="s">
        <v>261</v>
      </c>
      <c r="C33" s="121" t="n">
        <v>38.1</v>
      </c>
      <c r="D33" s="104" t="n">
        <v>39.8</v>
      </c>
    </row>
    <row r="34" customFormat="false" ht="96.75" hidden="false" customHeight="true" outlineLevel="0" collapsed="false">
      <c r="A34" s="93" t="s">
        <v>240</v>
      </c>
      <c r="B34" s="123" t="s">
        <v>262</v>
      </c>
      <c r="C34" s="121" t="n">
        <v>6.3</v>
      </c>
      <c r="D34" s="131" t="n">
        <v>6.6</v>
      </c>
    </row>
    <row r="35" customFormat="false" ht="38.25" hidden="false" customHeight="true" outlineLevel="0" collapsed="false">
      <c r="A35" s="93" t="s">
        <v>242</v>
      </c>
      <c r="B35" s="94" t="s">
        <v>263</v>
      </c>
      <c r="C35" s="121" t="n">
        <v>366.2</v>
      </c>
      <c r="D35" s="131" t="n">
        <v>382</v>
      </c>
    </row>
    <row r="36" customFormat="false" ht="49.5" hidden="false" customHeight="true" outlineLevel="0" collapsed="false"/>
  </sheetData>
  <mergeCells count="8">
    <mergeCell ref="A1:D1"/>
    <mergeCell ref="A2:D2"/>
    <mergeCell ref="A3:D3"/>
    <mergeCell ref="A4:D4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" zeroHeight="false" outlineLevelRow="0" outlineLevelCol="0"/>
  <cols>
    <col collapsed="false" customWidth="true" hidden="false" outlineLevel="0" max="1" min="1" style="132" width="21.56"/>
    <col collapsed="false" customWidth="true" hidden="false" outlineLevel="0" max="2" min="2" style="133" width="76.99"/>
    <col collapsed="false" customWidth="true" hidden="false" outlineLevel="0" max="3" min="3" style="134" width="14.85"/>
    <col collapsed="false" customWidth="false" hidden="false" outlineLevel="0" max="257" min="4" style="133" width="9.14"/>
  </cols>
  <sheetData>
    <row r="1" customFormat="false" ht="12" hidden="false" customHeight="false" outlineLevel="0" collapsed="false">
      <c r="A1" s="133"/>
      <c r="B1" s="135" t="s">
        <v>264</v>
      </c>
      <c r="C1" s="135"/>
    </row>
    <row r="2" customFormat="false" ht="12" hidden="false" customHeight="false" outlineLevel="0" collapsed="false">
      <c r="A2" s="133"/>
      <c r="B2" s="135" t="s">
        <v>1</v>
      </c>
      <c r="C2" s="135"/>
    </row>
    <row r="3" customFormat="false" ht="12" hidden="false" customHeight="false" outlineLevel="0" collapsed="false">
      <c r="A3" s="133"/>
      <c r="B3" s="135" t="s">
        <v>2</v>
      </c>
      <c r="C3" s="135"/>
      <c r="D3" s="136"/>
    </row>
    <row r="4" customFormat="false" ht="12" hidden="false" customHeight="false" outlineLevel="0" collapsed="false">
      <c r="A4" s="133"/>
      <c r="B4" s="135" t="s">
        <v>3</v>
      </c>
      <c r="C4" s="135"/>
      <c r="D4" s="136"/>
    </row>
    <row r="5" customFormat="false" ht="12" hidden="false" customHeight="false" outlineLevel="0" collapsed="false">
      <c r="A5" s="137"/>
    </row>
    <row r="6" customFormat="false" ht="15.75" hidden="false" customHeight="true" outlineLevel="0" collapsed="false">
      <c r="A6" s="65" t="s">
        <v>265</v>
      </c>
      <c r="B6" s="65"/>
      <c r="C6" s="65"/>
    </row>
    <row r="7" customFormat="false" ht="1.5" hidden="false" customHeight="true" outlineLevel="0" collapsed="false">
      <c r="A7" s="137"/>
    </row>
    <row r="8" customFormat="false" ht="12.75" hidden="false" customHeight="false" outlineLevel="0" collapsed="false">
      <c r="A8" s="133"/>
      <c r="C8" s="138" t="s">
        <v>5</v>
      </c>
    </row>
    <row r="9" customFormat="false" ht="21.75" hidden="false" customHeight="true" outlineLevel="0" collapsed="false">
      <c r="A9" s="139" t="s">
        <v>6</v>
      </c>
      <c r="B9" s="140" t="s">
        <v>161</v>
      </c>
      <c r="C9" s="141" t="s">
        <v>8</v>
      </c>
    </row>
    <row r="10" customFormat="false" ht="12" hidden="false" customHeight="false" outlineLevel="0" collapsed="false">
      <c r="A10" s="142"/>
      <c r="B10" s="143"/>
      <c r="C10" s="144"/>
    </row>
    <row r="11" customFormat="false" ht="12.75" hidden="false" customHeight="false" outlineLevel="0" collapsed="false">
      <c r="A11" s="145" t="n">
        <v>1</v>
      </c>
      <c r="B11" s="146" t="n">
        <v>2</v>
      </c>
      <c r="C11" s="147" t="n">
        <v>3</v>
      </c>
    </row>
    <row r="12" customFormat="false" ht="21.75" hidden="false" customHeight="true" outlineLevel="0" collapsed="false">
      <c r="A12" s="148" t="s">
        <v>266</v>
      </c>
      <c r="B12" s="149" t="s">
        <v>267</v>
      </c>
      <c r="C12" s="150" t="n">
        <f aca="false">C13</f>
        <v>159578.5</v>
      </c>
    </row>
    <row r="13" customFormat="false" ht="24.75" hidden="false" customHeight="false" outlineLevel="0" collapsed="false">
      <c r="A13" s="151" t="s">
        <v>268</v>
      </c>
      <c r="B13" s="152" t="s">
        <v>269</v>
      </c>
      <c r="C13" s="153" t="n">
        <f aca="false">C19+C30+C14+C46+C50</f>
        <v>159578.5</v>
      </c>
    </row>
    <row r="14" customFormat="false" ht="13.5" hidden="false" customHeight="true" outlineLevel="0" collapsed="false">
      <c r="A14" s="154" t="s">
        <v>270</v>
      </c>
      <c r="B14" s="155" t="s">
        <v>271</v>
      </c>
      <c r="C14" s="156" t="n">
        <f aca="false">C15+C17+C18</f>
        <v>65312</v>
      </c>
    </row>
    <row r="15" customFormat="false" ht="18.75" hidden="false" customHeight="true" outlineLevel="0" collapsed="false">
      <c r="A15" s="157" t="s">
        <v>272</v>
      </c>
      <c r="B15" s="158" t="s">
        <v>273</v>
      </c>
      <c r="C15" s="159" t="n">
        <v>62811</v>
      </c>
    </row>
    <row r="16" customFormat="false" ht="21" hidden="false" customHeight="true" outlineLevel="0" collapsed="false">
      <c r="A16" s="160" t="s">
        <v>111</v>
      </c>
      <c r="B16" s="161" t="s">
        <v>112</v>
      </c>
      <c r="C16" s="162"/>
    </row>
    <row r="17" customFormat="false" ht="12" hidden="false" customHeight="false" outlineLevel="0" collapsed="false">
      <c r="A17" s="160" t="s">
        <v>274</v>
      </c>
      <c r="B17" s="161" t="s">
        <v>275</v>
      </c>
      <c r="C17" s="162" t="n">
        <v>2501</v>
      </c>
    </row>
    <row r="18" customFormat="false" ht="24.75" hidden="false" customHeight="false" outlineLevel="0" collapsed="false">
      <c r="A18" s="160" t="s">
        <v>113</v>
      </c>
      <c r="B18" s="163" t="s">
        <v>114</v>
      </c>
      <c r="C18" s="162"/>
    </row>
    <row r="19" customFormat="false" ht="23.25" hidden="false" customHeight="true" outlineLevel="0" collapsed="false">
      <c r="A19" s="164" t="s">
        <v>276</v>
      </c>
      <c r="B19" s="165" t="s">
        <v>277</v>
      </c>
      <c r="C19" s="166" t="n">
        <f aca="false">C20</f>
        <v>19337.4</v>
      </c>
    </row>
    <row r="20" customFormat="false" ht="14.25" hidden="false" customHeight="true" outlineLevel="0" collapsed="false">
      <c r="A20" s="151" t="s">
        <v>278</v>
      </c>
      <c r="B20" s="152" t="s">
        <v>279</v>
      </c>
      <c r="C20" s="167" t="n">
        <f aca="false">C21+C22+C24+C25+C26+C27+C28+C29+C23</f>
        <v>19337.4</v>
      </c>
    </row>
    <row r="21" customFormat="false" ht="26.25" hidden="false" customHeight="true" outlineLevel="0" collapsed="false">
      <c r="A21" s="157" t="s">
        <v>93</v>
      </c>
      <c r="B21" s="158" t="s">
        <v>280</v>
      </c>
      <c r="C21" s="159" t="n">
        <v>19166.6</v>
      </c>
    </row>
    <row r="22" customFormat="false" ht="28.5" hidden="false" customHeight="true" outlineLevel="0" collapsed="false">
      <c r="A22" s="168" t="s">
        <v>93</v>
      </c>
      <c r="B22" s="169" t="s">
        <v>281</v>
      </c>
      <c r="C22" s="170" t="n">
        <v>170.8</v>
      </c>
    </row>
    <row r="23" customFormat="false" ht="27.75" hidden="false" customHeight="true" outlineLevel="0" collapsed="false">
      <c r="A23" s="168" t="s">
        <v>93</v>
      </c>
      <c r="B23" s="161" t="s">
        <v>282</v>
      </c>
      <c r="C23" s="162"/>
    </row>
    <row r="24" customFormat="false" ht="54" hidden="false" customHeight="true" outlineLevel="0" collapsed="false">
      <c r="A24" s="160" t="s">
        <v>93</v>
      </c>
      <c r="B24" s="161" t="s">
        <v>283</v>
      </c>
      <c r="C24" s="162"/>
    </row>
    <row r="25" customFormat="false" ht="26.25" hidden="false" customHeight="true" outlineLevel="0" collapsed="false">
      <c r="A25" s="160" t="s">
        <v>93</v>
      </c>
      <c r="B25" s="161" t="s">
        <v>284</v>
      </c>
      <c r="C25" s="162"/>
    </row>
    <row r="26" customFormat="false" ht="48.75" hidden="false" customHeight="true" outlineLevel="0" collapsed="false">
      <c r="A26" s="160" t="s">
        <v>93</v>
      </c>
      <c r="B26" s="161" t="s">
        <v>285</v>
      </c>
      <c r="C26" s="162"/>
    </row>
    <row r="27" customFormat="false" ht="64.5" hidden="false" customHeight="true" outlineLevel="0" collapsed="false">
      <c r="A27" s="160" t="s">
        <v>93</v>
      </c>
      <c r="B27" s="161" t="s">
        <v>286</v>
      </c>
      <c r="C27" s="162"/>
    </row>
    <row r="28" customFormat="false" ht="20.25" hidden="false" customHeight="true" outlineLevel="0" collapsed="false">
      <c r="A28" s="160" t="s">
        <v>287</v>
      </c>
      <c r="B28" s="161" t="s">
        <v>288</v>
      </c>
      <c r="C28" s="162"/>
    </row>
    <row r="29" customFormat="false" ht="18.75" hidden="false" customHeight="true" outlineLevel="0" collapsed="false">
      <c r="A29" s="168" t="s">
        <v>287</v>
      </c>
      <c r="B29" s="163" t="s">
        <v>289</v>
      </c>
      <c r="C29" s="171"/>
    </row>
    <row r="30" customFormat="false" ht="15.75" hidden="false" customHeight="true" outlineLevel="0" collapsed="false">
      <c r="A30" s="154" t="s">
        <v>290</v>
      </c>
      <c r="B30" s="155" t="s">
        <v>291</v>
      </c>
      <c r="C30" s="172" t="n">
        <f aca="false">C31+C32+C33+C34+C36+C37+C38+C39+C40+C41+C42+C43+C44+C45+C35</f>
        <v>74641.5</v>
      </c>
    </row>
    <row r="31" customFormat="false" ht="60" hidden="false" customHeight="true" outlineLevel="0" collapsed="false">
      <c r="A31" s="173" t="s">
        <v>95</v>
      </c>
      <c r="B31" s="174" t="s">
        <v>96</v>
      </c>
      <c r="C31" s="159" t="n">
        <v>691.6</v>
      </c>
    </row>
    <row r="32" customFormat="false" ht="79.5" hidden="false" customHeight="true" outlineLevel="0" collapsed="false">
      <c r="A32" s="168" t="s">
        <v>130</v>
      </c>
      <c r="B32" s="169" t="s">
        <v>292</v>
      </c>
      <c r="C32" s="162" t="n">
        <v>749</v>
      </c>
    </row>
    <row r="33" customFormat="false" ht="42.75" hidden="false" customHeight="true" outlineLevel="0" collapsed="false">
      <c r="A33" s="168" t="s">
        <v>99</v>
      </c>
      <c r="B33" s="169" t="s">
        <v>293</v>
      </c>
      <c r="C33" s="162" t="n">
        <v>608.4</v>
      </c>
    </row>
    <row r="34" customFormat="false" ht="72.75" hidden="false" customHeight="true" outlineLevel="0" collapsed="false">
      <c r="A34" s="168" t="s">
        <v>99</v>
      </c>
      <c r="B34" s="169" t="s">
        <v>294</v>
      </c>
      <c r="C34" s="162" t="n">
        <v>52495.5</v>
      </c>
    </row>
    <row r="35" customFormat="false" ht="72" hidden="false" customHeight="true" outlineLevel="0" collapsed="false">
      <c r="A35" s="168"/>
      <c r="B35" s="169" t="s">
        <v>295</v>
      </c>
      <c r="C35" s="162" t="n">
        <v>8461</v>
      </c>
    </row>
    <row r="36" customFormat="false" ht="78.75" hidden="false" customHeight="true" outlineLevel="0" collapsed="false">
      <c r="A36" s="168" t="s">
        <v>99</v>
      </c>
      <c r="B36" s="169" t="s">
        <v>296</v>
      </c>
      <c r="C36" s="162" t="n">
        <v>6161.4</v>
      </c>
    </row>
    <row r="37" customFormat="false" ht="67.5" hidden="false" customHeight="true" outlineLevel="0" collapsed="false">
      <c r="A37" s="168" t="s">
        <v>99</v>
      </c>
      <c r="B37" s="169" t="s">
        <v>297</v>
      </c>
      <c r="C37" s="162"/>
    </row>
    <row r="38" customFormat="false" ht="63" hidden="false" customHeight="true" outlineLevel="0" collapsed="false">
      <c r="A38" s="168" t="s">
        <v>99</v>
      </c>
      <c r="B38" s="169" t="s">
        <v>298</v>
      </c>
      <c r="C38" s="162" t="n">
        <v>739.3</v>
      </c>
    </row>
    <row r="39" customFormat="false" ht="98.25" hidden="false" customHeight="true" outlineLevel="0" collapsed="false">
      <c r="A39" s="168" t="s">
        <v>99</v>
      </c>
      <c r="B39" s="169" t="s">
        <v>299</v>
      </c>
      <c r="C39" s="162" t="n">
        <v>247</v>
      </c>
    </row>
    <row r="40" customFormat="false" ht="132.75" hidden="false" customHeight="true" outlineLevel="0" collapsed="false">
      <c r="A40" s="168" t="s">
        <v>99</v>
      </c>
      <c r="B40" s="169" t="s">
        <v>300</v>
      </c>
      <c r="C40" s="162" t="n">
        <v>98.7</v>
      </c>
    </row>
    <row r="41" customFormat="false" ht="75.75" hidden="false" customHeight="true" outlineLevel="0" collapsed="false">
      <c r="A41" s="168" t="s">
        <v>99</v>
      </c>
      <c r="B41" s="169" t="s">
        <v>301</v>
      </c>
      <c r="C41" s="162" t="n">
        <v>247</v>
      </c>
    </row>
    <row r="42" customFormat="false" ht="77.25" hidden="false" customHeight="true" outlineLevel="0" collapsed="false">
      <c r="A42" s="168" t="s">
        <v>302</v>
      </c>
      <c r="B42" s="169" t="s">
        <v>303</v>
      </c>
      <c r="C42" s="162" t="n">
        <v>2251</v>
      </c>
    </row>
    <row r="43" customFormat="false" ht="79.5" hidden="false" customHeight="true" outlineLevel="0" collapsed="false">
      <c r="A43" s="168" t="s">
        <v>132</v>
      </c>
      <c r="B43" s="169" t="s">
        <v>304</v>
      </c>
      <c r="C43" s="162" t="n">
        <v>891.6</v>
      </c>
    </row>
    <row r="44" customFormat="false" ht="102.75" hidden="false" customHeight="true" outlineLevel="0" collapsed="false">
      <c r="A44" s="168" t="s">
        <v>305</v>
      </c>
      <c r="B44" s="169" t="s">
        <v>306</v>
      </c>
      <c r="C44" s="162" t="n">
        <v>1000</v>
      </c>
    </row>
    <row r="45" customFormat="false" ht="32.25" hidden="false" customHeight="true" outlineLevel="0" collapsed="false">
      <c r="A45" s="168" t="s">
        <v>307</v>
      </c>
      <c r="B45" s="169" t="s">
        <v>308</v>
      </c>
      <c r="C45" s="171"/>
    </row>
    <row r="46" customFormat="false" ht="19.5" hidden="false" customHeight="true" outlineLevel="0" collapsed="false">
      <c r="A46" s="154" t="s">
        <v>309</v>
      </c>
      <c r="B46" s="155" t="s">
        <v>310</v>
      </c>
      <c r="C46" s="156" t="n">
        <f aca="false">C47+C49+C48</f>
        <v>287.6</v>
      </c>
    </row>
    <row r="47" customFormat="false" ht="29.25" hidden="false" customHeight="true" outlineLevel="0" collapsed="false">
      <c r="A47" s="157" t="s">
        <v>311</v>
      </c>
      <c r="B47" s="158" t="s">
        <v>312</v>
      </c>
      <c r="C47" s="159" t="n">
        <v>2.8</v>
      </c>
    </row>
    <row r="48" customFormat="false" ht="39.75" hidden="false" customHeight="true" outlineLevel="0" collapsed="false">
      <c r="A48" s="168" t="s">
        <v>103</v>
      </c>
      <c r="B48" s="175" t="s">
        <v>104</v>
      </c>
      <c r="C48" s="176" t="n">
        <v>284.8</v>
      </c>
    </row>
    <row r="49" customFormat="false" ht="27" hidden="false" customHeight="true" outlineLevel="0" collapsed="false">
      <c r="A49" s="168" t="s">
        <v>313</v>
      </c>
      <c r="B49" s="163" t="s">
        <v>314</v>
      </c>
      <c r="C49" s="171"/>
    </row>
    <row r="50" customFormat="false" ht="17.25" hidden="false" customHeight="true" outlineLevel="0" collapsed="false">
      <c r="A50" s="177" t="s">
        <v>315</v>
      </c>
      <c r="B50" s="178" t="s">
        <v>316</v>
      </c>
      <c r="C50" s="179" t="n">
        <f aca="false">C51</f>
        <v>0</v>
      </c>
    </row>
    <row r="51" customFormat="false" ht="17.25" hidden="false" customHeight="true" outlineLevel="0" collapsed="false">
      <c r="A51" s="180" t="s">
        <v>317</v>
      </c>
      <c r="B51" s="181" t="s">
        <v>318</v>
      </c>
      <c r="C51" s="182" t="n">
        <v>0</v>
      </c>
    </row>
    <row r="52" customFormat="false" ht="0.75" hidden="false" customHeight="true" outlineLevel="0" collapsed="false">
      <c r="A52" s="183"/>
      <c r="B52" s="184"/>
      <c r="C52" s="185"/>
    </row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" zeroHeight="false" outlineLevelRow="0" outlineLevelCol="0"/>
  <cols>
    <col collapsed="false" customWidth="true" hidden="false" outlineLevel="0" max="1" min="1" style="132" width="17.7"/>
    <col collapsed="false" customWidth="true" hidden="false" outlineLevel="0" max="2" min="2" style="133" width="76.99"/>
    <col collapsed="false" customWidth="true" hidden="false" outlineLevel="0" max="3" min="3" style="134" width="12.56"/>
    <col collapsed="false" customWidth="true" hidden="false" outlineLevel="0" max="4" min="4" style="133" width="11.13"/>
    <col collapsed="false" customWidth="false" hidden="false" outlineLevel="0" max="257" min="5" style="133" width="9.14"/>
  </cols>
  <sheetData>
    <row r="1" customFormat="false" ht="12" hidden="false" customHeight="false" outlineLevel="0" collapsed="false">
      <c r="A1" s="133"/>
      <c r="B1" s="135" t="s">
        <v>319</v>
      </c>
      <c r="C1" s="135"/>
      <c r="D1" s="135"/>
    </row>
    <row r="2" customFormat="false" ht="12" hidden="false" customHeight="false" outlineLevel="0" collapsed="false">
      <c r="A2" s="133"/>
      <c r="B2" s="135" t="s">
        <v>1</v>
      </c>
      <c r="C2" s="135"/>
      <c r="D2" s="135"/>
    </row>
    <row r="3" customFormat="false" ht="12" hidden="false" customHeight="false" outlineLevel="0" collapsed="false">
      <c r="A3" s="133"/>
      <c r="B3" s="135" t="s">
        <v>2</v>
      </c>
      <c r="C3" s="135"/>
      <c r="D3" s="135"/>
    </row>
    <row r="4" customFormat="false" ht="12" hidden="false" customHeight="false" outlineLevel="0" collapsed="false">
      <c r="A4" s="133"/>
      <c r="B4" s="135" t="s">
        <v>3</v>
      </c>
      <c r="C4" s="135"/>
      <c r="D4" s="135"/>
    </row>
    <row r="5" customFormat="false" ht="12" hidden="false" customHeight="false" outlineLevel="0" collapsed="false">
      <c r="A5" s="137"/>
    </row>
    <row r="6" customFormat="false" ht="25.5" hidden="false" customHeight="true" outlineLevel="0" collapsed="false">
      <c r="A6" s="186" t="s">
        <v>320</v>
      </c>
      <c r="B6" s="186"/>
      <c r="C6" s="186"/>
      <c r="D6" s="186"/>
    </row>
    <row r="7" customFormat="false" ht="12" hidden="false" customHeight="false" outlineLevel="0" collapsed="false">
      <c r="A7" s="137"/>
    </row>
    <row r="8" customFormat="false" ht="12.75" hidden="false" customHeight="false" outlineLevel="0" collapsed="false">
      <c r="A8" s="133"/>
      <c r="C8" s="138"/>
      <c r="D8" s="138" t="s">
        <v>5</v>
      </c>
    </row>
    <row r="9" customFormat="false" ht="35.25" hidden="false" customHeight="true" outlineLevel="0" collapsed="false">
      <c r="A9" s="139" t="s">
        <v>6</v>
      </c>
      <c r="B9" s="140" t="s">
        <v>161</v>
      </c>
      <c r="C9" s="187" t="s">
        <v>8</v>
      </c>
      <c r="D9" s="187"/>
    </row>
    <row r="10" customFormat="false" ht="12.75" hidden="false" customHeight="false" outlineLevel="0" collapsed="false">
      <c r="A10" s="188"/>
      <c r="B10" s="189"/>
      <c r="C10" s="190" t="s">
        <v>247</v>
      </c>
      <c r="D10" s="190" t="s">
        <v>248</v>
      </c>
    </row>
    <row r="11" s="192" customFormat="true" ht="12.75" hidden="false" customHeight="false" outlineLevel="0" collapsed="false">
      <c r="A11" s="145" t="n">
        <v>1</v>
      </c>
      <c r="B11" s="146" t="n">
        <v>2</v>
      </c>
      <c r="C11" s="147" t="n">
        <v>3</v>
      </c>
      <c r="D11" s="191" t="n">
        <v>4</v>
      </c>
    </row>
    <row r="12" customFormat="false" ht="21.75" hidden="false" customHeight="true" outlineLevel="0" collapsed="false">
      <c r="A12" s="148" t="s">
        <v>266</v>
      </c>
      <c r="B12" s="149" t="s">
        <v>267</v>
      </c>
      <c r="C12" s="150" t="n">
        <f aca="false">C13</f>
        <v>129661</v>
      </c>
      <c r="D12" s="150" t="n">
        <f aca="false">D13</f>
        <v>130645.1</v>
      </c>
    </row>
    <row r="13" customFormat="false" ht="24.75" hidden="false" customHeight="false" outlineLevel="0" collapsed="false">
      <c r="A13" s="151" t="s">
        <v>268</v>
      </c>
      <c r="B13" s="152" t="s">
        <v>269</v>
      </c>
      <c r="C13" s="153" t="n">
        <f aca="false">C19+C30+C14+C46+C50</f>
        <v>129661</v>
      </c>
      <c r="D13" s="153" t="n">
        <f aca="false">D19+D30+D14+D46+D50</f>
        <v>130645.1</v>
      </c>
    </row>
    <row r="14" customFormat="false" ht="30.75" hidden="false" customHeight="true" outlineLevel="0" collapsed="false">
      <c r="A14" s="154" t="s">
        <v>270</v>
      </c>
      <c r="B14" s="155" t="s">
        <v>271</v>
      </c>
      <c r="C14" s="156" t="n">
        <f aca="false">C15+C17+C18</f>
        <v>51450</v>
      </c>
      <c r="D14" s="156" t="n">
        <f aca="false">D15+D17+D18</f>
        <v>52416</v>
      </c>
    </row>
    <row r="15" customFormat="false" ht="18.75" hidden="false" customHeight="true" outlineLevel="0" collapsed="false">
      <c r="A15" s="157" t="s">
        <v>272</v>
      </c>
      <c r="B15" s="158" t="s">
        <v>273</v>
      </c>
      <c r="C15" s="159" t="n">
        <v>51450</v>
      </c>
      <c r="D15" s="159" t="n">
        <v>52416</v>
      </c>
    </row>
    <row r="16" customFormat="false" ht="21" hidden="false" customHeight="true" outlineLevel="0" collapsed="false">
      <c r="A16" s="160" t="s">
        <v>111</v>
      </c>
      <c r="B16" s="161" t="s">
        <v>112</v>
      </c>
      <c r="C16" s="162"/>
      <c r="D16" s="162"/>
    </row>
    <row r="17" customFormat="false" ht="24" hidden="false" customHeight="false" outlineLevel="0" collapsed="false">
      <c r="A17" s="160" t="s">
        <v>274</v>
      </c>
      <c r="B17" s="161" t="s">
        <v>275</v>
      </c>
      <c r="C17" s="162"/>
      <c r="D17" s="162"/>
    </row>
    <row r="18" customFormat="false" ht="24.75" hidden="false" customHeight="false" outlineLevel="0" collapsed="false">
      <c r="A18" s="160" t="s">
        <v>113</v>
      </c>
      <c r="B18" s="163" t="s">
        <v>114</v>
      </c>
      <c r="C18" s="162"/>
      <c r="D18" s="162"/>
    </row>
    <row r="19" customFormat="false" ht="30.75" hidden="false" customHeight="true" outlineLevel="0" collapsed="false">
      <c r="A19" s="164" t="s">
        <v>276</v>
      </c>
      <c r="B19" s="165" t="s">
        <v>277</v>
      </c>
      <c r="C19" s="166" t="n">
        <f aca="false">C20</f>
        <v>170.8</v>
      </c>
      <c r="D19" s="166" t="n">
        <f aca="false">D20</f>
        <v>170.8</v>
      </c>
    </row>
    <row r="20" customFormat="false" ht="14.25" hidden="false" customHeight="true" outlineLevel="0" collapsed="false">
      <c r="A20" s="151" t="s">
        <v>278</v>
      </c>
      <c r="B20" s="152" t="s">
        <v>279</v>
      </c>
      <c r="C20" s="167" t="n">
        <f aca="false">C21+C22+C24+C25+C26+C27+C28+C29+C23</f>
        <v>170.8</v>
      </c>
      <c r="D20" s="167" t="n">
        <f aca="false">D21+D22+D24+D25+D26+D27+D28+D29+D23</f>
        <v>170.8</v>
      </c>
    </row>
    <row r="21" customFormat="false" ht="32.25" hidden="false" customHeight="true" outlineLevel="0" collapsed="false">
      <c r="A21" s="157" t="s">
        <v>93</v>
      </c>
      <c r="B21" s="158" t="s">
        <v>280</v>
      </c>
      <c r="C21" s="159" t="n">
        <v>0</v>
      </c>
      <c r="D21" s="159" t="n">
        <v>0</v>
      </c>
    </row>
    <row r="22" customFormat="false" ht="26.25" hidden="false" customHeight="true" outlineLevel="0" collapsed="false">
      <c r="A22" s="168" t="s">
        <v>93</v>
      </c>
      <c r="B22" s="169" t="s">
        <v>281</v>
      </c>
      <c r="C22" s="170" t="n">
        <v>170.8</v>
      </c>
      <c r="D22" s="193" t="n">
        <v>170.8</v>
      </c>
    </row>
    <row r="23" customFormat="false" ht="26.25" hidden="false" customHeight="true" outlineLevel="0" collapsed="false">
      <c r="A23" s="168" t="s">
        <v>93</v>
      </c>
      <c r="B23" s="161" t="s">
        <v>282</v>
      </c>
      <c r="C23" s="162"/>
      <c r="D23" s="194"/>
    </row>
    <row r="24" customFormat="false" ht="54" hidden="false" customHeight="true" outlineLevel="0" collapsed="false">
      <c r="A24" s="160" t="s">
        <v>93</v>
      </c>
      <c r="B24" s="161" t="s">
        <v>283</v>
      </c>
      <c r="C24" s="162"/>
      <c r="D24" s="162"/>
    </row>
    <row r="25" customFormat="false" ht="26.25" hidden="false" customHeight="true" outlineLevel="0" collapsed="false">
      <c r="A25" s="160" t="s">
        <v>93</v>
      </c>
      <c r="B25" s="161" t="s">
        <v>284</v>
      </c>
      <c r="C25" s="162"/>
      <c r="D25" s="162"/>
    </row>
    <row r="26" customFormat="false" ht="48.75" hidden="false" customHeight="true" outlineLevel="0" collapsed="false">
      <c r="A26" s="160" t="s">
        <v>93</v>
      </c>
      <c r="B26" s="161" t="s">
        <v>285</v>
      </c>
      <c r="C26" s="162"/>
      <c r="D26" s="162"/>
    </row>
    <row r="27" customFormat="false" ht="58.5" hidden="false" customHeight="true" outlineLevel="0" collapsed="false">
      <c r="A27" s="160" t="s">
        <v>93</v>
      </c>
      <c r="B27" s="161" t="s">
        <v>286</v>
      </c>
      <c r="C27" s="162"/>
      <c r="D27" s="162"/>
    </row>
    <row r="28" customFormat="false" ht="18.75" hidden="false" customHeight="true" outlineLevel="0" collapsed="false">
      <c r="A28" s="160" t="s">
        <v>287</v>
      </c>
      <c r="B28" s="161" t="s">
        <v>288</v>
      </c>
      <c r="C28" s="162"/>
      <c r="D28" s="162"/>
    </row>
    <row r="29" customFormat="false" ht="18.75" hidden="false" customHeight="true" outlineLevel="0" collapsed="false">
      <c r="A29" s="168" t="s">
        <v>287</v>
      </c>
      <c r="B29" s="163" t="s">
        <v>289</v>
      </c>
      <c r="C29" s="171"/>
      <c r="D29" s="171"/>
    </row>
    <row r="30" customFormat="false" ht="18.75" hidden="false" customHeight="true" outlineLevel="0" collapsed="false">
      <c r="A30" s="154" t="s">
        <v>290</v>
      </c>
      <c r="B30" s="155" t="s">
        <v>291</v>
      </c>
      <c r="C30" s="172" t="n">
        <f aca="false">C31+C32+C33+C34+C36+C37+C38+C39+C40+C41+C42+C43+C44+C45+C35</f>
        <v>77752.6</v>
      </c>
      <c r="D30" s="172" t="n">
        <f aca="false">D31+D32+D33+D34+D36+D37+D38+D39+D40+D41+D42+D43+D44+D45+D35</f>
        <v>77770.7</v>
      </c>
    </row>
    <row r="31" customFormat="false" ht="58.5" hidden="false" customHeight="true" outlineLevel="0" collapsed="false">
      <c r="A31" s="173" t="s">
        <v>95</v>
      </c>
      <c r="B31" s="174" t="s">
        <v>96</v>
      </c>
      <c r="C31" s="159" t="n">
        <v>691.6</v>
      </c>
      <c r="D31" s="159" t="n">
        <v>691.6</v>
      </c>
    </row>
    <row r="32" customFormat="false" ht="78" hidden="false" customHeight="true" outlineLevel="0" collapsed="false">
      <c r="A32" s="168" t="s">
        <v>130</v>
      </c>
      <c r="B32" s="169" t="s">
        <v>292</v>
      </c>
      <c r="C32" s="162" t="n">
        <v>749</v>
      </c>
      <c r="D32" s="162" t="n">
        <v>749</v>
      </c>
    </row>
    <row r="33" customFormat="false" ht="42" hidden="false" customHeight="true" outlineLevel="0" collapsed="false">
      <c r="A33" s="168" t="s">
        <v>99</v>
      </c>
      <c r="B33" s="169" t="s">
        <v>293</v>
      </c>
      <c r="C33" s="162" t="n">
        <v>635.5</v>
      </c>
      <c r="D33" s="162" t="n">
        <v>660.8</v>
      </c>
    </row>
    <row r="34" customFormat="false" ht="39" hidden="false" customHeight="true" outlineLevel="0" collapsed="false">
      <c r="A34" s="168" t="s">
        <v>99</v>
      </c>
      <c r="B34" s="169" t="s">
        <v>294</v>
      </c>
      <c r="C34" s="162" t="n">
        <v>54866.1</v>
      </c>
      <c r="D34" s="162" t="n">
        <v>54866.1</v>
      </c>
    </row>
    <row r="35" customFormat="false" ht="78.75" hidden="false" customHeight="true" outlineLevel="0" collapsed="false">
      <c r="A35" s="168"/>
      <c r="B35" s="169" t="s">
        <v>295</v>
      </c>
      <c r="C35" s="162" t="n">
        <v>8847.5</v>
      </c>
      <c r="D35" s="162" t="n">
        <v>8847.5</v>
      </c>
    </row>
    <row r="36" customFormat="false" ht="77.25" hidden="false" customHeight="true" outlineLevel="0" collapsed="false">
      <c r="A36" s="168" t="s">
        <v>99</v>
      </c>
      <c r="B36" s="169" t="s">
        <v>296</v>
      </c>
      <c r="C36" s="162" t="n">
        <v>6303.1</v>
      </c>
      <c r="D36" s="162" t="n">
        <v>6303.1</v>
      </c>
    </row>
    <row r="37" customFormat="false" ht="69" hidden="false" customHeight="true" outlineLevel="0" collapsed="false">
      <c r="A37" s="168" t="s">
        <v>99</v>
      </c>
      <c r="B37" s="169" t="s">
        <v>297</v>
      </c>
      <c r="C37" s="162"/>
      <c r="D37" s="195"/>
    </row>
    <row r="38" customFormat="false" ht="72" hidden="false" customHeight="true" outlineLevel="0" collapsed="false">
      <c r="A38" s="168" t="s">
        <v>99</v>
      </c>
      <c r="B38" s="169" t="s">
        <v>298</v>
      </c>
      <c r="C38" s="162" t="n">
        <v>739.3</v>
      </c>
      <c r="D38" s="162" t="n">
        <v>739.3</v>
      </c>
    </row>
    <row r="39" customFormat="false" ht="101.25" hidden="false" customHeight="true" outlineLevel="0" collapsed="false">
      <c r="A39" s="168" t="s">
        <v>99</v>
      </c>
      <c r="B39" s="169" t="s">
        <v>299</v>
      </c>
      <c r="C39" s="162" t="n">
        <v>247</v>
      </c>
      <c r="D39" s="162" t="n">
        <v>247</v>
      </c>
    </row>
    <row r="40" customFormat="false" ht="75.75" hidden="false" customHeight="true" outlineLevel="0" collapsed="false">
      <c r="A40" s="168" t="s">
        <v>99</v>
      </c>
      <c r="B40" s="169" t="s">
        <v>300</v>
      </c>
      <c r="C40" s="162" t="n">
        <v>103.2</v>
      </c>
      <c r="D40" s="162" t="n">
        <v>103.2</v>
      </c>
    </row>
    <row r="41" customFormat="false" ht="77.25" hidden="false" customHeight="true" outlineLevel="0" collapsed="false">
      <c r="A41" s="168" t="s">
        <v>99</v>
      </c>
      <c r="B41" s="169" t="s">
        <v>301</v>
      </c>
      <c r="C41" s="162" t="n">
        <v>247</v>
      </c>
      <c r="D41" s="162" t="n">
        <v>247</v>
      </c>
    </row>
    <row r="42" customFormat="false" ht="79.5" hidden="false" customHeight="true" outlineLevel="0" collapsed="false">
      <c r="A42" s="168" t="s">
        <v>302</v>
      </c>
      <c r="B42" s="169" t="s">
        <v>303</v>
      </c>
      <c r="C42" s="162" t="n">
        <v>2352.2</v>
      </c>
      <c r="D42" s="162" t="n">
        <v>2352.2</v>
      </c>
    </row>
    <row r="43" customFormat="false" ht="75" hidden="false" customHeight="true" outlineLevel="0" collapsed="false">
      <c r="A43" s="168" t="s">
        <v>132</v>
      </c>
      <c r="B43" s="169" t="s">
        <v>304</v>
      </c>
      <c r="C43" s="162" t="n">
        <v>918.9</v>
      </c>
      <c r="D43" s="162" t="n">
        <v>918.9</v>
      </c>
    </row>
    <row r="44" customFormat="false" ht="104.25" hidden="false" customHeight="true" outlineLevel="0" collapsed="false">
      <c r="A44" s="168" t="s">
        <v>305</v>
      </c>
      <c r="B44" s="169" t="s">
        <v>306</v>
      </c>
      <c r="C44" s="162" t="n">
        <v>1045</v>
      </c>
      <c r="D44" s="162" t="n">
        <v>1045</v>
      </c>
    </row>
    <row r="45" customFormat="false" ht="32.25" hidden="false" customHeight="true" outlineLevel="0" collapsed="false">
      <c r="A45" s="168" t="s">
        <v>307</v>
      </c>
      <c r="B45" s="169" t="s">
        <v>308</v>
      </c>
      <c r="C45" s="171" t="n">
        <v>7.2</v>
      </c>
      <c r="D45" s="171"/>
    </row>
    <row r="46" customFormat="false" ht="19.5" hidden="false" customHeight="true" outlineLevel="0" collapsed="false">
      <c r="A46" s="154" t="s">
        <v>309</v>
      </c>
      <c r="B46" s="155" t="s">
        <v>310</v>
      </c>
      <c r="C46" s="156" t="n">
        <f aca="false">C47+C49+C48</f>
        <v>287.6</v>
      </c>
      <c r="D46" s="156" t="n">
        <f aca="false">D47+D49+D48</f>
        <v>287.6</v>
      </c>
    </row>
    <row r="47" customFormat="false" ht="29.25" hidden="false" customHeight="true" outlineLevel="0" collapsed="false">
      <c r="A47" s="157" t="s">
        <v>311</v>
      </c>
      <c r="B47" s="158" t="s">
        <v>312</v>
      </c>
      <c r="C47" s="159" t="n">
        <v>2.8</v>
      </c>
      <c r="D47" s="159" t="n">
        <v>2.8</v>
      </c>
    </row>
    <row r="48" customFormat="false" ht="37.5" hidden="false" customHeight="true" outlineLevel="0" collapsed="false">
      <c r="A48" s="168" t="s">
        <v>103</v>
      </c>
      <c r="B48" s="175" t="s">
        <v>104</v>
      </c>
      <c r="C48" s="176" t="n">
        <v>284.8</v>
      </c>
      <c r="D48" s="176" t="n">
        <v>284.8</v>
      </c>
    </row>
    <row r="49" customFormat="false" ht="27" hidden="false" customHeight="true" outlineLevel="0" collapsed="false">
      <c r="A49" s="168" t="s">
        <v>313</v>
      </c>
      <c r="B49" s="163" t="s">
        <v>314</v>
      </c>
      <c r="C49" s="171"/>
      <c r="D49" s="171"/>
    </row>
    <row r="50" customFormat="false" ht="17.25" hidden="false" customHeight="true" outlineLevel="0" collapsed="false">
      <c r="A50" s="177" t="s">
        <v>315</v>
      </c>
      <c r="B50" s="178" t="s">
        <v>316</v>
      </c>
      <c r="C50" s="179" t="n">
        <f aca="false">C51</f>
        <v>0</v>
      </c>
      <c r="D50" s="179" t="n">
        <f aca="false">D51</f>
        <v>0</v>
      </c>
    </row>
    <row r="51" customFormat="false" ht="17.25" hidden="false" customHeight="true" outlineLevel="0" collapsed="false">
      <c r="A51" s="180" t="s">
        <v>317</v>
      </c>
      <c r="B51" s="181" t="s">
        <v>318</v>
      </c>
      <c r="C51" s="182" t="n">
        <v>0</v>
      </c>
      <c r="D51" s="182" t="n">
        <v>0</v>
      </c>
    </row>
    <row r="52" customFormat="false" ht="17.25" hidden="false" customHeight="true" outlineLevel="0" collapsed="false">
      <c r="A52" s="183"/>
      <c r="B52" s="184"/>
      <c r="C52" s="185"/>
      <c r="D52" s="185"/>
    </row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</sheetData>
  <mergeCells count="6">
    <mergeCell ref="B1:D1"/>
    <mergeCell ref="B2:D2"/>
    <mergeCell ref="B3:D3"/>
    <mergeCell ref="B4:D4"/>
    <mergeCell ref="A6:D6"/>
    <mergeCell ref="C9:D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1-21T08:38:17Z</cp:lastPrinted>
  <dcterms:modified xsi:type="dcterms:W3CDTF">2015-01-21T08:38:22Z</dcterms:modified>
  <cp:revision>0</cp:revision>
  <dc:subject/>
  <dc:title/>
</cp:coreProperties>
</file>