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707">
  <si>
    <t xml:space="preserve"> Приложение 1
</t>
  </si>
  <si>
    <t xml:space="preserve">к      решению      № ________</t>
  </si>
  <si>
    <t xml:space="preserve">Угранского Совета депутатов</t>
  </si>
  <si>
    <t xml:space="preserve">Доходы районного бюджета за 2013 год по кодам классификации доходов бюджетов</t>
  </si>
  <si>
    <t xml:space="preserve"> тыс. руб.</t>
  </si>
  <si>
    <t xml:space="preserve"> Наименование показателя</t>
  </si>
  <si>
    <t xml:space="preserve"> код главы </t>
  </si>
  <si>
    <t xml:space="preserve">Код дохода по бюджетной классификации </t>
  </si>
  <si>
    <t xml:space="preserve"> кассовое исполнение </t>
  </si>
  <si>
    <t xml:space="preserve"> Федеральная служба  по надзору в сфере природопользования </t>
  </si>
  <si>
    <t xml:space="preserve">048</t>
  </si>
  <si>
    <t xml:space="preserve"> Плата за выбросы загрязняющих веществ в атмосферный воздух стационарными объектами </t>
  </si>
  <si>
    <t xml:space="preserve"> 048 1120101001 0000 120</t>
  </si>
  <si>
    <t xml:space="preserve">  Плата за выбросы загрязняющих веществ в атмосферный воздух передвижными объектами </t>
  </si>
  <si>
    <t xml:space="preserve"> 048 1120102001 0000 120</t>
  </si>
  <si>
    <t xml:space="preserve"> Плата за выбросы загрязняющих веществ в водные объекты </t>
  </si>
  <si>
    <t xml:space="preserve"> 048 1120103001 0000 120</t>
  </si>
  <si>
    <t xml:space="preserve"> Плата за размещение отходов производства и потребления </t>
  </si>
  <si>
    <t xml:space="preserve"> 048 1120104001 0000 120</t>
  </si>
  <si>
    <t xml:space="preserve"> Федеральная служба по надзору в сфере защиты прав потребителей и благополучия </t>
  </si>
  <si>
    <t xml:space="preserve">141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41 1162800001 0000 140</t>
  </si>
  <si>
    <t xml:space="preserve"> Прочие поступления от денежныз взысканий , штрафов и иных сумм в возмещение ущерба, зачисляемые в бюджеты муниципальных районов </t>
  </si>
  <si>
    <t xml:space="preserve"> 141 1169005005 0000 140</t>
  </si>
  <si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Федеральная налоговая служба </t>
    </r>
  </si>
  <si>
    <t xml:space="preserve">182</t>
  </si>
  <si>
    <t xml:space="preserve">Налог на 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в соответствии со статьями 227,227.1 и 228 Налогового кодекса Российской Федерации</t>
  </si>
  <si>
    <t xml:space="preserve"> 182 1010201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тмателей, нотариусов, занимающихся частной практикой , адвокатов, учредивших адвокатские кабинеты и других лиц, занимающихся  частной практикой  в сооветствии  со статьей  227 налогового кодекса Российской Федерации</t>
  </si>
  <si>
    <t xml:space="preserve"> 182 1010202001 0000 110</t>
  </si>
  <si>
    <t xml:space="preserve">Налог на доходы  физических лиц с доходов, полученных физическиими лицами в соответствии со статьей  228 Налогового кодекса Росийской федерации </t>
  </si>
  <si>
    <t xml:space="preserve"> 182 1010203001 0000 110</t>
  </si>
  <si>
    <t xml:space="preserve"> Налог на доходы физических лиц  в виде фиксированных авнсовых платежей   с доходов,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 227,1 Налогового кодекса Российской Федерации </t>
  </si>
  <si>
    <t xml:space="preserve"> 182 1010204001 0000 110</t>
  </si>
  <si>
    <t xml:space="preserve">  Единый налог на вмененный доход для отдельных видов деятельности</t>
  </si>
  <si>
    <t xml:space="preserve"> 182 1050202002 0000 110</t>
  </si>
  <si>
    <t xml:space="preserve"> Единый налог на вмененный доход для отдельных видов деятельности( за налоговые периоды, истекшие до 1 января 2011 года)</t>
  </si>
  <si>
    <t xml:space="preserve">182 1050201002 0000 110</t>
  </si>
  <si>
    <t xml:space="preserve">  Единый сельскохозяйственный налог</t>
  </si>
  <si>
    <t xml:space="preserve"> 182 1050301001 0000 110</t>
  </si>
  <si>
    <t xml:space="preserve"> Единый  сельскохозяйственный налог ( за налоговые периоды, истекшие  до 1 января 2011 года)</t>
  </si>
  <si>
    <t xml:space="preserve"> 182 1050302001 0000 110</t>
  </si>
  <si>
    <t xml:space="preserve"> Налог, взимаемый в связи с применением патентной системы налогооблажения, зачисляемый в бюджеты муниципальных районв</t>
  </si>
  <si>
    <t xml:space="preserve"> 182 10504020020000 110</t>
  </si>
  <si>
    <t xml:space="preserve">  Налог на добычу полезных ископаемых</t>
  </si>
  <si>
    <t xml:space="preserve"> 182 10701000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 182 1080300001 0000 110</t>
  </si>
  <si>
    <t xml:space="preserve"> Налог с  продаж</t>
  </si>
  <si>
    <t xml:space="preserve"> 182 1090601002 0000 110</t>
  </si>
  <si>
    <t xml:space="preserve"> Целевые сборы с граждан и предприятий, учреждений, организаций на содержание милиции, на благоустройство территориий, на нужды образовани и другие цели </t>
  </si>
  <si>
    <t xml:space="preserve"> 182 1090703305 0000 110</t>
  </si>
  <si>
    <t xml:space="preserve"> Денежные взыскания ( штрафы) за нарушения законодательства о налогах и сборах, предусмотренные статьями 116,118,119,1, пунктами 1 и 2  статьи 120, статьями 125,126,128,129,129.1,132,133,134,135,135.1 Налогового кодекса  Российской Федерации</t>
  </si>
  <si>
    <t xml:space="preserve"> 182 1160301001 0000 140</t>
  </si>
  <si>
    <t xml:space="preserve"> 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82 1160303001 0000 140</t>
  </si>
  <si>
    <t xml:space="preserve"> Денежные взыскания ( штрафы) 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82 1160600001 0000 140</t>
  </si>
  <si>
    <t xml:space="preserve"> Министерство внутрених дел  Российской  Федерации </t>
  </si>
  <si>
    <t xml:space="preserve">188</t>
  </si>
  <si>
    <r>
      <rPr>
        <b val="true"/>
        <sz val="11"/>
        <rFont val="Times New Roman"/>
        <family val="1"/>
        <charset val="204"/>
      </rPr>
      <t xml:space="preserve">    </t>
    </r>
    <r>
      <rPr>
        <sz val="11"/>
        <rFont val="Times New Roman"/>
        <family val="1"/>
        <charset val="204"/>
      </rPr>
      <t xml:space="preserve">Денежные 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  </r>
  </si>
  <si>
    <t xml:space="preserve"> 188 1160800001 0000 140</t>
  </si>
  <si>
    <t xml:space="preserve"> Денежные взыскания, штрафы за нарушение законодательства Российской Федерации об административных правонарушениях, предусмотренные статьей 20,25  Кодекса Российской федерации об административных правонарушеиях</t>
  </si>
  <si>
    <t xml:space="preserve"> 188 1164300001 0000 140</t>
  </si>
  <si>
    <t xml:space="preserve"> 188 1169005005 0000 140</t>
  </si>
  <si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Федеральная миграционная служба </t>
    </r>
  </si>
  <si>
    <t xml:space="preserve">192</t>
  </si>
  <si>
    <t xml:space="preserve"> 192 1169005005 0000 140</t>
  </si>
  <si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Главное управление ветеринарии Смоленской области </t>
    </r>
  </si>
  <si>
    <t xml:space="preserve">819</t>
  </si>
  <si>
    <t xml:space="preserve"> 819 1169005005 0000 140</t>
  </si>
  <si>
    <t xml:space="preserve"> Главное управление  государственного надзора  за техническим состоянием самоходных машин и других видов техники Смоленской области </t>
  </si>
  <si>
    <t xml:space="preserve">831</t>
  </si>
  <si>
    <t xml:space="preserve"> 831 1169005005 0000 140</t>
  </si>
  <si>
    <t xml:space="preserve"> Администрация муниципального образования " Угранский район" Смоленской области </t>
  </si>
  <si>
    <t xml:space="preserve">901</t>
  </si>
  <si>
    <t xml:space="preserve">  Государственная пошлина за выдачу разрешения на установку рекламной конструкции</t>
  </si>
  <si>
    <t xml:space="preserve"> 901 1080715001 0000 11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901 11105010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901 1110503000 0000 120</t>
  </si>
  <si>
    <t xml:space="preserve">  Прочие доходы от оказания платных услуг и компенсации затрат  бюджетов муниципальных районов </t>
  </si>
  <si>
    <t xml:space="preserve"> 901 1130299505 0000 130</t>
  </si>
  <si>
    <t xml:space="preserve"> Доходы от реализации имущества, находящихся в оперативном управлении учреждений, находящихся  в ведении органов управления муниципальных районов( за исключением имущества муниципальных бюджетных и автономных учреждений), в части  реализации основных средств по указанному имуществу</t>
  </si>
  <si>
    <t xml:space="preserve"> 901 1140205205 0000 43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901 1140601310 0000 430</t>
  </si>
  <si>
    <t xml:space="preserve"> 901 1169005005 0000 140</t>
  </si>
  <si>
    <t xml:space="preserve">    Субсидии на осуществление капитального ремонта гидротехнических сооружений и безхозяйных гидротехнических сооружений, а также на ликвидацию бесхозяйных гидротехнических сооружений </t>
  </si>
  <si>
    <t xml:space="preserve">90120202999050000151</t>
  </si>
  <si>
    <t xml:space="preserve">    Субсидии на реализацию подпрограммы "Обеспечение жильем молодых семей" ФЦП "Жилище", ДОЦП "Обеспечение жильем молодых семей" </t>
  </si>
  <si>
    <t xml:space="preserve">    Субсидия на разработку схем тепло-водоснабжения и водоотведения в рамках реализации ДОЦП "Модернизация объектов ЖКХ на 2012-2016 годы".</t>
  </si>
  <si>
    <t xml:space="preserve">    Субсидия на создание обязательного запаса материально-технических ресурсов для предупреждения и ликвидации ЧС на объектах ЖКХ и социальной сферы. </t>
  </si>
  <si>
    <t xml:space="preserve">    Субсидии на капитальный ремонт и строительство шахтных колодцев в рамках реализации ВЦП "Капитальный ремонт и строительство шахтных колодцев" </t>
  </si>
  <si>
    <t xml:space="preserve">Субсидии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    Средства резервного фонда Администрации Смоленской области</t>
  </si>
  <si>
    <t xml:space="preserve">  Субвенция бюджетам муниципальных районов на государственную регистрацию актов гражданского состояния</t>
  </si>
  <si>
    <t xml:space="preserve">90120203003050000151</t>
  </si>
  <si>
    <t xml:space="preserve">    Субвенции на реализацию государственных полномочий Смоленской области по вопросам организации и деятельности административных комиссий</t>
  </si>
  <si>
    <t xml:space="preserve">90120203024050000151</t>
  </si>
  <si>
    <t xml:space="preserve">    Субвенции на осуществление государственных полномочий по созданию и организации деятельности комиссий по делам несовершеннолетних и защите их прав </t>
  </si>
  <si>
    <t xml:space="preserve">  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.</t>
  </si>
  <si>
    <t xml:space="preserve">90120204014050000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121905000050000151</t>
  </si>
  <si>
    <t xml:space="preserve">Финансовое управление Администрации муниципального образования "Угранский район" Смоленской области                                                                                                                                                       </t>
  </si>
  <si>
    <t xml:space="preserve">  Дотации бюджетам муниципальных районов на выравнивание уровня бюджетной обеспеченности</t>
  </si>
  <si>
    <t xml:space="preserve">90220201001050000151</t>
  </si>
  <si>
    <t xml:space="preserve">    Дотации на поддержку мер по обеспечению сбалансированности бюджетов Угранский м/р</t>
  </si>
  <si>
    <t xml:space="preserve">90220201003050000151</t>
  </si>
  <si>
    <t xml:space="preserve">    Субсидия на выравнивание уровня поселения Угранский м/р</t>
  </si>
  <si>
    <t xml:space="preserve">90220202999050000151</t>
  </si>
  <si>
    <t xml:space="preserve">    Субсидии на расходы, связанные с изданием районных (городских) газет (оплата полиграфических услуг, стоимости бумаги) Угранский м/р</t>
  </si>
  <si>
    <t xml:space="preserve">    Субсидия на реализацию указов Президента Угранский м/р</t>
  </si>
  <si>
    <t xml:space="preserve">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</t>
  </si>
  <si>
    <t xml:space="preserve">    Субвенции на осуществление полномочий органов государственной власти Смоленской области по расчету и предоставлению дотаций поселениям Угранский м/р</t>
  </si>
  <si>
    <t xml:space="preserve">90220203024050000151</t>
  </si>
  <si>
    <t xml:space="preserve">Угранский районный Совет депутатов</t>
  </si>
  <si>
    <t xml:space="preserve">  Межбюджетные трансферты, 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
</t>
  </si>
  <si>
    <t xml:space="preserve">90320204014050000151</t>
  </si>
  <si>
    <t xml:space="preserve">Отдел образования администрации муниципального образования "Угранский район" Смоленской области           </t>
  </si>
  <si>
    <t xml:space="preserve">    Субсидии на реконструкцию зданий общеобразовательных учреждений в рамках реализации коиплекса мер по модернизации общего образования Смоленской области на 2013 год</t>
  </si>
  <si>
    <t xml:space="preserve">90420202145050000151</t>
  </si>
  <si>
    <t xml:space="preserve">  Субсидии на текущий ремонт в общеобразовательных учреждениях в целях обеспечения выполнения требований к санитарно-бытовым условиям и охране здоровья обучающихся, а также подготовки помещений для установки обородования в рамках реализаци</t>
  </si>
  <si>
    <t xml:space="preserve"> Субсидии на капитальный ремонт зданий общеобразовательных учреждений в рамках реализации комплекса мер по модернизации общего образования Смоленской области на 2012 год</t>
  </si>
  <si>
    <t xml:space="preserve">    Субсидии на финансирование расходов муниципальных образовательных учреждений, связанных с организацией питания обучающихся </t>
  </si>
  <si>
    <t xml:space="preserve">90420202999050000151</t>
  </si>
  <si>
    <t xml:space="preserve">    Субсидии на повышение в 2013 году заработной платы работников муниципальных образовательных учреждений, реализующих основную общеобразовательную программу дошкольного образования (за исключением работников, относящихся к обслуживающему персоналу) Угра</t>
  </si>
  <si>
    <t xml:space="preserve">    Субсидии на организацию отдыха детей в лагерях дневного пребывания в каникулярное время </t>
  </si>
  <si>
    <t xml:space="preserve">    Субсидии на реализацию ДОЦП "Энергосбережение и повышение энергетической эффективности в Смоленской области" на 2010-2020 годы</t>
  </si>
  <si>
    <t xml:space="preserve">    Субсидии для софинансирования расходов муниципальных образований Смоленской области на расходы в части оплаты коммунальных услуг Угранский м/р</t>
  </si>
  <si>
    <t xml:space="preserve">  Субвенция бюджетам муниципальных районов на ежемесячное денежное вознаграждение за классное руководство</t>
  </si>
  <si>
    <t xml:space="preserve">90420203021050000151</t>
  </si>
  <si>
    <t xml:space="preserve">    Субвенции на реализацию государственных полномочий по обеспечению мер социальной поддержки педработникам </t>
  </si>
  <si>
    <t xml:space="preserve">90420203024050000151</t>
  </si>
  <si>
    <t xml:space="preserve">    Субвенции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 </t>
  </si>
  <si>
    <t xml:space="preserve">    Субвенции на осуществление государственных полномочий по назначению и выплате ежемесячной денежной компенсации на проезд детей, оставшихся без попечения родителей</t>
  </si>
  <si>
    <t xml:space="preserve">    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    Субвенции для реализации основных общеобразовательных программ в муниципальных общеобразовательных учреждениях Угранский м/р</t>
  </si>
  <si>
    <t xml:space="preserve">    Субвенции на осуществление государственных полномочий по выплате ежемесячных денежных средств на содержание ребенка, переданного на воспитание в приемную семью </t>
  </si>
  <si>
    <t xml:space="preserve">    Субвенции на осуществление государственных полномочий по выплате вознаграждения, причитающегося приемным родителям Угранский м/р</t>
  </si>
  <si>
    <t xml:space="preserve">    Субвенции на осуществление государственных полномочий по организации и осуществлению деятельности по опеке и попечительству</t>
  </si>
  <si>
    <t xml:space="preserve">  Прочие межбюджетные трансферты бюджетам муниципальных районов</t>
  </si>
  <si>
    <t xml:space="preserve">90420204999050000151</t>
  </si>
  <si>
    <t xml:space="preserve">90421905000050000151</t>
  </si>
  <si>
    <t xml:space="preserve">Отдел сельского хозяйства и продовольствия администрации муниципального образования "Угранский район" Смоленской области                </t>
  </si>
  <si>
    <t xml:space="preserve">Субвенции бюджетам муниципальных районов на осуществление государственных полномочий в сфере поддержки сельскохозяйственного производства в соответствии с ОЗ от 30.11.2005 № 114-з «О поддержке сельскохозяйственного производства на территории Смоленской области и о наделении органов местного самоуправления муниципальных образований Смоленской области отдельными государственными полномочиями в сфере поддержки сельскохозяйственного производства»</t>
  </si>
  <si>
    <t xml:space="preserve">905 2 02 03024 05 0000 151</t>
  </si>
  <si>
    <t xml:space="preserve">Отдел культуры и спорта администрации муниципального образования "Угранский район" Смоленской области                              </t>
  </si>
  <si>
    <t xml:space="preserve">    Субсидия на обеспечение доступа к сети Интернет муниципальных библиотек в рамках реализации ДОЦП Угранский м/р</t>
  </si>
  <si>
    <t xml:space="preserve">90620202999050000151</t>
  </si>
  <si>
    <t xml:space="preserve">    Субсидии на реализацию ДОЦП "Энергосбережение и повышение энергетической эффективности в Смоленской области" на 2010-2020 годы Угранский м/р</t>
  </si>
  <si>
    <t xml:space="preserve">  Средства резервного фонда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0620204025050000151</t>
  </si>
  <si>
    <t xml:space="preserve">90620204999050000151</t>
  </si>
  <si>
    <t xml:space="preserve">Прочие безвозмездные поступления в бюджеты муниципальных районов</t>
  </si>
  <si>
    <t xml:space="preserve">90520203024050000151</t>
  </si>
  <si>
    <t xml:space="preserve">ИТОГО</t>
  </si>
  <si>
    <t xml:space="preserve"> Приложение 2
</t>
  </si>
  <si>
    <t xml:space="preserve">к   решению   № ___________</t>
  </si>
  <si>
    <t xml:space="preserve"> Доходы   районого бюджета   за 2013 год по кодам видов доходов, подвидов доходов, классификации операций сектора государственного управления, относящихся к доходам бюджета </t>
  </si>
  <si>
    <t xml:space="preserve">Единица измерения: тыс. руб.</t>
  </si>
  <si>
    <t xml:space="preserve"> Код бюджетной классификации</t>
  </si>
  <si>
    <t xml:space="preserve">Наименование показателя</t>
  </si>
  <si>
    <t xml:space="preserve"> Кассовое исполнение </t>
  </si>
  <si>
    <t xml:space="preserve"> 1 00 00000 00 0000 000</t>
  </si>
  <si>
    <t xml:space="preserve">НАЛОГОВЫЕ И НЕНАЛОГОВЫЕ ДОХОДЫ (ВСЕГО),     из них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 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ются в соответствии состатьями 227,227.1, и 228 Налогового кодекса Российской Федерации</t>
  </si>
  <si>
    <t xml:space="preserve"> в том числе  по кодам подвидов доходов </t>
  </si>
  <si>
    <t xml:space="preserve">1000</t>
  </si>
  <si>
    <t xml:space="preserve"> Сумма платежа ( перерасчеты, недоимка и задолженность по соответствующему платежу, в том числе по отмененному)</t>
  </si>
  <si>
    <t xml:space="preserve">2000</t>
  </si>
  <si>
    <t xml:space="preserve"> Пени и проценты по соответствующему платежу</t>
  </si>
  <si>
    <t xml:space="preserve">3000</t>
  </si>
  <si>
    <t xml:space="preserve">Суммы денежных взысканий( штрафов) по соответствующему платежу согласно законодательству Российской Федерации</t>
  </si>
  <si>
    <t xml:space="preserve"> 1 01 02020 01 0000 110</t>
  </si>
  <si>
    <t xml:space="preserve">1 01 02030 01 0000 110</t>
  </si>
  <si>
    <t xml:space="preserve">1 0 02040 01 0000 110</t>
  </si>
  <si>
    <t xml:space="preserve"> Налог на доходы физических лиц  в виде фиксированных авнсовых платежей  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 227,1 Налогового кодекса Российской Федерации </t>
  </si>
  <si>
    <t xml:space="preserve"> 1 05 00 00000 0000 000</t>
  </si>
  <si>
    <t xml:space="preserve">НАЛОГИ НА СОВОКУПНЫЙ ДОХОД</t>
  </si>
  <si>
    <t xml:space="preserve"> 1 05 02000 00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 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 1 05 030000 01 0000 110</t>
  </si>
  <si>
    <t xml:space="preserve">Единый сельскохозяйственный налог</t>
  </si>
  <si>
    <t xml:space="preserve"> 1 05 030100 01 0000 110</t>
  </si>
  <si>
    <t xml:space="preserve"> 1 05 03020 01 0000 110</t>
  </si>
  <si>
    <t xml:space="preserve">Единый сельскохозяйственный налог ( за налоговые периоды, истекшие до 1 января 2011 года)</t>
  </si>
  <si>
    <t xml:space="preserve"> 1 05 04000 02 0000 110</t>
  </si>
  <si>
    <t xml:space="preserve"> Налог, взимаемый в связи с применением патентной системы налогоооблажения.</t>
  </si>
  <si>
    <t xml:space="preserve"> 1 05 04020 02 0000 110</t>
  </si>
  <si>
    <t xml:space="preserve"> Налог, взимаемый в связи с применением патентной системы налогоооблажения, зачисляемый в бюджеты муниципальных районов</t>
  </si>
  <si>
    <t xml:space="preserve"> 1 07 000000 00 0000 000</t>
  </si>
  <si>
    <t xml:space="preserve">НАЛОГИ, СБОРЫ И РЕГУЛЯРНЫЕ ПЛАТЕЖИ ЗА ПОЛЬЗОВАНИЕ ПРИРОДНЫМИ РЕСУРСАМИ</t>
  </si>
  <si>
    <t xml:space="preserve"> 1 07 01000 01 0000 110</t>
  </si>
  <si>
    <t xml:space="preserve">Налог на добычу полезных ископаемых</t>
  </si>
  <si>
    <t xml:space="preserve"> 1 07 01020 01 0000 110</t>
  </si>
  <si>
    <t xml:space="preserve"> 1 08 00000 00 0000 000</t>
  </si>
  <si>
    <t xml:space="preserve">ГОСУДАРСТВЕННАЯ ПОШЛИНА, СБОРЫ</t>
  </si>
  <si>
    <t xml:space="preserve"> 1 08 03000 01 0000 110</t>
  </si>
  <si>
    <t xml:space="preserve">  Государственная пошлина по делам, рассматриваемым  в судах общей юрисдикции, мировыми судьями</t>
  </si>
  <si>
    <t xml:space="preserve">  Государственная пошлина по делам, рассматриваемым  в судах общей юрисдикции, мировыми судьями( за исключением Верховного Суда Россйиской Федерации)</t>
  </si>
  <si>
    <t xml:space="preserve"> 1 08 07000 01 0000 110</t>
  </si>
  <si>
    <t xml:space="preserve"> Государственная пошлина за государственную регистрацию, а также за совершение прочих юридически значимых действий </t>
  </si>
  <si>
    <t xml:space="preserve"> 1 08 07150 01 0000 110</t>
  </si>
  <si>
    <t xml:space="preserve"> Государственная пошлина за  выдачу разрешения на установку рекламной конструкции</t>
  </si>
  <si>
    <t xml:space="preserve">4000</t>
  </si>
  <si>
    <t xml:space="preserve">Прочие поступления 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 Налог с продаж</t>
  </si>
  <si>
    <t xml:space="preserve"> 1 09 07000 00 0000 000</t>
  </si>
  <si>
    <t xml:space="preserve"> Прочие налоги и сборы ( по отмененным местным налогам и сборам)</t>
  </si>
  <si>
    <t xml:space="preserve"> 1 09 07030 00 0000 000</t>
  </si>
  <si>
    <t xml:space="preserve">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 </t>
  </si>
  <si>
    <t xml:space="preserve"> 1 09 07033 05 0000 000</t>
  </si>
  <si>
    <t xml:space="preserve"> Целевые сборы с граждан и предприятий, учреждений, организаций, на благоустройство территорий, на нужды образования и другие цели, мобилизуемые на территориях муниципальных районов </t>
  </si>
  <si>
    <t xml:space="preserve"> 1 11 05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 Доходы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</t>
  </si>
  <si>
    <t xml:space="preserve"> 1 11 05013 10 0000 120</t>
  </si>
  <si>
    <t xml:space="preserve"> Доходы 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0100</t>
  </si>
  <si>
    <t xml:space="preserve">0200</t>
  </si>
  <si>
    <t xml:space="preserve"> 1 11 05030 00 0000 120</t>
  </si>
  <si>
    <t xml:space="preserve"> Доходы от дачи в аренду имущества , находящегося в оперативном управлении органов государственной власти органов местеого самоуправления государственных внебюджетных фондов и созданных  ими учреждений( за исключением имущества бюджетных и автономных учреждений </t>
  </si>
  <si>
    <t xml:space="preserve"> 1 11 05035 05 0000 120</t>
  </si>
  <si>
    <t xml:space="preserve"> Доходы от сдачи  в аренду имущества, находящегося в оперативном  управлении органов  органов управления муниципальных районов и созданных ими учреждений( за исключением имущества муниципальных бюджетных и автономных учреждений) 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 1 12 01020 01 0000 120</t>
  </si>
  <si>
    <t xml:space="preserve">Плата  за выбросы загрязняющих веществ в атмосферный воздух передвижными объектами </t>
  </si>
  <si>
    <t xml:space="preserve"> 1 12 01030 01 0000 120</t>
  </si>
  <si>
    <t xml:space="preserve"> Плата за сбросы загрязняющих веществ в водные объекты</t>
  </si>
  <si>
    <t xml:space="preserve"> 1 12 01040 01 0000 120</t>
  </si>
  <si>
    <t xml:space="preserve"> Плата за размещение отходов производства и  потребления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 13 02000 00 0000 130</t>
  </si>
  <si>
    <t xml:space="preserve"> Доходы от компенсации затарат государства </t>
  </si>
  <si>
    <t xml:space="preserve"> 1 13 02990 00 0000 130</t>
  </si>
  <si>
    <t xml:space="preserve">Прочие доходы от компенсации затрат государства </t>
  </si>
  <si>
    <t xml:space="preserve"> 1 13 02995 05 0000 130</t>
  </si>
  <si>
    <t xml:space="preserve">Прочие доходы от компенсации затрат бюджетов муниципальных районов 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 1 14 02050 05 0000 000</t>
  </si>
  <si>
    <t xml:space="preserve">Доходы от реализации имущества, находящегося  в 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2 05 0000 410</t>
  </si>
  <si>
    <t xml:space="preserve">Доходы от реализации имущества, находящегося  в оперативном управлении учреждений, находящихся  в ведении органов управления муниципальных районов( 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 06000 00 0000 430</t>
  </si>
  <si>
    <t xml:space="preserve"> Доходы от продажи земельных участков,  находящихся в государственной и муниципальной собственности за исключением земельных участков бюджетных и автономных учреждений)</t>
  </si>
  <si>
    <t xml:space="preserve"> 1 14  06010 00 0000 430</t>
  </si>
  <si>
    <t xml:space="preserve"> Доходы от продажи земельных участков, государственная собственность на которые не разграничена </t>
  </si>
  <si>
    <t xml:space="preserve"> 1 14  06013 10 0000 430</t>
  </si>
  <si>
    <t xml:space="preserve"> Доходы от продажи земельных участков, государственная собственность на которые не разграничена  и  которые расположены в границах поселений 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  Денежные взыскания (штрафы) за нарушение законодательства о налогах и сборах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1 16 03030 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 1 16 06000 01 0000 140</t>
  </si>
  <si>
    <t xml:space="preserve">  1 16 08000 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 1 16 28000 01 0000 140</t>
  </si>
  <si>
    <t xml:space="preserve">  1 16 43000 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 1 16 90000 00 0000 140</t>
  </si>
  <si>
    <t xml:space="preserve">  Прочие поступления от денежных взысканий (штрафов) и иных сумм в возмещение ущерба</t>
  </si>
  <si>
    <t xml:space="preserve">  1 16 90050 05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00020201001000000151</t>
  </si>
  <si>
    <t xml:space="preserve">  Дотации   на выравнивание бюджетной обеспеченности</t>
  </si>
  <si>
    <t xml:space="preserve">00020201001050000151</t>
  </si>
  <si>
    <t xml:space="preserve">  Дотации бюджетам муниципальных районов на выравнивание бюджетной обеспеченности</t>
  </si>
  <si>
    <t xml:space="preserve">00020201003000000151</t>
  </si>
  <si>
    <t xml:space="preserve">  Дотации   на поддержку мер по обеспечению сбалансированности бюджетов</t>
  </si>
  <si>
    <t xml:space="preserve">00020201003050000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00020202051000000151</t>
  </si>
  <si>
    <t xml:space="preserve">  Субсидии  на реализацию федеральных целевых программ</t>
  </si>
  <si>
    <t xml:space="preserve">00020202051050000151</t>
  </si>
  <si>
    <t xml:space="preserve">  Субсидии бюджетам муниципальных районов на реализацию федеральных целевых программ</t>
  </si>
  <si>
    <t xml:space="preserve">00020202145000000151</t>
  </si>
  <si>
    <t xml:space="preserve">  Субсидии  на модернизацию региональных систем общего образования</t>
  </si>
  <si>
    <t xml:space="preserve">00020202145050000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00020202999000000151</t>
  </si>
  <si>
    <t xml:space="preserve">  Прочие субсидии </t>
  </si>
  <si>
    <t xml:space="preserve">00020202999050000151</t>
  </si>
  <si>
    <t xml:space="preserve">  Прочие субсидии бюджетам муниципальных районов</t>
  </si>
  <si>
    <t xml:space="preserve">00020203003000000151</t>
  </si>
  <si>
    <t xml:space="preserve">  Субвенции  на государственную регистрацию актов гражданского состояния</t>
  </si>
  <si>
    <t xml:space="preserve">00020203003050000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00020203021000000151</t>
  </si>
  <si>
    <t xml:space="preserve">  Субвенции  на ежемесячное денежное вознаграждение за классное руководство</t>
  </si>
  <si>
    <t xml:space="preserve">00020203021050000151</t>
  </si>
  <si>
    <t xml:space="preserve">  Субвенции бюджетам муниципальных районов на ежемесячное денежное вознаграждение за классное руководство</t>
  </si>
  <si>
    <t xml:space="preserve">00020203024000000151</t>
  </si>
  <si>
    <t xml:space="preserve">  Субвенции на выполнение передаваемых полномочий субъектов Российской Федерации</t>
  </si>
  <si>
    <t xml:space="preserve">00020203024050000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00020204014000000151</t>
  </si>
  <si>
    <t xml:space="preserve">  Межбюджетные трансферты, передаваемые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25000000151</t>
  </si>
  <si>
    <t xml:space="preserve">  Межбюджетные трансферты, на комплектование книжных фондов библиотек муниципальных образований</t>
  </si>
  <si>
    <t xml:space="preserve">00020204025050000151</t>
  </si>
  <si>
    <t xml:space="preserve">00020204999000000151</t>
  </si>
  <si>
    <t xml:space="preserve">  Прочие межбюджетные трансферты</t>
  </si>
  <si>
    <t xml:space="preserve">00020204999050000151</t>
  </si>
  <si>
    <t xml:space="preserve">  Прочие межбюджетные трансферты, передаваемые бюджетам муниципальных районов</t>
  </si>
  <si>
    <t xml:space="preserve">00020705030000000180</t>
  </si>
  <si>
    <t xml:space="preserve">  Прочие безвозмездные поступления </t>
  </si>
  <si>
    <t xml:space="preserve">00020705030050000180</t>
  </si>
  <si>
    <t xml:space="preserve">  Прочие безвозмездные поступления в бюджеты муниципальных районов</t>
  </si>
  <si>
    <t xml:space="preserve">00021905000000000151</t>
  </si>
  <si>
    <t xml:space="preserve">  Возврат остатков субсидий. субвенций и иных межбюджетных трансфертов, имеющих целевое назначение, прошлых лет </t>
  </si>
  <si>
    <t xml:space="preserve">00021905000050000151</t>
  </si>
  <si>
    <t xml:space="preserve">ВСЕГО</t>
  </si>
  <si>
    <t xml:space="preserve"> Приложение 3
</t>
  </si>
  <si>
    <t xml:space="preserve">к   решению    № __________</t>
  </si>
  <si>
    <t xml:space="preserve">                   Расходы районного  бюджета за 2013 год по ведомственной структуре расходов районного бюджета</t>
  </si>
  <si>
    <t xml:space="preserve">руб.</t>
  </si>
  <si>
    <t xml:space="preserve">Наименование</t>
  </si>
  <si>
    <t xml:space="preserve">Код главного распорядителя средств областного бюджета (прямого получателя)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Кассовое исполн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Касс. расход</t>
  </si>
  <si>
    <t xml:space="preserve">    Администрация муниципального образования "Угранский район" Смоленской области</t>
  </si>
  <si>
    <t xml:space="preserve">0000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ЩЕГОСУДАРСТВЕННЫЕ ВОПРОСЫ</t>
  </si>
  <si>
    <t xml:space="preserve">          Глава муниципального образования</t>
  </si>
  <si>
    <t xml:space="preserve">0020300</t>
  </si>
  <si>
    <t xml:space="preserve">            Фонд оплаты труда и страховые взносы</t>
  </si>
  <si>
    <t xml:space="preserve">12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Центральный аппарат</t>
  </si>
  <si>
    <t xml:space="preserve">0020400</t>
  </si>
  <si>
    <t xml:space="preserve">            Иные выплаты персоналу, за исключением фонда оплаты труда</t>
  </si>
  <si>
    <t xml:space="preserve">122</t>
  </si>
  <si>
    <t xml:space="preserve">            Закупка товаров, работ, услуг в сфере информационно-коммуникационных технологий</t>
  </si>
  <si>
    <t xml:space="preserve">242</t>
  </si>
  <si>
    <t xml:space="preserve">            Прочая закупка товаров, работ и услуг для муниципальных нужд</t>
  </si>
  <si>
    <t xml:space="preserve">244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в части уплаты налога  на имущество организаций и транспортного налога</t>
  </si>
  <si>
    <t xml:space="preserve">5210101</t>
  </si>
  <si>
    <t xml:space="preserve">            Уплата налога на имущество организаций и земельного налога</t>
  </si>
  <si>
    <t xml:space="preserve">851</t>
  </si>
  <si>
    <t xml:space="preserve">            Уплата прочих налогов, сборов и иных платежей</t>
  </si>
  <si>
    <t xml:space="preserve">852</t>
  </si>
  <si>
    <t xml:space="preserve">  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кой области", и определение перечня должностных лиц органов местного самоуправления муниципальных районов и городских округов Смоленской области, уполномоченных составлять протоколы об административных правонарушениях, предусмотренных областным законом "Об административных правонарушениях на территории Смоленской области"</t>
  </si>
  <si>
    <t xml:space="preserve">5210204</t>
  </si>
  <si>
    <t xml:space="preserve">          Создание и организация деятельности комиссий по делам несовершеннолетних и защите их прав</t>
  </si>
  <si>
    <t xml:space="preserve">5210207</t>
  </si>
  <si>
    <t xml:space="preserve">      Обеспечение проведения выборов и референдумов</t>
  </si>
  <si>
    <t xml:space="preserve">0107</t>
  </si>
  <si>
    <t xml:space="preserve">          Проведение выборов в органы местного самоуправления</t>
  </si>
  <si>
    <t xml:space="preserve">0200020</t>
  </si>
  <si>
    <t xml:space="preserve">          Резервные фонды местных администраций</t>
  </si>
  <si>
    <t xml:space="preserve">0700500</t>
  </si>
  <si>
    <t xml:space="preserve">      Резервные фонды</t>
  </si>
  <si>
    <t xml:space="preserve">0111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  Государственная регистрация актов гражданского состояния</t>
  </si>
  <si>
    <t xml:space="preserve">0013800</t>
  </si>
  <si>
    <t xml:space="preserve">          Обеспечение деятельности подведомственных учреждений</t>
  </si>
  <si>
    <t xml:space="preserve">0939900</t>
  </si>
  <si>
    <t xml:space="preserve">111</t>
  </si>
  <si>
    <t xml:space="preserve">112</t>
  </si>
  <si>
    <t xml:space="preserve">          Субсидии для софинансирования расходов бюджетов муниципальных образований Смоленской области на софинансирование расходов, связанных с осуществлением финансового обеспечения деятельности  муниципальных казенных учреждений и финансового обеспечения выполнения муниципального задания бюджетным и автономными муниципальными учреждениями в части уплаты налога на имущество организаций и транспортного налога</t>
  </si>
  <si>
    <t xml:space="preserve">          ВЦП муниципального казенного учреждения  автомобильного транспорта "Гараж" МО "Угранский район" Смоленской области</t>
  </si>
  <si>
    <t xml:space="preserve">6220101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НАЦИОНАЛЬНАЯ БЕЗОПАСНОСТЬ И ПРАВООХРАНИТЕЛЬНАЯ ДЕЯТЕЛЬНОСТЬ</t>
  </si>
  <si>
    <t xml:space="preserve">    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7950008</t>
  </si>
  <si>
    <t xml:space="preserve">    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7950009</t>
  </si>
  <si>
    <t xml:space="preserve">      Водное хозяйство</t>
  </si>
  <si>
    <t xml:space="preserve">0406</t>
  </si>
  <si>
    <t xml:space="preserve">        НАЦИОНАЛЬНАЯ ЭКОНОМИКА</t>
  </si>
  <si>
    <t xml:space="preserve">          Федеральная целевая программа "Развитие водохозяйственного комплекса Российской Федерации в 2013 - 2020 годах"</t>
  </si>
  <si>
    <t xml:space="preserve">1001200</t>
  </si>
  <si>
    <t xml:space="preserve">            Закупка товаров, работ, услуг в целях капитального ремонта муниципального имущества</t>
  </si>
  <si>
    <t xml:space="preserve">243</t>
  </si>
  <si>
    <t xml:space="preserve">          Федеральная целевая программа "Развитие водохозяйственного комплекса Российской Федерации в 2012 - 2020 годах"</t>
  </si>
  <si>
    <t xml:space="preserve">1001299</t>
  </si>
  <si>
    <t xml:space="preserve">          Мероприятия в области коммунального хозяйства</t>
  </si>
  <si>
    <t xml:space="preserve">3510500</t>
  </si>
  <si>
    <t xml:space="preserve">      Дорожное хозяйство (дорожные фонды)</t>
  </si>
  <si>
    <t xml:space="preserve">0409</t>
  </si>
  <si>
    <t xml:space="preserve">          Долгосрочная областная целевая программа "Совершенствование и развитие сети автомобильных дорог общего пользования в Смоленской области" на 2013 - 2015 годы 
</t>
  </si>
  <si>
    <t xml:space="preserve">5225000</t>
  </si>
  <si>
    <t xml:space="preserve">      Другие вопросы в области национальной экономики</t>
  </si>
  <si>
    <t xml:space="preserve">0412</t>
  </si>
  <si>
    <t xml:space="preserve">          Мероприятия по землеустройству и землепользованию</t>
  </si>
  <si>
    <t xml:space="preserve">3400300</t>
  </si>
  <si>
    <t xml:space="preserve">    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7950001</t>
  </si>
  <si>
    <t xml:space="preserve">    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7950002</t>
  </si>
  <si>
    <t xml:space="preserve">    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7950004</t>
  </si>
  <si>
    <t xml:space="preserve">  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          Долгосрочная муниципальная целевая программа "Развитие внутреннего и въездного туризма в Угранском районе" на 2012-2014 годы</t>
  </si>
  <si>
    <t xml:space="preserve">7950007</t>
  </si>
  <si>
    <t xml:space="preserve">      Жилищное хозяйство</t>
  </si>
  <si>
    <t xml:space="preserve">0501</t>
  </si>
  <si>
    <t xml:space="preserve">        ЖИЛИЩНО-КОММУНАЛЬНОЕ ХОЗЯЙСТВО</t>
  </si>
  <si>
    <t xml:space="preserve">          Подпрограмма "Энергосбережение и повышение энергетической эффективности в системах коммунальной инфраструктуры"</t>
  </si>
  <si>
    <t xml:space="preserve">5223703</t>
  </si>
  <si>
    <t xml:space="preserve">          Долгосрочная муниципальная целевая программа комплексного развития  систем коммунальной инфраструктуры МО "Угранский район" Смоленской области на 2011-2015гг.</t>
  </si>
  <si>
    <t xml:space="preserve">7950013</t>
  </si>
  <si>
    <t xml:space="preserve">      Коммунальное хозяйство</t>
  </si>
  <si>
    <t xml:space="preserve">0502</t>
  </si>
  <si>
    <t xml:space="preserve">          Резервные фонды исполнительных органов государственной власти субъектов Российской Федерации</t>
  </si>
  <si>
    <t xml:space="preserve">0700400</t>
  </si>
  <si>
    <t xml:space="preserve">          Субсидии бюджетам муниципальных районов на создание обязательного запаса материально-технических ресурсов для предупреждения и ликвидации ЧС на объектах ЖКХ и социальной сферы</t>
  </si>
  <si>
    <t xml:space="preserve">5210146</t>
  </si>
  <si>
    <t xml:space="preserve">          Долгосрочная областная целевая программа " Модернизация объектов жилищно-коммунального хозяйства  Смоленской области" на 2012-2016 годы</t>
  </si>
  <si>
    <t xml:space="preserve">5223300</t>
  </si>
  <si>
    <t xml:space="preserve">          ВЦП "Капитальный ремонт и строительство шахтных колодцев"</t>
  </si>
  <si>
    <t xml:space="preserve">6227300</t>
  </si>
  <si>
    <t xml:space="preserve">      Благоустройство</t>
  </si>
  <si>
    <t xml:space="preserve">0503</t>
  </si>
  <si>
    <t xml:space="preserve">    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7950005</t>
  </si>
  <si>
    <t xml:space="preserve">      Другие вопросы в области образования</t>
  </si>
  <si>
    <t xml:space="preserve">0709</t>
  </si>
  <si>
    <t xml:space="preserve">        ОБРАЗОВАНИЕ</t>
  </si>
  <si>
    <t xml:space="preserve">    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7950003</t>
  </si>
  <si>
    <t xml:space="preserve">      Пенсионное обеспечение</t>
  </si>
  <si>
    <t xml:space="preserve">1001</t>
  </si>
  <si>
    <t xml:space="preserve">        СОЦИАЛЬНАЯ ПОЛИТИКА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  Пособия и компенсации по публичным нормативным обязательствам</t>
  </si>
  <si>
    <t xml:space="preserve">313</t>
  </si>
  <si>
    <t xml:space="preserve">      Социальное обеспечение населения</t>
  </si>
  <si>
    <t xml:space="preserve">1003</t>
  </si>
  <si>
    <t xml:space="preserve">          Подпрограмма "Обеспечение жильем молодых семей"</t>
  </si>
  <si>
    <t xml:space="preserve">1008820</t>
  </si>
  <si>
    <t xml:space="preserve">            Пособия и компенсации граждан и иные соц.выплаты, кроме публичных нормативных обязательств</t>
  </si>
  <si>
    <t xml:space="preserve">321</t>
  </si>
  <si>
    <t xml:space="preserve">          Долгосрочная областная целевая программа "Обеспечение жильем молодых семей" на 2011- 2015 годы</t>
  </si>
  <si>
    <t xml:space="preserve">5224200</t>
  </si>
  <si>
    <t xml:space="preserve">      Другие вопросы в области социальной политики</t>
  </si>
  <si>
    <t xml:space="preserve">1006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ОБСЛУЖИВАНИЕ ГОСУДАРСТВЕННОГО И МУНИЦИПАЛЬНОГО ДОЛГА</t>
  </si>
  <si>
    <t xml:space="preserve">          Процентные платежи по муниципальному долгу</t>
  </si>
  <si>
    <t xml:space="preserve">0650300</t>
  </si>
  <si>
    <t xml:space="preserve">            Обслуживание муниципального долга</t>
  </si>
  <si>
    <t xml:space="preserve">730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Транспорт</t>
  </si>
  <si>
    <t xml:space="preserve">0408</t>
  </si>
  <si>
    <t xml:space="preserve">          Субсидии на  проведение отдельных мероприятий по другим видам транспорта</t>
  </si>
  <si>
    <t xml:space="preserve">3170100</t>
  </si>
  <si>
    <t xml:space="preserve">            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        ДМЦП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3-2017 годы"</t>
  </si>
  <si>
    <t xml:space="preserve">7950015</t>
  </si>
  <si>
    <t xml:space="preserve">            Субсидии некоммерческим организациям (за исключением государственных учреждений)</t>
  </si>
  <si>
    <t xml:space="preserve">630</t>
  </si>
  <si>
    <t xml:space="preserve">          ДМЦП "Поддержка общественных организаций муниципального образования Угранский район" Смоленской области на 2013-2015 годы"</t>
  </si>
  <si>
    <t xml:space="preserve">7950014</t>
  </si>
  <si>
    <t xml:space="preserve">      Периодическая печать и издательства</t>
  </si>
  <si>
    <t xml:space="preserve">1202</t>
  </si>
  <si>
    <t xml:space="preserve">        СРЕДСТВА МАССОВОЙ ИНФОРМАЦИИ</t>
  </si>
  <si>
    <t xml:space="preserve">          Обеспечение деятельности областных государственных учреждений</t>
  </si>
  <si>
    <t xml:space="preserve">4579900</t>
  </si>
  <si>
    <t xml:space="preserve">          Долгосрочная областная целевая программа "Развитие информационного пространства  Смоленской области" на 2012-2014 годы</t>
  </si>
  <si>
    <t xml:space="preserve">52232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МЕЖБЮДЖЕТНЫЕ ТРАНСФЕРТЫ ОБЩЕГО ХАРАКТЕРА БЮДЖЕТАМ СУБЪЕКТОВ РОССИЙСКОЙ ФЕДЕРАЦИИ И МУНИЦИПАЛЬНЫХ ОБРАЗОВАНИЙ</t>
  </si>
  <si>
    <t xml:space="preserve">          Выравнивание бюджетной обеспеченности поселений из регионального фонда финансовой поддержки</t>
  </si>
  <si>
    <t xml:space="preserve">5160130</t>
  </si>
  <si>
    <t xml:space="preserve">            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      Иные дотации</t>
  </si>
  <si>
    <t xml:space="preserve">1402</t>
  </si>
  <si>
    <t xml:space="preserve">          Поддержка мер по обеспечению сбалансированности бюджетов</t>
  </si>
  <si>
    <t xml:space="preserve">5170200</t>
  </si>
  <si>
    <t xml:space="preserve">    Угранский районный Совет депутатов</t>
  </si>
  <si>
    <t xml:space="preserve">90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Председатель представительного органа муниципального образования</t>
  </si>
  <si>
    <t xml:space="preserve">0021100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Субсидии бюджетным учреждениям на иные цели</t>
  </si>
  <si>
    <t xml:space="preserve">612</t>
  </si>
  <si>
    <t xml:space="preserve">      Дошкольное образование</t>
  </si>
  <si>
    <t xml:space="preserve">0701</t>
  </si>
  <si>
    <t xml:space="preserve">    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в части оплаты коммунальных услуг</t>
  </si>
  <si>
    <t xml:space="preserve">5210103</t>
  </si>
  <si>
    <t xml:space="preserve">          Субсидии для софинансирования расходов бюджетов муниципальных районов Смоленской области на повышение в 2013 году заработной платы работников муниципальных образовательных учреждений, реализующих основную общеобразовательную программу дошкольного образования (за исключением работников, относящихся к обслуживающему персоналу)</t>
  </si>
  <si>
    <t xml:space="preserve">5210104</t>
  </si>
  <si>
    <t xml:space="preserve">  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          Субсидии  для софинансирования расходов бюджетов муниципальных образований Смоленской области на обеспечение мер по повышению заработной платы отдельным категориям работников муниципальных учреждений в целях реализации в 2013 году указов Президента Российской Федерации</t>
  </si>
  <si>
    <t xml:space="preserve">5210147</t>
  </si>
  <si>
    <t xml:space="preserve">          Исполнение наказов избирателей</t>
  </si>
  <si>
    <t xml:space="preserve">5210303</t>
  </si>
  <si>
    <t xml:space="preserve">          ЦП"Энергосбережение и повышение энергетической эффективности в бюджетных учреждениях и иных организациях с участием государства и муниципальных образований Смоленской области"</t>
  </si>
  <si>
    <t xml:space="preserve">5223701</t>
  </si>
  <si>
    <t xml:space="preserve">    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6220401</t>
  </si>
  <si>
    <t xml:space="preserve">      Общее образование</t>
  </si>
  <si>
    <t xml:space="preserve">0702</t>
  </si>
  <si>
    <t xml:space="preserve">          Модернизация региональных систем общего образования</t>
  </si>
  <si>
    <t xml:space="preserve">4362100</t>
  </si>
  <si>
    <t xml:space="preserve">          Ежемесячное денежное вознаграждение за классное руководство</t>
  </si>
  <si>
    <t xml:space="preserve">5200900</t>
  </si>
  <si>
    <t xml:space="preserve">          Долгосрочная областная целевая программа  "Совершенствование организации питания обучающихся муниципальных образовательных учреждений, реализующие общеобразовательные программы, Смоленской области" на 2012-2014 годы</t>
  </si>
  <si>
    <t xml:space="preserve">5221700</t>
  </si>
  <si>
    <t xml:space="preserve">          Долгосрочная областная целевая программа "Развитие системы образования в Смоленской области" на 2009-2013 годы</t>
  </si>
  <si>
    <t xml:space="preserve">5222400</t>
  </si>
  <si>
    <t xml:space="preserve">    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6220402</t>
  </si>
  <si>
    <t xml:space="preserve">          Ведомственная целевая программа "Предоставление дополнительного образования Домом детского творчества" на 2012-2014 годы.</t>
  </si>
  <si>
    <t xml:space="preserve">6220403</t>
  </si>
  <si>
    <t xml:space="preserve">          Долгосрочная муниципальная целевая программа  социальной поддержки детей в муниципальном образовании "Угранский район" Смоленской области на 2013-2015 годы</t>
  </si>
  <si>
    <t xml:space="preserve">7950012</t>
  </si>
  <si>
    <t xml:space="preserve">      Молодежная политика и оздоровление детей</t>
  </si>
  <si>
    <t xml:space="preserve">0707</t>
  </si>
  <si>
    <t xml:space="preserve">  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5225300</t>
  </si>
  <si>
    <t xml:space="preserve">4529900</t>
  </si>
  <si>
    <t xml:space="preserve">          Организация и осуществление деятельности по опеке и попечительству</t>
  </si>
  <si>
    <t xml:space="preserve">5210206</t>
  </si>
  <si>
    <t xml:space="preserve">  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обучающихся в муниципальных образовательных учреждениях</t>
  </si>
  <si>
    <t xml:space="preserve">5210202</t>
  </si>
  <si>
    <t xml:space="preserve">      Охрана семьи и детства</t>
  </si>
  <si>
    <t xml:space="preserve">1004</t>
  </si>
  <si>
    <t xml:space="preserve">  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разования</t>
  </si>
  <si>
    <t xml:space="preserve">5201000</t>
  </si>
  <si>
    <t xml:space="preserve">          Выплата опекуну на содержание ребенка</t>
  </si>
  <si>
    <t xml:space="preserve">5203201</t>
  </si>
  <si>
    <t xml:space="preserve">          Выплата на содержание ребенка, переданного на воспитание  в приемную семью</t>
  </si>
  <si>
    <t xml:space="preserve">5203301</t>
  </si>
  <si>
    <t xml:space="preserve">          Выплата вознаграждения приемным родителям</t>
  </si>
  <si>
    <t xml:space="preserve">5203302</t>
  </si>
  <si>
    <t xml:space="preserve">            Иные выплаты населению</t>
  </si>
  <si>
    <t xml:space="preserve">360</t>
  </si>
  <si>
    <t xml:space="preserve">    Отдел сельского хозяйства и продовольствия администрации муниципального образования "Угранский район"Смоленской области</t>
  </si>
  <si>
    <t xml:space="preserve">905</t>
  </si>
  <si>
    <t xml:space="preserve">      Сельское хозяйство и рыболовство</t>
  </si>
  <si>
    <t xml:space="preserve">0405</t>
  </si>
  <si>
    <t xml:space="preserve">    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7950011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Связь и информатика</t>
  </si>
  <si>
    <t xml:space="preserve">0410</t>
  </si>
  <si>
    <t xml:space="preserve">          Долгосрочная областная целевая программа "Развитие информационного общества и формирование электронного правительства в Смоленской области" на 2011- 2012 годы</t>
  </si>
  <si>
    <t xml:space="preserve">5220400</t>
  </si>
  <si>
    <t xml:space="preserve">  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6220604</t>
  </si>
  <si>
    <t xml:space="preserve">      Культура</t>
  </si>
  <si>
    <t xml:space="preserve">0801</t>
  </si>
  <si>
    <t xml:space="preserve">        Культура, кинематография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6220601</t>
  </si>
  <si>
    <t xml:space="preserve">          Ведомственная целевая программа "Развитие музейной деятельности в Угранском районе на 2012-2014 годы"</t>
  </si>
  <si>
    <t xml:space="preserve">6220602</t>
  </si>
  <si>
    <t xml:space="preserve">  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6220603</t>
  </si>
  <si>
    <t xml:space="preserve">      Другие вопросы в области культуры, кинематографии</t>
  </si>
  <si>
    <t xml:space="preserve">0804</t>
  </si>
  <si>
    <t xml:space="preserve">      Другие вопросы в области физической культуры и спорта</t>
  </si>
  <si>
    <t xml:space="preserve">1105</t>
  </si>
  <si>
    <t xml:space="preserve">        ФИЗИЧЕСКАЯ КУЛЬТУРА И СПОРТ</t>
  </si>
  <si>
    <t xml:space="preserve">    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7950006</t>
  </si>
  <si>
    <t xml:space="preserve">          ДМЦП "Развитие культуры села"</t>
  </si>
  <si>
    <t xml:space="preserve">7950010</t>
  </si>
  <si>
    <t xml:space="preserve">Всего расходов:</t>
  </si>
  <si>
    <t xml:space="preserve"> Приложение 4</t>
  </si>
  <si>
    <t xml:space="preserve">к     решению   № __________</t>
  </si>
  <si>
    <t xml:space="preserve">Расходы районного бюджета за 2013 год по разделам и подразделам
классификации расходов бюджетов</t>
  </si>
  <si>
    <t xml:space="preserve">Раздел </t>
  </si>
  <si>
    <t xml:space="preserve">Подраздел</t>
  </si>
  <si>
    <t xml:space="preserve">    ОБЩЕГОСУДАРСТВЕННЫЕ ВОПРОСЫ</t>
  </si>
  <si>
    <t xml:space="preserve">01</t>
  </si>
  <si>
    <t xml:space="preserve">00</t>
  </si>
  <si>
    <t xml:space="preserve">02</t>
  </si>
  <si>
    <t xml:space="preserve">03</t>
  </si>
  <si>
    <t xml:space="preserve">04</t>
  </si>
  <si>
    <t xml:space="preserve">06</t>
  </si>
  <si>
    <t xml:space="preserve">07</t>
  </si>
  <si>
    <t xml:space="preserve">11</t>
  </si>
  <si>
    <t xml:space="preserve">13</t>
  </si>
  <si>
    <t xml:space="preserve">    НАЦИОНАЛЬНАЯ БЕЗОПАСНОСТЬ И ПРАВООХРАНИТЕЛЬНАЯ ДЕЯТЕЛЬНОСТЬ</t>
  </si>
  <si>
    <t xml:space="preserve">14</t>
  </si>
  <si>
    <t xml:space="preserve">    НАЦИОНАЛЬНАЯ ЭКОНОМИКА</t>
  </si>
  <si>
    <t xml:space="preserve">05</t>
  </si>
  <si>
    <t xml:space="preserve">08</t>
  </si>
  <si>
    <t xml:space="preserve">09</t>
  </si>
  <si>
    <t xml:space="preserve">10</t>
  </si>
  <si>
    <t xml:space="preserve">12</t>
  </si>
  <si>
    <t xml:space="preserve">    ЖИЛИЩНО-КОММУНАЛЬНОЕ ХОЗЯЙСТВО</t>
  </si>
  <si>
    <t xml:space="preserve">    ОБРАЗОВАНИЕ</t>
  </si>
  <si>
    <t xml:space="preserve">    Культура, кинематография</t>
  </si>
  <si>
    <t xml:space="preserve">    СОЦИАЛЬНАЯ ПОЛИТИКА</t>
  </si>
  <si>
    <t xml:space="preserve">    ФИЗИЧЕСКАЯ КУЛЬТУРА И СПОРТ</t>
  </si>
  <si>
    <t xml:space="preserve">    СРЕДСТВА МАССОВОЙ ИНФОРМАЦИИ</t>
  </si>
  <si>
    <t xml:space="preserve">    ОБСЛУЖИВАНИЕ ГОСУДАРСТВЕННОГО И МУНИЦИПАЛЬНОГО ДОЛГА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Приложение 5</t>
  </si>
  <si>
    <t xml:space="preserve">к   решению     № __________</t>
  </si>
  <si>
    <t xml:space="preserve">Источники финансирования дефицита районного бюджета в 2013 году
по кодам классификации источников финансирования дефицитов бюджетов</t>
  </si>
  <si>
    <t xml:space="preserve">(тыс. рублей)</t>
  </si>
  <si>
    <t xml:space="preserve"> Наименование главного администратора источника финансирования дефицита районного бюджета, показателя</t>
  </si>
  <si>
    <t xml:space="preserve">Код </t>
  </si>
  <si>
    <t xml:space="preserve">  Изменение остатков средств на счетах по учету средств бюджета</t>
  </si>
  <si>
    <t xml:space="preserve"> 902 0105000000 0000 000</t>
  </si>
  <si>
    <t xml:space="preserve">  Увеличение остатков средств бюджетов</t>
  </si>
  <si>
    <t xml:space="preserve"> 902 0105000000 0000 500</t>
  </si>
  <si>
    <t xml:space="preserve">  Увеличение прочих остатков средств бюджетов</t>
  </si>
  <si>
    <t xml:space="preserve"> 902 0105020000 0000 500</t>
  </si>
  <si>
    <t xml:space="preserve">  Увеличение прочих остатков денежных средств бюджетов</t>
  </si>
  <si>
    <t xml:space="preserve"> 902 0105020100 0000 510</t>
  </si>
  <si>
    <t xml:space="preserve">  Увеличение прочих остатков денежных средств  бюджетов муниципальных районов</t>
  </si>
  <si>
    <t xml:space="preserve"> 902 0105020105 0000 510</t>
  </si>
  <si>
    <t xml:space="preserve">  Уменьшение остатков средств бюджетов</t>
  </si>
  <si>
    <t xml:space="preserve"> 902 0105000000 0000 600</t>
  </si>
  <si>
    <t xml:space="preserve">  Уменьшение прочих остатков средств бюджетов</t>
  </si>
  <si>
    <t xml:space="preserve"> 902 0105020000 0000 600</t>
  </si>
  <si>
    <t xml:space="preserve">  Уменьшение прочих остатков денежных средств бюджетов</t>
  </si>
  <si>
    <t xml:space="preserve"> 902 0105020100 0000 610</t>
  </si>
  <si>
    <t xml:space="preserve">  Уменьшение прочих остатков денежных средств бюджетов муниципальных районов</t>
  </si>
  <si>
    <t xml:space="preserve"> 902 0105020105 0000 610</t>
  </si>
  <si>
    <t xml:space="preserve"> Приложение 6</t>
  </si>
  <si>
    <t xml:space="preserve">Источники финансирования дефицита районного бюджета в 2013 году
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 000 0105000000 0000 000</t>
  </si>
  <si>
    <t xml:space="preserve">  Изменение остатков средств на счетах по учету средств бюджетов</t>
  </si>
  <si>
    <t xml:space="preserve"> 000 0105020000 0000 500</t>
  </si>
  <si>
    <t xml:space="preserve"> 000 0105020100 0000 510</t>
  </si>
  <si>
    <t xml:space="preserve"> 000 0105020105 0000 510</t>
  </si>
  <si>
    <t xml:space="preserve"> 000 0105020000 0000 600</t>
  </si>
  <si>
    <t xml:space="preserve"> 000 0105020100 0000 610</t>
  </si>
  <si>
    <t xml:space="preserve"> 000 0105020105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3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3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0" borderId="3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0" borderId="3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4" xfId="20"/>
    <cellStyle name="Обычный_Лист5" xfId="21"/>
    <cellStyle name="Обычный_Лист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100" activeCellId="0" sqref="G1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7.14"/>
    <col collapsed="false" customWidth="true" hidden="false" outlineLevel="0" max="3" min="3" style="2" width="23.85"/>
    <col collapsed="false" customWidth="true" hidden="false" outlineLevel="0" max="4" min="4" style="3" width="13.28"/>
    <col collapsed="false" customWidth="true" hidden="false" outlineLevel="0" max="5" min="5" style="4" width="15.28"/>
    <col collapsed="false" customWidth="false" hidden="false" outlineLevel="0" max="257" min="6" style="4" width="9.14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</row>
    <row r="2" s="8" customFormat="true" ht="21" hidden="false" customHeight="true" outlineLevel="0" collapsed="false">
      <c r="A2" s="7" t="s">
        <v>1</v>
      </c>
      <c r="B2" s="7"/>
      <c r="C2" s="7"/>
      <c r="D2" s="7"/>
    </row>
    <row r="3" s="8" customFormat="true" ht="21" hidden="false" customHeight="true" outlineLevel="0" collapsed="false">
      <c r="A3" s="7" t="s">
        <v>2</v>
      </c>
      <c r="B3" s="7"/>
      <c r="C3" s="7"/>
      <c r="D3" s="7"/>
    </row>
    <row r="4" customFormat="false" ht="24.75" hidden="false" customHeight="true" outlineLevel="0" collapsed="false">
      <c r="A4" s="9" t="s">
        <v>3</v>
      </c>
      <c r="B4" s="9"/>
      <c r="C4" s="9"/>
      <c r="D4" s="9"/>
    </row>
    <row r="5" customFormat="false" ht="30.75" hidden="false" customHeight="true" outlineLevel="0" collapsed="false">
      <c r="A5" s="10"/>
      <c r="B5" s="10"/>
      <c r="C5" s="11"/>
      <c r="D5" s="12" t="s">
        <v>4</v>
      </c>
    </row>
    <row r="6" customFormat="false" ht="15.75" hidden="false" customHeight="true" outlineLevel="0" collapsed="false">
      <c r="A6" s="13" t="s">
        <v>5</v>
      </c>
      <c r="B6" s="14" t="s">
        <v>6</v>
      </c>
      <c r="C6" s="15" t="s">
        <v>7</v>
      </c>
      <c r="D6" s="16" t="s">
        <v>8</v>
      </c>
    </row>
    <row r="7" customFormat="false" ht="12.75" hidden="false" customHeight="true" outlineLevel="0" collapsed="false">
      <c r="A7" s="13"/>
      <c r="B7" s="14"/>
      <c r="C7" s="15"/>
      <c r="D7" s="16"/>
    </row>
    <row r="8" customFormat="false" ht="39" hidden="false" customHeight="true" outlineLevel="0" collapsed="false">
      <c r="A8" s="13"/>
      <c r="B8" s="14"/>
      <c r="C8" s="15"/>
      <c r="D8" s="16"/>
      <c r="E8" s="17"/>
    </row>
    <row r="9" customFormat="false" ht="12.75" hidden="false" customHeight="true" outlineLevel="0" collapsed="false">
      <c r="A9" s="18" t="n">
        <v>1</v>
      </c>
      <c r="B9" s="19" t="n">
        <v>2</v>
      </c>
      <c r="C9" s="20" t="n">
        <v>3</v>
      </c>
      <c r="D9" s="21" t="n">
        <v>4</v>
      </c>
    </row>
    <row r="10" customFormat="false" ht="29.25" hidden="false" customHeight="false" outlineLevel="0" collapsed="false">
      <c r="A10" s="22" t="s">
        <v>9</v>
      </c>
      <c r="B10" s="23" t="s">
        <v>10</v>
      </c>
      <c r="C10" s="24"/>
      <c r="D10" s="25" t="n">
        <f aca="false">D11+D12+D13+D14</f>
        <v>179</v>
      </c>
    </row>
    <row r="11" s="8" customFormat="true" ht="30" hidden="false" customHeight="false" outlineLevel="0" collapsed="false">
      <c r="A11" s="26" t="s">
        <v>11</v>
      </c>
      <c r="B11" s="27"/>
      <c r="C11" s="27" t="s">
        <v>12</v>
      </c>
      <c r="D11" s="28" t="n">
        <v>15.1</v>
      </c>
    </row>
    <row r="12" customFormat="false" ht="30" hidden="false" customHeight="false" outlineLevel="0" collapsed="false">
      <c r="A12" s="26" t="s">
        <v>13</v>
      </c>
      <c r="B12" s="27"/>
      <c r="C12" s="27" t="s">
        <v>14</v>
      </c>
      <c r="D12" s="28" t="n">
        <v>1.9</v>
      </c>
    </row>
    <row r="13" customFormat="false" ht="30" hidden="false" customHeight="false" outlineLevel="0" collapsed="false">
      <c r="A13" s="26" t="s">
        <v>15</v>
      </c>
      <c r="B13" s="27"/>
      <c r="C13" s="27" t="s">
        <v>16</v>
      </c>
      <c r="D13" s="28" t="n">
        <v>87.3</v>
      </c>
    </row>
    <row r="14" customFormat="false" ht="15" hidden="false" customHeight="false" outlineLevel="0" collapsed="false">
      <c r="A14" s="26" t="s">
        <v>17</v>
      </c>
      <c r="B14" s="27"/>
      <c r="C14" s="27" t="s">
        <v>18</v>
      </c>
      <c r="D14" s="28" t="n">
        <v>74.7</v>
      </c>
    </row>
    <row r="15" customFormat="false" ht="29.25" hidden="false" customHeight="false" outlineLevel="0" collapsed="false">
      <c r="A15" s="29" t="s">
        <v>19</v>
      </c>
      <c r="B15" s="30" t="s">
        <v>20</v>
      </c>
      <c r="C15" s="31"/>
      <c r="D15" s="32" t="n">
        <f aca="false">D16+D17</f>
        <v>137</v>
      </c>
    </row>
    <row r="16" customFormat="false" ht="60" hidden="false" customHeight="false" outlineLevel="0" collapsed="false">
      <c r="A16" s="26" t="s">
        <v>21</v>
      </c>
      <c r="B16" s="33"/>
      <c r="C16" s="27" t="s">
        <v>22</v>
      </c>
      <c r="D16" s="28" t="n">
        <v>60</v>
      </c>
    </row>
    <row r="17" customFormat="false" ht="45" hidden="false" customHeight="false" outlineLevel="0" collapsed="false">
      <c r="A17" s="26" t="s">
        <v>23</v>
      </c>
      <c r="B17" s="33"/>
      <c r="C17" s="27" t="s">
        <v>24</v>
      </c>
      <c r="D17" s="28" t="n">
        <v>77</v>
      </c>
    </row>
    <row r="18" customFormat="false" ht="15" hidden="false" customHeight="false" outlineLevel="0" collapsed="false">
      <c r="A18" s="34" t="s">
        <v>25</v>
      </c>
      <c r="B18" s="30" t="s">
        <v>26</v>
      </c>
      <c r="C18" s="31"/>
      <c r="D18" s="32" t="n">
        <f aca="false">D19+D20+D21+D22+D23+D24+D25+D26+D27+D28+D29+D30+D31+D32+D33+D34</f>
        <v>19645.6</v>
      </c>
    </row>
    <row r="19" customFormat="false" ht="75" hidden="false" customHeight="false" outlineLevel="0" collapsed="false">
      <c r="A19" s="26" t="s">
        <v>27</v>
      </c>
      <c r="B19" s="27"/>
      <c r="C19" s="27" t="s">
        <v>28</v>
      </c>
      <c r="D19" s="28" t="n">
        <v>13969.7</v>
      </c>
    </row>
    <row r="20" customFormat="false" ht="120" hidden="false" customHeight="false" outlineLevel="0" collapsed="false">
      <c r="A20" s="26" t="s">
        <v>29</v>
      </c>
      <c r="B20" s="27"/>
      <c r="C20" s="27" t="s">
        <v>30</v>
      </c>
      <c r="D20" s="28" t="n">
        <v>109.6</v>
      </c>
    </row>
    <row r="21" customFormat="false" ht="45" hidden="false" customHeight="false" outlineLevel="0" collapsed="false">
      <c r="A21" s="35" t="s">
        <v>31</v>
      </c>
      <c r="B21" s="27"/>
      <c r="C21" s="27" t="s">
        <v>32</v>
      </c>
      <c r="D21" s="28" t="n">
        <v>17.9</v>
      </c>
    </row>
    <row r="22" customFormat="false" ht="90" hidden="false" customHeight="false" outlineLevel="0" collapsed="false">
      <c r="A22" s="26" t="s">
        <v>33</v>
      </c>
      <c r="B22" s="27"/>
      <c r="C22" s="27" t="s">
        <v>34</v>
      </c>
      <c r="D22" s="28" t="n">
        <v>84.8</v>
      </c>
    </row>
    <row r="23" customFormat="false" ht="30" hidden="false" customHeight="false" outlineLevel="0" collapsed="false">
      <c r="A23" s="35" t="s">
        <v>35</v>
      </c>
      <c r="B23" s="27"/>
      <c r="C23" s="27" t="s">
        <v>36</v>
      </c>
      <c r="D23" s="28" t="n">
        <v>2568.3</v>
      </c>
    </row>
    <row r="24" customFormat="false" ht="45" hidden="false" customHeight="false" outlineLevel="0" collapsed="false">
      <c r="A24" s="26" t="s">
        <v>37</v>
      </c>
      <c r="B24" s="27"/>
      <c r="C24" s="27" t="s">
        <v>38</v>
      </c>
      <c r="D24" s="28" t="n">
        <v>-0.7</v>
      </c>
    </row>
    <row r="25" customFormat="false" ht="15" hidden="false" customHeight="false" outlineLevel="0" collapsed="false">
      <c r="A25" s="26" t="s">
        <v>39</v>
      </c>
      <c r="B25" s="27"/>
      <c r="C25" s="27" t="s">
        <v>40</v>
      </c>
      <c r="D25" s="28" t="n">
        <v>13</v>
      </c>
    </row>
    <row r="26" customFormat="false" ht="30" hidden="false" customHeight="false" outlineLevel="0" collapsed="false">
      <c r="A26" s="26" t="s">
        <v>41</v>
      </c>
      <c r="B26" s="27"/>
      <c r="C26" s="27" t="s">
        <v>42</v>
      </c>
      <c r="D26" s="28" t="n">
        <v>0.2</v>
      </c>
    </row>
    <row r="27" customFormat="false" ht="45" hidden="false" customHeight="false" outlineLevel="0" collapsed="false">
      <c r="A27" s="26" t="s">
        <v>43</v>
      </c>
      <c r="B27" s="27"/>
      <c r="C27" s="27" t="s">
        <v>44</v>
      </c>
      <c r="D27" s="28" t="n">
        <v>42.2</v>
      </c>
    </row>
    <row r="28" customFormat="false" ht="15" hidden="false" customHeight="false" outlineLevel="0" collapsed="false">
      <c r="A28" s="26" t="s">
        <v>45</v>
      </c>
      <c r="B28" s="27"/>
      <c r="C28" s="27" t="s">
        <v>46</v>
      </c>
      <c r="D28" s="28" t="n">
        <v>1173.5</v>
      </c>
    </row>
    <row r="29" customFormat="false" ht="30" hidden="false" customHeight="false" outlineLevel="0" collapsed="false">
      <c r="A29" s="26" t="s">
        <v>47</v>
      </c>
      <c r="B29" s="27"/>
      <c r="C29" s="27" t="s">
        <v>48</v>
      </c>
      <c r="D29" s="28" t="n">
        <v>1656.7</v>
      </c>
    </row>
    <row r="30" customFormat="false" ht="15" hidden="false" customHeight="false" outlineLevel="0" collapsed="false">
      <c r="A30" s="26" t="s">
        <v>49</v>
      </c>
      <c r="B30" s="27"/>
      <c r="C30" s="27" t="s">
        <v>50</v>
      </c>
      <c r="D30" s="28" t="n">
        <v>3.5</v>
      </c>
    </row>
    <row r="31" customFormat="false" ht="45" hidden="false" customHeight="false" outlineLevel="0" collapsed="false">
      <c r="A31" s="26" t="s">
        <v>51</v>
      </c>
      <c r="B31" s="27"/>
      <c r="C31" s="27" t="s">
        <v>52</v>
      </c>
      <c r="D31" s="28" t="n">
        <v>0.7</v>
      </c>
    </row>
    <row r="32" customFormat="false" ht="75" hidden="false" customHeight="false" outlineLevel="0" collapsed="false">
      <c r="A32" s="26" t="s">
        <v>53</v>
      </c>
      <c r="B32" s="27"/>
      <c r="C32" s="27" t="s">
        <v>54</v>
      </c>
      <c r="D32" s="28" t="n">
        <v>1.6</v>
      </c>
    </row>
    <row r="33" customFormat="false" ht="60" hidden="false" customHeight="false" outlineLevel="0" collapsed="false">
      <c r="A33" s="26" t="s">
        <v>55</v>
      </c>
      <c r="B33" s="27"/>
      <c r="C33" s="27" t="s">
        <v>56</v>
      </c>
      <c r="D33" s="28" t="n">
        <v>1.6</v>
      </c>
    </row>
    <row r="34" customFormat="false" ht="60" hidden="false" customHeight="false" outlineLevel="0" collapsed="false">
      <c r="A34" s="26" t="s">
        <v>57</v>
      </c>
      <c r="B34" s="27"/>
      <c r="C34" s="27" t="s">
        <v>58</v>
      </c>
      <c r="D34" s="28" t="n">
        <v>3</v>
      </c>
    </row>
    <row r="35" customFormat="false" ht="29.25" hidden="false" customHeight="false" outlineLevel="0" collapsed="false">
      <c r="A35" s="29" t="s">
        <v>59</v>
      </c>
      <c r="B35" s="30" t="s">
        <v>60</v>
      </c>
      <c r="C35" s="30"/>
      <c r="D35" s="32" t="n">
        <f aca="false">D36+D37+D38</f>
        <v>70.8</v>
      </c>
    </row>
    <row r="36" s="8" customFormat="true" ht="60" hidden="false" customHeight="false" outlineLevel="0" collapsed="false">
      <c r="A36" s="36" t="s">
        <v>61</v>
      </c>
      <c r="B36" s="33"/>
      <c r="C36" s="27" t="s">
        <v>62</v>
      </c>
      <c r="D36" s="28" t="n">
        <v>3</v>
      </c>
    </row>
    <row r="37" s="8" customFormat="true" ht="75" hidden="false" customHeight="false" outlineLevel="0" collapsed="false">
      <c r="A37" s="26" t="s">
        <v>63</v>
      </c>
      <c r="B37" s="27"/>
      <c r="C37" s="27" t="s">
        <v>64</v>
      </c>
      <c r="D37" s="28" t="n">
        <v>1.5</v>
      </c>
    </row>
    <row r="38" customFormat="false" ht="45" hidden="false" customHeight="false" outlineLevel="0" collapsed="false">
      <c r="A38" s="26" t="s">
        <v>23</v>
      </c>
      <c r="B38" s="27"/>
      <c r="C38" s="27" t="s">
        <v>65</v>
      </c>
      <c r="D38" s="28" t="n">
        <v>66.3</v>
      </c>
    </row>
    <row r="39" customFormat="false" ht="15" hidden="false" customHeight="false" outlineLevel="0" collapsed="false">
      <c r="A39" s="34" t="s">
        <v>66</v>
      </c>
      <c r="B39" s="30" t="s">
        <v>67</v>
      </c>
      <c r="C39" s="31"/>
      <c r="D39" s="32" t="n">
        <f aca="false">D40</f>
        <v>143.4</v>
      </c>
    </row>
    <row r="40" customFormat="false" ht="45" hidden="false" customHeight="false" outlineLevel="0" collapsed="false">
      <c r="A40" s="26" t="s">
        <v>23</v>
      </c>
      <c r="B40" s="27"/>
      <c r="C40" s="27" t="s">
        <v>68</v>
      </c>
      <c r="D40" s="28" t="n">
        <v>143.4</v>
      </c>
    </row>
    <row r="41" customFormat="false" ht="30" hidden="false" customHeight="false" outlineLevel="0" collapsed="false">
      <c r="A41" s="34" t="s">
        <v>69</v>
      </c>
      <c r="B41" s="30" t="s">
        <v>70</v>
      </c>
      <c r="C41" s="31"/>
      <c r="D41" s="32" t="n">
        <f aca="false">D42</f>
        <v>6.5</v>
      </c>
    </row>
    <row r="42" customFormat="false" ht="45" hidden="false" customHeight="false" outlineLevel="0" collapsed="false">
      <c r="A42" s="26" t="s">
        <v>23</v>
      </c>
      <c r="B42" s="27"/>
      <c r="C42" s="27" t="s">
        <v>71</v>
      </c>
      <c r="D42" s="28" t="n">
        <v>6.5</v>
      </c>
    </row>
    <row r="43" customFormat="false" ht="43.5" hidden="false" customHeight="false" outlineLevel="0" collapsed="false">
      <c r="A43" s="29" t="s">
        <v>72</v>
      </c>
      <c r="B43" s="30" t="s">
        <v>73</v>
      </c>
      <c r="C43" s="31"/>
      <c r="D43" s="32" t="n">
        <f aca="false">D44</f>
        <v>2.4</v>
      </c>
    </row>
    <row r="44" customFormat="false" ht="45" hidden="false" customHeight="false" outlineLevel="0" collapsed="false">
      <c r="A44" s="26" t="s">
        <v>23</v>
      </c>
      <c r="B44" s="27"/>
      <c r="C44" s="27" t="s">
        <v>74</v>
      </c>
      <c r="D44" s="28" t="n">
        <v>2.4</v>
      </c>
    </row>
    <row r="45" customFormat="false" ht="29.25" hidden="false" customHeight="false" outlineLevel="0" collapsed="false">
      <c r="A45" s="29" t="s">
        <v>75</v>
      </c>
      <c r="B45" s="30" t="s">
        <v>76</v>
      </c>
      <c r="C45" s="31"/>
      <c r="D45" s="32" t="n">
        <f aca="false">D46+D47+D48+D49+D50+D51+D52+D53+D54+D55+D56+D57+D58+D59+D60+D61+D62+D63+D64</f>
        <v>18235.4</v>
      </c>
    </row>
    <row r="46" customFormat="false" ht="30" hidden="false" customHeight="false" outlineLevel="0" collapsed="false">
      <c r="A46" s="26" t="s">
        <v>77</v>
      </c>
      <c r="B46" s="27"/>
      <c r="C46" s="27" t="s">
        <v>78</v>
      </c>
      <c r="D46" s="28" t="n">
        <v>6</v>
      </c>
    </row>
    <row r="47" customFormat="false" ht="75" hidden="false" customHeight="false" outlineLevel="0" collapsed="false">
      <c r="A47" s="26" t="s">
        <v>79</v>
      </c>
      <c r="B47" s="27"/>
      <c r="C47" s="27" t="s">
        <v>80</v>
      </c>
      <c r="D47" s="28" t="n">
        <v>561.1</v>
      </c>
    </row>
    <row r="48" customFormat="false" ht="90" hidden="false" customHeight="false" outlineLevel="0" collapsed="false">
      <c r="A48" s="26" t="s">
        <v>81</v>
      </c>
      <c r="B48" s="27"/>
      <c r="C48" s="27" t="s">
        <v>82</v>
      </c>
      <c r="D48" s="28" t="n">
        <v>371.6</v>
      </c>
    </row>
    <row r="49" customFormat="false" ht="30" hidden="false" customHeight="false" outlineLevel="0" collapsed="false">
      <c r="A49" s="26" t="s">
        <v>83</v>
      </c>
      <c r="B49" s="27"/>
      <c r="C49" s="27" t="s">
        <v>84</v>
      </c>
      <c r="D49" s="28" t="n">
        <v>90</v>
      </c>
    </row>
    <row r="50" customFormat="false" ht="90" hidden="false" customHeight="false" outlineLevel="0" collapsed="false">
      <c r="A50" s="26" t="s">
        <v>85</v>
      </c>
      <c r="B50" s="27"/>
      <c r="C50" s="27" t="s">
        <v>86</v>
      </c>
      <c r="D50" s="28" t="n">
        <v>51.2</v>
      </c>
    </row>
    <row r="51" customFormat="false" ht="60" hidden="false" customHeight="false" outlineLevel="0" collapsed="false">
      <c r="A51" s="26" t="s">
        <v>87</v>
      </c>
      <c r="B51" s="27"/>
      <c r="C51" s="27" t="s">
        <v>88</v>
      </c>
      <c r="D51" s="28" t="n">
        <v>1438.8</v>
      </c>
    </row>
    <row r="52" customFormat="false" ht="45" hidden="false" customHeight="false" outlineLevel="0" collapsed="false">
      <c r="A52" s="26" t="s">
        <v>23</v>
      </c>
      <c r="B52" s="27"/>
      <c r="C52" s="27" t="s">
        <v>89</v>
      </c>
      <c r="D52" s="28" t="n">
        <v>1.5</v>
      </c>
    </row>
    <row r="53" customFormat="false" ht="60" hidden="false" customHeight="false" outlineLevel="0" collapsed="false">
      <c r="A53" s="37" t="s">
        <v>90</v>
      </c>
      <c r="B53" s="37"/>
      <c r="C53" s="38" t="s">
        <v>91</v>
      </c>
      <c r="D53" s="39" t="n">
        <v>3987</v>
      </c>
    </row>
    <row r="54" customFormat="false" ht="45" hidden="false" customHeight="false" outlineLevel="0" collapsed="false">
      <c r="A54" s="37" t="s">
        <v>92</v>
      </c>
      <c r="B54" s="37"/>
      <c r="C54" s="38" t="s">
        <v>91</v>
      </c>
      <c r="D54" s="39" t="n">
        <v>529.2</v>
      </c>
    </row>
    <row r="55" customFormat="false" ht="45" hidden="false" customHeight="false" outlineLevel="0" collapsed="false">
      <c r="A55" s="37" t="s">
        <v>93</v>
      </c>
      <c r="B55" s="37"/>
      <c r="C55" s="38" t="s">
        <v>91</v>
      </c>
      <c r="D55" s="39" t="n">
        <v>327.37</v>
      </c>
    </row>
    <row r="56" customFormat="false" ht="45" hidden="false" customHeight="false" outlineLevel="0" collapsed="false">
      <c r="A56" s="37" t="s">
        <v>94</v>
      </c>
      <c r="B56" s="37"/>
      <c r="C56" s="38" t="s">
        <v>91</v>
      </c>
      <c r="D56" s="39" t="n">
        <v>250</v>
      </c>
    </row>
    <row r="57" customFormat="false" ht="45" hidden="false" customHeight="false" outlineLevel="0" collapsed="false">
      <c r="A57" s="37" t="s">
        <v>95</v>
      </c>
      <c r="B57" s="37"/>
      <c r="C57" s="38" t="s">
        <v>91</v>
      </c>
      <c r="D57" s="39" t="n">
        <v>653</v>
      </c>
    </row>
    <row r="58" customFormat="false" ht="75" hidden="false" customHeight="false" outlineLevel="0" collapsed="false">
      <c r="A58" s="37" t="s">
        <v>96</v>
      </c>
      <c r="B58" s="37"/>
      <c r="C58" s="38" t="s">
        <v>91</v>
      </c>
      <c r="D58" s="39" t="n">
        <v>7473.8</v>
      </c>
    </row>
    <row r="59" customFormat="false" ht="30" hidden="false" customHeight="false" outlineLevel="0" collapsed="false">
      <c r="A59" s="37" t="s">
        <v>97</v>
      </c>
      <c r="B59" s="37"/>
      <c r="C59" s="38" t="s">
        <v>91</v>
      </c>
      <c r="D59" s="39" t="n">
        <v>1917</v>
      </c>
    </row>
    <row r="60" customFormat="false" ht="30" hidden="false" customHeight="false" outlineLevel="0" collapsed="false">
      <c r="A60" s="37" t="s">
        <v>98</v>
      </c>
      <c r="B60" s="37"/>
      <c r="C60" s="38" t="s">
        <v>99</v>
      </c>
      <c r="D60" s="39" t="n">
        <v>830.77</v>
      </c>
    </row>
    <row r="61" customFormat="false" ht="45" hidden="false" customHeight="false" outlineLevel="0" collapsed="false">
      <c r="A61" s="37" t="s">
        <v>100</v>
      </c>
      <c r="B61" s="37"/>
      <c r="C61" s="38" t="s">
        <v>101</v>
      </c>
      <c r="D61" s="39" t="n">
        <v>247</v>
      </c>
    </row>
    <row r="62" customFormat="false" ht="45" hidden="false" customHeight="false" outlineLevel="0" collapsed="false">
      <c r="A62" s="37" t="s">
        <v>102</v>
      </c>
      <c r="B62" s="37"/>
      <c r="C62" s="38" t="s">
        <v>101</v>
      </c>
      <c r="D62" s="39" t="n">
        <v>247</v>
      </c>
    </row>
    <row r="63" customFormat="false" ht="75" hidden="false" customHeight="false" outlineLevel="0" collapsed="false">
      <c r="A63" s="37" t="s">
        <v>103</v>
      </c>
      <c r="B63" s="37"/>
      <c r="C63" s="38" t="s">
        <v>104</v>
      </c>
      <c r="D63" s="39" t="n">
        <v>66.3</v>
      </c>
    </row>
    <row r="64" customFormat="false" ht="45" hidden="false" customHeight="false" outlineLevel="0" collapsed="false">
      <c r="A64" s="37" t="s">
        <v>105</v>
      </c>
      <c r="B64" s="37"/>
      <c r="C64" s="38" t="s">
        <v>106</v>
      </c>
      <c r="D64" s="39" t="n">
        <v>-813.3</v>
      </c>
    </row>
    <row r="65" customFormat="false" ht="28.5" hidden="false" customHeight="false" outlineLevel="0" collapsed="false">
      <c r="A65" s="40" t="s">
        <v>107</v>
      </c>
      <c r="B65" s="41" t="n">
        <v>902</v>
      </c>
      <c r="C65" s="42"/>
      <c r="D65" s="43" t="n">
        <f aca="false">D66+D67+D68+D69+D70+D71+D72</f>
        <v>86005.2</v>
      </c>
    </row>
    <row r="66" customFormat="false" ht="30" hidden="false" customHeight="false" outlineLevel="0" collapsed="false">
      <c r="A66" s="37" t="s">
        <v>108</v>
      </c>
      <c r="B66" s="37"/>
      <c r="C66" s="38" t="s">
        <v>109</v>
      </c>
      <c r="D66" s="44" t="n">
        <v>56756</v>
      </c>
    </row>
    <row r="67" customFormat="false" ht="30" hidden="false" customHeight="false" outlineLevel="0" collapsed="false">
      <c r="A67" s="37" t="s">
        <v>110</v>
      </c>
      <c r="B67" s="37"/>
      <c r="C67" s="38" t="s">
        <v>111</v>
      </c>
      <c r="D67" s="44" t="n">
        <v>4850</v>
      </c>
    </row>
    <row r="68" customFormat="false" ht="15" hidden="false" customHeight="false" outlineLevel="0" collapsed="false">
      <c r="A68" s="37" t="s">
        <v>112</v>
      </c>
      <c r="B68" s="37"/>
      <c r="C68" s="38" t="s">
        <v>113</v>
      </c>
      <c r="D68" s="44" t="n">
        <v>20004.5</v>
      </c>
    </row>
    <row r="69" customFormat="false" ht="45" hidden="false" customHeight="false" outlineLevel="0" collapsed="false">
      <c r="A69" s="37" t="s">
        <v>114</v>
      </c>
      <c r="B69" s="37"/>
      <c r="C69" s="38" t="s">
        <v>113</v>
      </c>
      <c r="D69" s="44" t="n">
        <v>128.9</v>
      </c>
    </row>
    <row r="70" customFormat="false" ht="15" hidden="false" customHeight="false" outlineLevel="0" collapsed="false">
      <c r="A70" s="37" t="s">
        <v>115</v>
      </c>
      <c r="B70" s="37"/>
      <c r="C70" s="38" t="s">
        <v>113</v>
      </c>
      <c r="D70" s="44" t="n">
        <v>3469</v>
      </c>
    </row>
    <row r="71" customFormat="false" ht="75" hidden="false" customHeight="false" outlineLevel="0" collapsed="false">
      <c r="A71" s="37" t="s">
        <v>116</v>
      </c>
      <c r="B71" s="37"/>
      <c r="C71" s="38" t="s">
        <v>113</v>
      </c>
      <c r="D71" s="44" t="n">
        <v>232.8</v>
      </c>
    </row>
    <row r="72" customFormat="false" ht="45" hidden="false" customHeight="false" outlineLevel="0" collapsed="false">
      <c r="A72" s="37" t="s">
        <v>117</v>
      </c>
      <c r="B72" s="37"/>
      <c r="C72" s="38" t="s">
        <v>118</v>
      </c>
      <c r="D72" s="44" t="n">
        <v>564</v>
      </c>
    </row>
    <row r="73" customFormat="false" ht="15" hidden="false" customHeight="false" outlineLevel="0" collapsed="false">
      <c r="A73" s="45" t="s">
        <v>119</v>
      </c>
      <c r="B73" s="45" t="n">
        <v>903</v>
      </c>
      <c r="C73" s="46"/>
      <c r="D73" s="47" t="n">
        <f aca="false">D74</f>
        <v>167.4</v>
      </c>
    </row>
    <row r="74" customFormat="false" ht="90" hidden="false" customHeight="false" outlineLevel="0" collapsed="false">
      <c r="A74" s="37" t="s">
        <v>120</v>
      </c>
      <c r="B74" s="37"/>
      <c r="C74" s="38" t="s">
        <v>121</v>
      </c>
      <c r="D74" s="44" t="n">
        <v>167.4</v>
      </c>
    </row>
    <row r="75" customFormat="false" ht="28.5" hidden="false" customHeight="false" outlineLevel="0" collapsed="false">
      <c r="A75" s="48" t="s">
        <v>122</v>
      </c>
      <c r="B75" s="41" t="n">
        <v>904</v>
      </c>
      <c r="C75" s="42"/>
      <c r="D75" s="43" t="n">
        <f aca="false">D76+D77+D78+D79+D80+D81+D82+D83+D84+D85+D86+D87+D88+D89+D90+D91+D92+D93+D94+D95</f>
        <v>65436.8</v>
      </c>
    </row>
    <row r="76" customFormat="false" ht="60" hidden="false" customHeight="false" outlineLevel="0" collapsed="false">
      <c r="A76" s="37" t="s">
        <v>123</v>
      </c>
      <c r="B76" s="37"/>
      <c r="C76" s="38" t="s">
        <v>124</v>
      </c>
      <c r="D76" s="44" t="n">
        <v>669.865</v>
      </c>
    </row>
    <row r="77" customFormat="false" ht="75" hidden="false" customHeight="false" outlineLevel="0" collapsed="false">
      <c r="A77" s="37" t="s">
        <v>125</v>
      </c>
      <c r="B77" s="37"/>
      <c r="C77" s="38" t="s">
        <v>124</v>
      </c>
      <c r="D77" s="44" t="n">
        <v>465.2</v>
      </c>
    </row>
    <row r="78" customFormat="false" ht="60" hidden="false" customHeight="false" outlineLevel="0" collapsed="false">
      <c r="A78" s="37" t="s">
        <v>126</v>
      </c>
      <c r="B78" s="37"/>
      <c r="C78" s="38" t="s">
        <v>124</v>
      </c>
      <c r="D78" s="44" t="n">
        <v>1000</v>
      </c>
    </row>
    <row r="79" customFormat="false" ht="45" hidden="false" customHeight="false" outlineLevel="0" collapsed="false">
      <c r="A79" s="37" t="s">
        <v>127</v>
      </c>
      <c r="B79" s="37"/>
      <c r="C79" s="38" t="s">
        <v>128</v>
      </c>
      <c r="D79" s="44" t="n">
        <v>1535.9</v>
      </c>
    </row>
    <row r="80" customFormat="false" ht="75" hidden="false" customHeight="false" outlineLevel="0" collapsed="false">
      <c r="A80" s="37" t="s">
        <v>129</v>
      </c>
      <c r="B80" s="37"/>
      <c r="C80" s="38" t="s">
        <v>128</v>
      </c>
      <c r="D80" s="44" t="n">
        <v>554</v>
      </c>
    </row>
    <row r="81" customFormat="false" ht="30" hidden="false" customHeight="false" outlineLevel="0" collapsed="false">
      <c r="A81" s="37" t="s">
        <v>130</v>
      </c>
      <c r="B81" s="37"/>
      <c r="C81" s="38" t="s">
        <v>128</v>
      </c>
      <c r="D81" s="44" t="n">
        <v>667.6</v>
      </c>
    </row>
    <row r="82" customFormat="false" ht="45" hidden="false" customHeight="false" outlineLevel="0" collapsed="false">
      <c r="A82" s="37" t="s">
        <v>131</v>
      </c>
      <c r="B82" s="37"/>
      <c r="C82" s="38" t="s">
        <v>128</v>
      </c>
      <c r="D82" s="44" t="n">
        <v>117</v>
      </c>
    </row>
    <row r="83" customFormat="false" ht="45" hidden="false" customHeight="false" outlineLevel="0" collapsed="false">
      <c r="A83" s="37" t="s">
        <v>132</v>
      </c>
      <c r="B83" s="37"/>
      <c r="C83" s="38" t="s">
        <v>128</v>
      </c>
      <c r="D83" s="44" t="n">
        <v>1803.3</v>
      </c>
    </row>
    <row r="84" customFormat="false" ht="30" hidden="false" customHeight="false" outlineLevel="0" collapsed="false">
      <c r="A84" s="37" t="s">
        <v>97</v>
      </c>
      <c r="B84" s="37"/>
      <c r="C84" s="38" t="s">
        <v>128</v>
      </c>
      <c r="D84" s="44" t="n">
        <v>80.6</v>
      </c>
    </row>
    <row r="85" customFormat="false" ht="30" hidden="false" customHeight="false" outlineLevel="0" collapsed="false">
      <c r="A85" s="37" t="s">
        <v>133</v>
      </c>
      <c r="B85" s="37"/>
      <c r="C85" s="38" t="s">
        <v>134</v>
      </c>
      <c r="D85" s="44" t="n">
        <v>473</v>
      </c>
    </row>
    <row r="86" customFormat="false" ht="30" hidden="false" customHeight="false" outlineLevel="0" collapsed="false">
      <c r="A86" s="37" t="s">
        <v>135</v>
      </c>
      <c r="B86" s="37"/>
      <c r="C86" s="38" t="s">
        <v>136</v>
      </c>
      <c r="D86" s="44" t="n">
        <v>5339</v>
      </c>
    </row>
    <row r="87" customFormat="false" ht="60" hidden="false" customHeight="false" outlineLevel="0" collapsed="false">
      <c r="A87" s="37" t="s">
        <v>137</v>
      </c>
      <c r="B87" s="37"/>
      <c r="C87" s="38" t="s">
        <v>136</v>
      </c>
      <c r="D87" s="44" t="n">
        <v>2068.8</v>
      </c>
    </row>
    <row r="88" customFormat="false" ht="45" hidden="false" customHeight="false" outlineLevel="0" collapsed="false">
      <c r="A88" s="37" t="s">
        <v>138</v>
      </c>
      <c r="B88" s="37"/>
      <c r="C88" s="38" t="s">
        <v>136</v>
      </c>
      <c r="D88" s="44" t="n">
        <v>83.2</v>
      </c>
    </row>
    <row r="89" customFormat="false" ht="75" hidden="false" customHeight="false" outlineLevel="0" collapsed="false">
      <c r="A89" s="37" t="s">
        <v>139</v>
      </c>
      <c r="B89" s="37"/>
      <c r="C89" s="38" t="s">
        <v>136</v>
      </c>
      <c r="D89" s="44" t="n">
        <v>433.6</v>
      </c>
    </row>
    <row r="90" customFormat="false" ht="45" hidden="false" customHeight="false" outlineLevel="0" collapsed="false">
      <c r="A90" s="37" t="s">
        <v>140</v>
      </c>
      <c r="B90" s="37"/>
      <c r="C90" s="38" t="s">
        <v>136</v>
      </c>
      <c r="D90" s="44" t="n">
        <v>48594.7</v>
      </c>
    </row>
    <row r="91" customFormat="false" ht="45" hidden="false" customHeight="false" outlineLevel="0" collapsed="false">
      <c r="A91" s="37" t="s">
        <v>141</v>
      </c>
      <c r="B91" s="37"/>
      <c r="C91" s="38" t="s">
        <v>136</v>
      </c>
      <c r="D91" s="44" t="n">
        <v>557.59</v>
      </c>
    </row>
    <row r="92" customFormat="false" ht="45" hidden="false" customHeight="false" outlineLevel="0" collapsed="false">
      <c r="A92" s="37" t="s">
        <v>142</v>
      </c>
      <c r="B92" s="37"/>
      <c r="C92" s="38" t="s">
        <v>136</v>
      </c>
      <c r="D92" s="44" t="n">
        <v>280.505</v>
      </c>
    </row>
    <row r="93" customFormat="false" ht="45" hidden="false" customHeight="false" outlineLevel="0" collapsed="false">
      <c r="A93" s="37" t="s">
        <v>143</v>
      </c>
      <c r="B93" s="37"/>
      <c r="C93" s="38" t="s">
        <v>136</v>
      </c>
      <c r="D93" s="44" t="n">
        <v>739.265</v>
      </c>
    </row>
    <row r="94" customFormat="false" ht="30" hidden="false" customHeight="false" outlineLevel="0" collapsed="false">
      <c r="A94" s="37" t="s">
        <v>144</v>
      </c>
      <c r="B94" s="37"/>
      <c r="C94" s="38" t="s">
        <v>145</v>
      </c>
      <c r="D94" s="44" t="n">
        <v>190.8</v>
      </c>
    </row>
    <row r="95" customFormat="false" ht="45" hidden="false" customHeight="false" outlineLevel="0" collapsed="false">
      <c r="A95" s="37" t="s">
        <v>105</v>
      </c>
      <c r="B95" s="37"/>
      <c r="C95" s="38" t="s">
        <v>146</v>
      </c>
      <c r="D95" s="44" t="n">
        <v>-217.2</v>
      </c>
    </row>
    <row r="96" customFormat="false" ht="43.5" hidden="false" customHeight="false" outlineLevel="0" collapsed="false">
      <c r="A96" s="49" t="s">
        <v>147</v>
      </c>
      <c r="B96" s="50" t="n">
        <v>905</v>
      </c>
      <c r="C96" s="51"/>
      <c r="D96" s="52" t="n">
        <f aca="false">D97</f>
        <v>1695</v>
      </c>
    </row>
    <row r="97" customFormat="false" ht="135" hidden="false" customHeight="false" outlineLevel="0" collapsed="false">
      <c r="A97" s="53" t="s">
        <v>148</v>
      </c>
      <c r="B97" s="54"/>
      <c r="C97" s="14" t="s">
        <v>149</v>
      </c>
      <c r="D97" s="55" t="n">
        <v>1695</v>
      </c>
    </row>
    <row r="98" customFormat="false" ht="42.75" hidden="false" customHeight="false" outlineLevel="0" collapsed="false">
      <c r="A98" s="40" t="s">
        <v>150</v>
      </c>
      <c r="B98" s="41" t="n">
        <v>906</v>
      </c>
      <c r="C98" s="42"/>
      <c r="D98" s="43" t="n">
        <f aca="false">D99+D100+D101+D102+D103+D104</f>
        <v>491.3</v>
      </c>
    </row>
    <row r="99" customFormat="false" ht="45" hidden="false" customHeight="false" outlineLevel="0" collapsed="false">
      <c r="A99" s="37" t="s">
        <v>151</v>
      </c>
      <c r="B99" s="37"/>
      <c r="C99" s="38" t="s">
        <v>152</v>
      </c>
      <c r="D99" s="44" t="n">
        <v>30</v>
      </c>
    </row>
    <row r="100" customFormat="false" ht="45" hidden="false" customHeight="false" outlineLevel="0" collapsed="false">
      <c r="A100" s="37" t="s">
        <v>153</v>
      </c>
      <c r="B100" s="37"/>
      <c r="C100" s="38" t="s">
        <v>152</v>
      </c>
      <c r="D100" s="44" t="n">
        <v>229.5</v>
      </c>
    </row>
    <row r="101" customFormat="false" ht="15" hidden="false" customHeight="false" outlineLevel="0" collapsed="false">
      <c r="A101" s="37" t="s">
        <v>154</v>
      </c>
      <c r="B101" s="37"/>
      <c r="C101" s="38" t="s">
        <v>152</v>
      </c>
      <c r="D101" s="44" t="n">
        <v>120</v>
      </c>
    </row>
    <row r="102" customFormat="false" ht="45" hidden="false" customHeight="false" outlineLevel="0" collapsed="false">
      <c r="A102" s="37" t="s">
        <v>155</v>
      </c>
      <c r="B102" s="37"/>
      <c r="C102" s="38" t="s">
        <v>156</v>
      </c>
      <c r="D102" s="44" t="n">
        <v>21.8</v>
      </c>
    </row>
    <row r="103" customFormat="false" ht="30" hidden="false" customHeight="false" outlineLevel="0" collapsed="false">
      <c r="A103" s="37" t="s">
        <v>144</v>
      </c>
      <c r="B103" s="37"/>
      <c r="C103" s="38" t="s">
        <v>157</v>
      </c>
      <c r="D103" s="44" t="n">
        <v>40</v>
      </c>
    </row>
    <row r="104" customFormat="false" ht="30" hidden="false" customHeight="false" outlineLevel="0" collapsed="false">
      <c r="A104" s="37" t="s">
        <v>158</v>
      </c>
      <c r="B104" s="37"/>
      <c r="C104" s="38" t="s">
        <v>159</v>
      </c>
      <c r="D104" s="44" t="n">
        <v>50</v>
      </c>
    </row>
    <row r="105" customFormat="false" ht="40.5" hidden="false" customHeight="true" outlineLevel="0" collapsed="false">
      <c r="A105" s="56" t="s">
        <v>160</v>
      </c>
      <c r="B105" s="57"/>
      <c r="C105" s="57"/>
      <c r="D105" s="58" t="n">
        <f aca="false">D10+D15+D18+D35+D39+D43+D45+D65+D75+D96+D98+D73+D41</f>
        <v>192215.8</v>
      </c>
    </row>
    <row r="106" customFormat="false" ht="24.75" hidden="false" customHeight="true" outlineLevel="0" collapsed="false"/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8" activeCellId="0" sqref="C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4.41"/>
    <col collapsed="false" customWidth="true" hidden="false" outlineLevel="0" max="2" min="2" style="60" width="55.42"/>
    <col collapsed="false" customWidth="true" hidden="false" outlineLevel="0" max="3" min="3" style="61" width="17.14"/>
    <col collapsed="false" customWidth="false" hidden="false" outlineLevel="0" max="257" min="4" style="59" width="9.14"/>
  </cols>
  <sheetData>
    <row r="1" s="64" customFormat="true" ht="27" hidden="false" customHeight="true" outlineLevel="0" collapsed="false">
      <c r="A1" s="62" t="s">
        <v>161</v>
      </c>
      <c r="B1" s="62"/>
      <c r="C1" s="62"/>
      <c r="D1" s="63"/>
    </row>
    <row r="2" s="67" customFormat="true" ht="21" hidden="false" customHeight="true" outlineLevel="0" collapsed="false">
      <c r="A2" s="65" t="s">
        <v>162</v>
      </c>
      <c r="B2" s="65"/>
      <c r="C2" s="65"/>
      <c r="D2" s="66"/>
    </row>
    <row r="3" s="67" customFormat="true" ht="21" hidden="false" customHeight="true" outlineLevel="0" collapsed="false">
      <c r="A3" s="65" t="s">
        <v>2</v>
      </c>
      <c r="B3" s="65"/>
      <c r="C3" s="65"/>
      <c r="D3" s="66"/>
    </row>
    <row r="4" customFormat="false" ht="60" hidden="false" customHeight="true" outlineLevel="0" collapsed="false">
      <c r="A4" s="68" t="s">
        <v>163</v>
      </c>
      <c r="B4" s="68"/>
      <c r="C4" s="68"/>
    </row>
    <row r="5" customFormat="false" ht="15.75" hidden="false" customHeight="false" outlineLevel="0" collapsed="false">
      <c r="A5" s="69"/>
      <c r="B5" s="69"/>
      <c r="C5" s="69"/>
    </row>
    <row r="6" customFormat="false" ht="24.75" hidden="false" customHeight="true" outlineLevel="0" collapsed="false">
      <c r="A6" s="70" t="s">
        <v>164</v>
      </c>
      <c r="B6" s="70"/>
      <c r="C6" s="70"/>
    </row>
    <row r="7" customFormat="false" ht="12.75" hidden="false" customHeight="true" outlineLevel="0" collapsed="false">
      <c r="A7" s="71" t="s">
        <v>165</v>
      </c>
      <c r="B7" s="72" t="s">
        <v>166</v>
      </c>
      <c r="C7" s="73" t="s">
        <v>167</v>
      </c>
    </row>
    <row r="8" customFormat="false" ht="12.75" hidden="false" customHeight="false" outlineLevel="0" collapsed="false">
      <c r="A8" s="71"/>
      <c r="B8" s="72"/>
      <c r="C8" s="73"/>
    </row>
    <row r="9" customFormat="false" ht="25.5" hidden="false" customHeight="false" outlineLevel="0" collapsed="false">
      <c r="A9" s="74" t="s">
        <v>168</v>
      </c>
      <c r="B9" s="75" t="s">
        <v>169</v>
      </c>
      <c r="C9" s="76" t="n">
        <f aca="false">C10+C30+C57+C64+C78+C92+C104+C110+C114+C121</f>
        <v>22704.9</v>
      </c>
    </row>
    <row r="10" customFormat="false" ht="12.75" hidden="false" customHeight="false" outlineLevel="0" collapsed="false">
      <c r="A10" s="74" t="s">
        <v>170</v>
      </c>
      <c r="B10" s="75" t="s">
        <v>171</v>
      </c>
      <c r="C10" s="76" t="n">
        <f aca="false">C11</f>
        <v>14182</v>
      </c>
    </row>
    <row r="11" customFormat="false" ht="21" hidden="false" customHeight="true" outlineLevel="0" collapsed="false">
      <c r="A11" s="77" t="s">
        <v>172</v>
      </c>
      <c r="B11" s="78" t="s">
        <v>173</v>
      </c>
      <c r="C11" s="79" t="n">
        <f aca="false">C12+C17+C22+C27</f>
        <v>14182</v>
      </c>
    </row>
    <row r="12" customFormat="false" ht="70.5" hidden="false" customHeight="true" outlineLevel="0" collapsed="false">
      <c r="A12" s="77" t="s">
        <v>174</v>
      </c>
      <c r="B12" s="78" t="s">
        <v>175</v>
      </c>
      <c r="C12" s="79" t="n">
        <f aca="false">C14+C15+C16</f>
        <v>13969.7</v>
      </c>
    </row>
    <row r="13" customFormat="false" ht="29.25" hidden="false" customHeight="true" outlineLevel="0" collapsed="false">
      <c r="A13" s="77" t="s">
        <v>176</v>
      </c>
      <c r="B13" s="78"/>
      <c r="C13" s="79"/>
    </row>
    <row r="14" customFormat="false" ht="25.5" hidden="false" customHeight="false" outlineLevel="0" collapsed="false">
      <c r="A14" s="77" t="s">
        <v>177</v>
      </c>
      <c r="B14" s="78" t="s">
        <v>178</v>
      </c>
      <c r="C14" s="79" t="n">
        <v>13928</v>
      </c>
    </row>
    <row r="15" customFormat="false" ht="12.75" hidden="false" customHeight="false" outlineLevel="0" collapsed="false">
      <c r="A15" s="77" t="s">
        <v>179</v>
      </c>
      <c r="B15" s="78" t="s">
        <v>180</v>
      </c>
      <c r="C15" s="79" t="n">
        <v>25.5</v>
      </c>
    </row>
    <row r="16" customFormat="false" ht="41.25" hidden="false" customHeight="true" outlineLevel="0" collapsed="false">
      <c r="A16" s="77" t="s">
        <v>181</v>
      </c>
      <c r="B16" s="78" t="s">
        <v>182</v>
      </c>
      <c r="C16" s="79" t="n">
        <v>16.2</v>
      </c>
    </row>
    <row r="17" customFormat="false" ht="101.25" hidden="false" customHeight="true" outlineLevel="0" collapsed="false">
      <c r="A17" s="77" t="s">
        <v>183</v>
      </c>
      <c r="B17" s="80" t="s">
        <v>29</v>
      </c>
      <c r="C17" s="79" t="n">
        <f aca="false">C19+C20+C21</f>
        <v>109.6</v>
      </c>
    </row>
    <row r="18" customFormat="false" ht="23.25" hidden="false" customHeight="true" outlineLevel="0" collapsed="false">
      <c r="A18" s="77" t="s">
        <v>176</v>
      </c>
      <c r="B18" s="78"/>
      <c r="C18" s="79"/>
    </row>
    <row r="19" customFormat="false" ht="39.75" hidden="false" customHeight="true" outlineLevel="0" collapsed="false">
      <c r="A19" s="77" t="s">
        <v>177</v>
      </c>
      <c r="B19" s="78" t="s">
        <v>178</v>
      </c>
      <c r="C19" s="79" t="n">
        <v>109.1</v>
      </c>
    </row>
    <row r="20" customFormat="false" ht="17.25" hidden="false" customHeight="true" outlineLevel="0" collapsed="false">
      <c r="A20" s="77" t="s">
        <v>179</v>
      </c>
      <c r="B20" s="78" t="s">
        <v>180</v>
      </c>
      <c r="C20" s="79" t="n">
        <v>0.1</v>
      </c>
    </row>
    <row r="21" customFormat="false" ht="40.5" hidden="false" customHeight="true" outlineLevel="0" collapsed="false">
      <c r="A21" s="77" t="s">
        <v>181</v>
      </c>
      <c r="B21" s="78" t="s">
        <v>182</v>
      </c>
      <c r="C21" s="79" t="n">
        <v>0.4</v>
      </c>
    </row>
    <row r="22" customFormat="false" ht="38.25" hidden="false" customHeight="true" outlineLevel="0" collapsed="false">
      <c r="A22" s="81" t="s">
        <v>184</v>
      </c>
      <c r="B22" s="82" t="s">
        <v>31</v>
      </c>
      <c r="C22" s="79" t="n">
        <f aca="false">C24+C25+C26</f>
        <v>17.9</v>
      </c>
    </row>
    <row r="23" customFormat="false" ht="17.25" hidden="false" customHeight="true" outlineLevel="0" collapsed="false">
      <c r="A23" s="77" t="s">
        <v>176</v>
      </c>
      <c r="B23" s="78"/>
      <c r="C23" s="79"/>
    </row>
    <row r="24" customFormat="false" ht="41.25" hidden="false" customHeight="true" outlineLevel="0" collapsed="false">
      <c r="A24" s="77" t="s">
        <v>177</v>
      </c>
      <c r="B24" s="78" t="s">
        <v>178</v>
      </c>
      <c r="C24" s="79" t="n">
        <v>15.6</v>
      </c>
    </row>
    <row r="25" customFormat="false" ht="17.25" hidden="false" customHeight="true" outlineLevel="0" collapsed="false">
      <c r="A25" s="77" t="s">
        <v>179</v>
      </c>
      <c r="B25" s="78" t="s">
        <v>180</v>
      </c>
      <c r="C25" s="79" t="n">
        <v>0</v>
      </c>
    </row>
    <row r="26" customFormat="false" ht="31.5" hidden="false" customHeight="true" outlineLevel="0" collapsed="false">
      <c r="A26" s="77" t="s">
        <v>181</v>
      </c>
      <c r="B26" s="78" t="s">
        <v>182</v>
      </c>
      <c r="C26" s="79" t="n">
        <v>2.3</v>
      </c>
    </row>
    <row r="27" customFormat="false" ht="81.75" hidden="false" customHeight="true" outlineLevel="0" collapsed="false">
      <c r="A27" s="81" t="s">
        <v>185</v>
      </c>
      <c r="B27" s="80" t="s">
        <v>186</v>
      </c>
      <c r="C27" s="79" t="n">
        <f aca="false">C29</f>
        <v>84.8</v>
      </c>
    </row>
    <row r="28" customFormat="false" ht="15.75" hidden="false" customHeight="true" outlineLevel="0" collapsed="false">
      <c r="A28" s="77" t="s">
        <v>176</v>
      </c>
      <c r="B28" s="78"/>
      <c r="C28" s="79"/>
    </row>
    <row r="29" customFormat="false" ht="39.75" hidden="false" customHeight="true" outlineLevel="0" collapsed="false">
      <c r="A29" s="77" t="s">
        <v>177</v>
      </c>
      <c r="B29" s="78" t="s">
        <v>178</v>
      </c>
      <c r="C29" s="79" t="n">
        <v>84.8</v>
      </c>
    </row>
    <row r="30" customFormat="false" ht="12.75" hidden="false" customHeight="false" outlineLevel="0" collapsed="false">
      <c r="A30" s="74" t="s">
        <v>187</v>
      </c>
      <c r="B30" s="75" t="s">
        <v>188</v>
      </c>
      <c r="C30" s="76" t="n">
        <f aca="false">C31+C41+C52</f>
        <v>2623</v>
      </c>
    </row>
    <row r="31" customFormat="false" ht="25.5" hidden="false" customHeight="false" outlineLevel="0" collapsed="false">
      <c r="A31" s="77" t="s">
        <v>189</v>
      </c>
      <c r="B31" s="78" t="s">
        <v>190</v>
      </c>
      <c r="C31" s="79" t="n">
        <v>2567.6</v>
      </c>
    </row>
    <row r="32" customFormat="false" ht="25.5" hidden="false" customHeight="false" outlineLevel="0" collapsed="false">
      <c r="A32" s="77" t="s">
        <v>191</v>
      </c>
      <c r="B32" s="78" t="s">
        <v>190</v>
      </c>
      <c r="C32" s="79" t="n">
        <v>2568.3</v>
      </c>
    </row>
    <row r="33" customFormat="false" ht="12.75" hidden="false" customHeight="false" outlineLevel="0" collapsed="false">
      <c r="A33" s="77" t="s">
        <v>176</v>
      </c>
      <c r="B33" s="78"/>
      <c r="C33" s="79"/>
    </row>
    <row r="34" customFormat="false" ht="25.5" hidden="false" customHeight="false" outlineLevel="0" collapsed="false">
      <c r="A34" s="77" t="s">
        <v>177</v>
      </c>
      <c r="B34" s="78" t="s">
        <v>178</v>
      </c>
      <c r="C34" s="79" t="n">
        <v>2561.3</v>
      </c>
    </row>
    <row r="35" customFormat="false" ht="12.75" hidden="false" customHeight="false" outlineLevel="0" collapsed="false">
      <c r="A35" s="77" t="s">
        <v>179</v>
      </c>
      <c r="B35" s="78" t="s">
        <v>180</v>
      </c>
      <c r="C35" s="79" t="n">
        <v>1.6</v>
      </c>
    </row>
    <row r="36" customFormat="false" ht="25.5" hidden="false" customHeight="false" outlineLevel="0" collapsed="false">
      <c r="A36" s="77" t="s">
        <v>181</v>
      </c>
      <c r="B36" s="78" t="s">
        <v>182</v>
      </c>
      <c r="C36" s="79" t="n">
        <v>5.4</v>
      </c>
    </row>
    <row r="37" customFormat="false" ht="38.25" hidden="false" customHeight="false" outlineLevel="0" collapsed="false">
      <c r="A37" s="77" t="s">
        <v>192</v>
      </c>
      <c r="B37" s="78" t="s">
        <v>193</v>
      </c>
      <c r="C37" s="79" t="n">
        <v>-0.7</v>
      </c>
    </row>
    <row r="38" customFormat="false" ht="12.75" hidden="false" customHeight="false" outlineLevel="0" collapsed="false">
      <c r="A38" s="77" t="s">
        <v>176</v>
      </c>
      <c r="B38" s="78"/>
      <c r="C38" s="79"/>
    </row>
    <row r="39" customFormat="false" ht="25.5" hidden="false" customHeight="false" outlineLevel="0" collapsed="false">
      <c r="A39" s="77" t="s">
        <v>177</v>
      </c>
      <c r="B39" s="78" t="s">
        <v>178</v>
      </c>
      <c r="C39" s="79" t="n">
        <v>-1.3</v>
      </c>
    </row>
    <row r="40" customFormat="false" ht="12.75" hidden="false" customHeight="false" outlineLevel="0" collapsed="false">
      <c r="A40" s="77" t="s">
        <v>179</v>
      </c>
      <c r="B40" s="78" t="s">
        <v>180</v>
      </c>
      <c r="C40" s="79" t="n">
        <v>0.6</v>
      </c>
    </row>
    <row r="41" customFormat="false" ht="12.75" hidden="false" customHeight="false" outlineLevel="0" collapsed="false">
      <c r="A41" s="77" t="s">
        <v>194</v>
      </c>
      <c r="B41" s="78" t="s">
        <v>195</v>
      </c>
      <c r="C41" s="79" t="n">
        <v>13.2</v>
      </c>
    </row>
    <row r="42" customFormat="false" ht="12.75" hidden="false" customHeight="false" outlineLevel="0" collapsed="false">
      <c r="A42" s="77" t="s">
        <v>196</v>
      </c>
      <c r="B42" s="78" t="s">
        <v>195</v>
      </c>
      <c r="C42" s="79" t="n">
        <v>13</v>
      </c>
    </row>
    <row r="43" customFormat="false" ht="12.75" hidden="false" customHeight="false" outlineLevel="0" collapsed="false">
      <c r="A43" s="77" t="s">
        <v>176</v>
      </c>
      <c r="B43" s="78"/>
      <c r="C43" s="79"/>
    </row>
    <row r="44" customFormat="false" ht="25.5" hidden="false" customHeight="false" outlineLevel="0" collapsed="false">
      <c r="A44" s="77" t="s">
        <v>177</v>
      </c>
      <c r="B44" s="78" t="s">
        <v>178</v>
      </c>
      <c r="C44" s="79" t="n">
        <v>12</v>
      </c>
    </row>
    <row r="45" customFormat="false" ht="12.75" hidden="false" customHeight="false" outlineLevel="0" collapsed="false">
      <c r="A45" s="77" t="s">
        <v>179</v>
      </c>
      <c r="B45" s="78" t="s">
        <v>180</v>
      </c>
      <c r="C45" s="79" t="n">
        <v>0</v>
      </c>
    </row>
    <row r="46" customFormat="false" ht="25.5" hidden="false" customHeight="false" outlineLevel="0" collapsed="false">
      <c r="A46" s="77" t="s">
        <v>181</v>
      </c>
      <c r="B46" s="78" t="s">
        <v>182</v>
      </c>
      <c r="C46" s="79" t="n">
        <v>1</v>
      </c>
    </row>
    <row r="47" customFormat="false" ht="25.5" hidden="false" customHeight="false" outlineLevel="0" collapsed="false">
      <c r="A47" s="77" t="s">
        <v>197</v>
      </c>
      <c r="B47" s="78" t="s">
        <v>198</v>
      </c>
      <c r="C47" s="79" t="n">
        <v>0.2</v>
      </c>
    </row>
    <row r="48" customFormat="false" ht="12.75" hidden="false" customHeight="false" outlineLevel="0" collapsed="false">
      <c r="A48" s="77" t="s">
        <v>176</v>
      </c>
      <c r="B48" s="78"/>
      <c r="C48" s="79"/>
    </row>
    <row r="49" customFormat="false" ht="25.5" hidden="false" customHeight="false" outlineLevel="0" collapsed="false">
      <c r="A49" s="77" t="s">
        <v>177</v>
      </c>
      <c r="B49" s="78" t="s">
        <v>178</v>
      </c>
      <c r="C49" s="79" t="n">
        <v>0.2</v>
      </c>
    </row>
    <row r="50" customFormat="false" ht="12.75" hidden="false" customHeight="false" outlineLevel="0" collapsed="false">
      <c r="A50" s="77" t="s">
        <v>179</v>
      </c>
      <c r="B50" s="78" t="s">
        <v>180</v>
      </c>
      <c r="C50" s="79" t="n">
        <v>0</v>
      </c>
    </row>
    <row r="51" customFormat="false" ht="25.5" hidden="false" customHeight="false" outlineLevel="0" collapsed="false">
      <c r="A51" s="77" t="s">
        <v>181</v>
      </c>
      <c r="B51" s="78" t="s">
        <v>182</v>
      </c>
      <c r="C51" s="79" t="n">
        <v>0</v>
      </c>
    </row>
    <row r="52" customFormat="false" ht="25.5" hidden="false" customHeight="false" outlineLevel="0" collapsed="false">
      <c r="A52" s="77" t="s">
        <v>199</v>
      </c>
      <c r="B52" s="78" t="s">
        <v>200</v>
      </c>
      <c r="C52" s="79" t="n">
        <v>42.2</v>
      </c>
    </row>
    <row r="53" customFormat="false" ht="38.25" hidden="false" customHeight="false" outlineLevel="0" collapsed="false">
      <c r="A53" s="77" t="s">
        <v>201</v>
      </c>
      <c r="B53" s="78" t="s">
        <v>202</v>
      </c>
      <c r="C53" s="79" t="n">
        <v>42.2</v>
      </c>
    </row>
    <row r="54" customFormat="false" ht="25.5" hidden="false" customHeight="false" outlineLevel="0" collapsed="false">
      <c r="A54" s="77" t="s">
        <v>177</v>
      </c>
      <c r="B54" s="78" t="s">
        <v>178</v>
      </c>
      <c r="C54" s="79" t="n">
        <v>42.2</v>
      </c>
    </row>
    <row r="55" customFormat="false" ht="12.75" hidden="false" customHeight="false" outlineLevel="0" collapsed="false">
      <c r="A55" s="77" t="s">
        <v>179</v>
      </c>
      <c r="B55" s="78" t="s">
        <v>180</v>
      </c>
      <c r="C55" s="79" t="n">
        <v>0</v>
      </c>
    </row>
    <row r="56" customFormat="false" ht="25.5" hidden="false" customHeight="false" outlineLevel="0" collapsed="false">
      <c r="A56" s="77" t="s">
        <v>181</v>
      </c>
      <c r="B56" s="78" t="s">
        <v>182</v>
      </c>
      <c r="C56" s="79" t="n">
        <v>0</v>
      </c>
    </row>
    <row r="57" customFormat="false" ht="25.5" hidden="false" customHeight="false" outlineLevel="0" collapsed="false">
      <c r="A57" s="74" t="s">
        <v>203</v>
      </c>
      <c r="B57" s="75" t="s">
        <v>204</v>
      </c>
      <c r="C57" s="76" t="n">
        <v>1173.5</v>
      </c>
    </row>
    <row r="58" customFormat="false" ht="12.75" hidden="false" customHeight="false" outlineLevel="0" collapsed="false">
      <c r="A58" s="77" t="s">
        <v>205</v>
      </c>
      <c r="B58" s="78" t="s">
        <v>206</v>
      </c>
      <c r="C58" s="79" t="n">
        <v>1173.5</v>
      </c>
    </row>
    <row r="59" customFormat="false" ht="12.75" hidden="false" customHeight="false" outlineLevel="0" collapsed="false">
      <c r="A59" s="77" t="s">
        <v>207</v>
      </c>
      <c r="B59" s="78" t="s">
        <v>206</v>
      </c>
      <c r="C59" s="79" t="n">
        <v>1173.5</v>
      </c>
    </row>
    <row r="60" customFormat="false" ht="12.75" hidden="false" customHeight="false" outlineLevel="0" collapsed="false">
      <c r="A60" s="77" t="s">
        <v>176</v>
      </c>
      <c r="B60" s="78"/>
      <c r="C60" s="79"/>
    </row>
    <row r="61" customFormat="false" ht="25.5" hidden="false" customHeight="false" outlineLevel="0" collapsed="false">
      <c r="A61" s="77" t="s">
        <v>177</v>
      </c>
      <c r="B61" s="78" t="s">
        <v>178</v>
      </c>
      <c r="C61" s="79" t="n">
        <v>1173.5</v>
      </c>
    </row>
    <row r="62" customFormat="false" ht="12.75" hidden="false" customHeight="false" outlineLevel="0" collapsed="false">
      <c r="A62" s="77" t="s">
        <v>179</v>
      </c>
      <c r="B62" s="78" t="s">
        <v>180</v>
      </c>
      <c r="C62" s="79" t="n">
        <v>0</v>
      </c>
    </row>
    <row r="63" customFormat="false" ht="25.5" hidden="false" customHeight="false" outlineLevel="0" collapsed="false">
      <c r="A63" s="77" t="s">
        <v>181</v>
      </c>
      <c r="B63" s="78" t="s">
        <v>182</v>
      </c>
      <c r="C63" s="79" t="n">
        <v>0</v>
      </c>
    </row>
    <row r="64" customFormat="false" ht="12.75" hidden="false" customHeight="false" outlineLevel="0" collapsed="false">
      <c r="A64" s="74" t="s">
        <v>208</v>
      </c>
      <c r="B64" s="75" t="s">
        <v>209</v>
      </c>
      <c r="C64" s="76" t="n">
        <v>1662.7</v>
      </c>
    </row>
    <row r="65" customFormat="false" ht="25.5" hidden="false" customHeight="false" outlineLevel="0" collapsed="false">
      <c r="A65" s="77" t="s">
        <v>210</v>
      </c>
      <c r="B65" s="78" t="s">
        <v>211</v>
      </c>
      <c r="C65" s="79" t="n">
        <v>1656.7</v>
      </c>
    </row>
    <row r="66" customFormat="false" ht="38.25" hidden="false" customHeight="false" outlineLevel="0" collapsed="false">
      <c r="A66" s="77" t="s">
        <v>210</v>
      </c>
      <c r="B66" s="78" t="s">
        <v>212</v>
      </c>
      <c r="C66" s="79" t="n">
        <v>1656.7</v>
      </c>
    </row>
    <row r="67" customFormat="false" ht="12.75" hidden="false" customHeight="false" outlineLevel="0" collapsed="false">
      <c r="A67" s="77" t="s">
        <v>176</v>
      </c>
      <c r="B67" s="78"/>
      <c r="C67" s="79"/>
    </row>
    <row r="68" customFormat="false" ht="25.5" hidden="false" customHeight="false" outlineLevel="0" collapsed="false">
      <c r="A68" s="77" t="s">
        <v>177</v>
      </c>
      <c r="B68" s="78" t="s">
        <v>178</v>
      </c>
      <c r="C68" s="79" t="n">
        <v>1656.7</v>
      </c>
    </row>
    <row r="69" customFormat="false" ht="12.75" hidden="false" customHeight="false" outlineLevel="0" collapsed="false">
      <c r="A69" s="77" t="s">
        <v>179</v>
      </c>
      <c r="B69" s="78" t="s">
        <v>180</v>
      </c>
      <c r="C69" s="79" t="n">
        <v>0</v>
      </c>
    </row>
    <row r="70" customFormat="false" ht="25.5" hidden="false" customHeight="false" outlineLevel="0" collapsed="false">
      <c r="A70" s="77" t="s">
        <v>181</v>
      </c>
      <c r="B70" s="78" t="s">
        <v>182</v>
      </c>
      <c r="C70" s="79" t="n">
        <v>0</v>
      </c>
    </row>
    <row r="71" customFormat="false" ht="25.5" hidden="false" customHeight="false" outlineLevel="0" collapsed="false">
      <c r="A71" s="77" t="s">
        <v>213</v>
      </c>
      <c r="B71" s="78" t="s">
        <v>214</v>
      </c>
      <c r="C71" s="79" t="n">
        <v>6</v>
      </c>
    </row>
    <row r="72" customFormat="false" ht="25.5" hidden="false" customHeight="false" outlineLevel="0" collapsed="false">
      <c r="A72" s="77" t="s">
        <v>215</v>
      </c>
      <c r="B72" s="78" t="s">
        <v>216</v>
      </c>
      <c r="C72" s="79" t="n">
        <v>6</v>
      </c>
    </row>
    <row r="73" customFormat="false" ht="12.75" hidden="false" customHeight="false" outlineLevel="0" collapsed="false">
      <c r="A73" s="77" t="s">
        <v>176</v>
      </c>
      <c r="B73" s="78"/>
      <c r="C73" s="79"/>
    </row>
    <row r="74" customFormat="false" ht="25.5" hidden="false" customHeight="false" outlineLevel="0" collapsed="false">
      <c r="A74" s="77" t="s">
        <v>177</v>
      </c>
      <c r="B74" s="78" t="s">
        <v>178</v>
      </c>
      <c r="C74" s="79" t="n">
        <v>6</v>
      </c>
    </row>
    <row r="75" customFormat="false" ht="12.75" hidden="false" customHeight="false" outlineLevel="0" collapsed="false">
      <c r="A75" s="77" t="s">
        <v>179</v>
      </c>
      <c r="B75" s="78" t="s">
        <v>180</v>
      </c>
      <c r="C75" s="79" t="n">
        <v>0</v>
      </c>
    </row>
    <row r="76" customFormat="false" ht="25.5" hidden="false" customHeight="false" outlineLevel="0" collapsed="false">
      <c r="A76" s="77" t="s">
        <v>181</v>
      </c>
      <c r="B76" s="78" t="s">
        <v>182</v>
      </c>
      <c r="C76" s="79" t="n">
        <v>0</v>
      </c>
    </row>
    <row r="77" customFormat="false" ht="12.75" hidden="false" customHeight="false" outlineLevel="0" collapsed="false">
      <c r="A77" s="77" t="s">
        <v>217</v>
      </c>
      <c r="B77" s="78" t="s">
        <v>218</v>
      </c>
      <c r="C77" s="79" t="n">
        <v>6</v>
      </c>
    </row>
    <row r="78" customFormat="false" ht="24.75" hidden="false" customHeight="true" outlineLevel="0" collapsed="false">
      <c r="A78" s="74" t="s">
        <v>219</v>
      </c>
      <c r="B78" s="75" t="s">
        <v>220</v>
      </c>
      <c r="C78" s="76" t="n">
        <v>4.2</v>
      </c>
    </row>
    <row r="79" customFormat="false" ht="25.5" hidden="false" customHeight="false" outlineLevel="0" collapsed="false">
      <c r="A79" s="77" t="s">
        <v>221</v>
      </c>
      <c r="B79" s="78" t="s">
        <v>222</v>
      </c>
      <c r="C79" s="79" t="n">
        <v>3.5</v>
      </c>
    </row>
    <row r="80" customFormat="false" ht="12.75" hidden="false" customHeight="false" outlineLevel="0" collapsed="false">
      <c r="A80" s="77" t="s">
        <v>223</v>
      </c>
      <c r="B80" s="78" t="s">
        <v>224</v>
      </c>
      <c r="C80" s="79" t="n">
        <v>3.5</v>
      </c>
    </row>
    <row r="81" customFormat="false" ht="12.75" hidden="false" customHeight="false" outlineLevel="0" collapsed="false">
      <c r="A81" s="77" t="s">
        <v>176</v>
      </c>
      <c r="B81" s="78"/>
      <c r="C81" s="79"/>
    </row>
    <row r="82" customFormat="false" ht="25.5" hidden="false" customHeight="false" outlineLevel="0" collapsed="false">
      <c r="A82" s="77" t="s">
        <v>177</v>
      </c>
      <c r="B82" s="78" t="s">
        <v>178</v>
      </c>
      <c r="C82" s="79" t="n">
        <v>1</v>
      </c>
    </row>
    <row r="83" customFormat="false" ht="12.75" hidden="false" customHeight="false" outlineLevel="0" collapsed="false">
      <c r="A83" s="77" t="s">
        <v>179</v>
      </c>
      <c r="B83" s="78" t="s">
        <v>180</v>
      </c>
      <c r="C83" s="79" t="n">
        <v>2.8</v>
      </c>
    </row>
    <row r="84" customFormat="false" ht="25.5" hidden="false" customHeight="false" outlineLevel="0" collapsed="false">
      <c r="A84" s="77" t="s">
        <v>181</v>
      </c>
      <c r="B84" s="78" t="s">
        <v>182</v>
      </c>
      <c r="C84" s="79" t="n">
        <v>0</v>
      </c>
    </row>
    <row r="85" customFormat="false" ht="25.5" hidden="false" customHeight="false" outlineLevel="0" collapsed="false">
      <c r="A85" s="77" t="s">
        <v>225</v>
      </c>
      <c r="B85" s="78" t="s">
        <v>226</v>
      </c>
      <c r="C85" s="79" t="n">
        <v>0.7</v>
      </c>
    </row>
    <row r="86" customFormat="false" ht="38.25" hidden="false" customHeight="false" outlineLevel="0" collapsed="false">
      <c r="A86" s="77" t="s">
        <v>227</v>
      </c>
      <c r="B86" s="78" t="s">
        <v>228</v>
      </c>
      <c r="C86" s="79" t="n">
        <v>0.7</v>
      </c>
    </row>
    <row r="87" customFormat="false" ht="51" hidden="false" customHeight="false" outlineLevel="0" collapsed="false">
      <c r="A87" s="77" t="s">
        <v>229</v>
      </c>
      <c r="B87" s="78" t="s">
        <v>230</v>
      </c>
      <c r="C87" s="79" t="n">
        <v>0.7</v>
      </c>
    </row>
    <row r="88" customFormat="false" ht="12.75" hidden="false" customHeight="false" outlineLevel="0" collapsed="false">
      <c r="A88" s="77" t="s">
        <v>176</v>
      </c>
      <c r="B88" s="78"/>
      <c r="C88" s="79"/>
    </row>
    <row r="89" customFormat="false" ht="25.5" hidden="false" customHeight="false" outlineLevel="0" collapsed="false">
      <c r="A89" s="77" t="s">
        <v>177</v>
      </c>
      <c r="B89" s="78" t="s">
        <v>178</v>
      </c>
      <c r="C89" s="79" t="n">
        <v>0.5</v>
      </c>
    </row>
    <row r="90" customFormat="false" ht="12.75" hidden="false" customHeight="false" outlineLevel="0" collapsed="false">
      <c r="A90" s="77" t="s">
        <v>179</v>
      </c>
      <c r="B90" s="78" t="s">
        <v>180</v>
      </c>
      <c r="C90" s="79" t="n">
        <v>0.2</v>
      </c>
    </row>
    <row r="91" customFormat="false" ht="25.5" hidden="false" customHeight="false" outlineLevel="0" collapsed="false">
      <c r="A91" s="77" t="s">
        <v>181</v>
      </c>
      <c r="B91" s="78" t="s">
        <v>182</v>
      </c>
      <c r="C91" s="79" t="n">
        <v>0</v>
      </c>
    </row>
    <row r="92" customFormat="false" ht="38.25" hidden="false" customHeight="false" outlineLevel="0" collapsed="false">
      <c r="A92" s="74" t="s">
        <v>231</v>
      </c>
      <c r="B92" s="75" t="s">
        <v>232</v>
      </c>
      <c r="C92" s="76" t="n">
        <f aca="false">C94+C99</f>
        <v>932.7</v>
      </c>
    </row>
    <row r="93" customFormat="false" ht="76.5" hidden="false" customHeight="false" outlineLevel="0" collapsed="false">
      <c r="A93" s="77" t="s">
        <v>233</v>
      </c>
      <c r="B93" s="78" t="s">
        <v>234</v>
      </c>
      <c r="C93" s="79" t="n">
        <v>932.7</v>
      </c>
    </row>
    <row r="94" customFormat="false" ht="51" hidden="false" customHeight="false" outlineLevel="0" collapsed="false">
      <c r="A94" s="77" t="s">
        <v>235</v>
      </c>
      <c r="B94" s="78" t="s">
        <v>236</v>
      </c>
      <c r="C94" s="79" t="n">
        <v>561.1</v>
      </c>
    </row>
    <row r="95" customFormat="false" ht="63.75" hidden="false" customHeight="false" outlineLevel="0" collapsed="false">
      <c r="A95" s="77" t="s">
        <v>237</v>
      </c>
      <c r="B95" s="78" t="s">
        <v>238</v>
      </c>
      <c r="C95" s="79" t="n">
        <v>561.1</v>
      </c>
    </row>
    <row r="96" customFormat="false" ht="12.75" hidden="false" customHeight="false" outlineLevel="0" collapsed="false">
      <c r="A96" s="77" t="s">
        <v>176</v>
      </c>
      <c r="B96" s="78"/>
      <c r="C96" s="79"/>
    </row>
    <row r="97" customFormat="false" ht="25.5" hidden="false" customHeight="false" outlineLevel="0" collapsed="false">
      <c r="A97" s="77" t="s">
        <v>239</v>
      </c>
      <c r="B97" s="78" t="s">
        <v>178</v>
      </c>
      <c r="C97" s="79" t="n">
        <v>560.1</v>
      </c>
    </row>
    <row r="98" customFormat="false" ht="12.75" hidden="false" customHeight="false" outlineLevel="0" collapsed="false">
      <c r="A98" s="77" t="s">
        <v>240</v>
      </c>
      <c r="B98" s="78" t="s">
        <v>180</v>
      </c>
      <c r="C98" s="79" t="n">
        <v>1</v>
      </c>
    </row>
    <row r="99" customFormat="false" ht="63.75" hidden="false" customHeight="false" outlineLevel="0" collapsed="false">
      <c r="A99" s="77" t="s">
        <v>241</v>
      </c>
      <c r="B99" s="78" t="s">
        <v>242</v>
      </c>
      <c r="C99" s="79" t="n">
        <v>371.6</v>
      </c>
    </row>
    <row r="100" customFormat="false" ht="63.75" hidden="false" customHeight="false" outlineLevel="0" collapsed="false">
      <c r="A100" s="77" t="s">
        <v>243</v>
      </c>
      <c r="B100" s="78" t="s">
        <v>244</v>
      </c>
      <c r="C100" s="79" t="n">
        <v>371.6</v>
      </c>
    </row>
    <row r="101" customFormat="false" ht="12.75" hidden="false" customHeight="false" outlineLevel="0" collapsed="false">
      <c r="A101" s="77" t="s">
        <v>176</v>
      </c>
      <c r="B101" s="78"/>
      <c r="C101" s="79"/>
    </row>
    <row r="102" customFormat="false" ht="25.5" hidden="false" customHeight="false" outlineLevel="0" collapsed="false">
      <c r="A102" s="77" t="s">
        <v>239</v>
      </c>
      <c r="B102" s="78" t="s">
        <v>178</v>
      </c>
      <c r="C102" s="79" t="n">
        <v>369.1</v>
      </c>
    </row>
    <row r="103" customFormat="false" ht="12.75" hidden="false" customHeight="false" outlineLevel="0" collapsed="false">
      <c r="A103" s="77" t="s">
        <v>240</v>
      </c>
      <c r="B103" s="78" t="s">
        <v>180</v>
      </c>
      <c r="C103" s="79" t="n">
        <v>2.5</v>
      </c>
    </row>
    <row r="104" customFormat="false" ht="20.25" hidden="false" customHeight="true" outlineLevel="0" collapsed="false">
      <c r="A104" s="74" t="s">
        <v>245</v>
      </c>
      <c r="B104" s="75" t="s">
        <v>246</v>
      </c>
      <c r="C104" s="76" t="n">
        <f aca="false">C106+C107+C108+C109</f>
        <v>179</v>
      </c>
    </row>
    <row r="105" customFormat="false" ht="12.75" hidden="false" customHeight="false" outlineLevel="0" collapsed="false">
      <c r="A105" s="77" t="s">
        <v>247</v>
      </c>
      <c r="B105" s="78" t="s">
        <v>248</v>
      </c>
      <c r="C105" s="79" t="n">
        <f aca="false">C104</f>
        <v>179</v>
      </c>
    </row>
    <row r="106" customFormat="false" ht="29.25" hidden="false" customHeight="true" outlineLevel="0" collapsed="false">
      <c r="A106" s="77" t="s">
        <v>249</v>
      </c>
      <c r="B106" s="78" t="s">
        <v>11</v>
      </c>
      <c r="C106" s="79" t="n">
        <v>15.1</v>
      </c>
    </row>
    <row r="107" customFormat="false" ht="33" hidden="false" customHeight="true" outlineLevel="0" collapsed="false">
      <c r="A107" s="77" t="s">
        <v>250</v>
      </c>
      <c r="B107" s="78" t="s">
        <v>251</v>
      </c>
      <c r="C107" s="79" t="n">
        <v>1.9</v>
      </c>
    </row>
    <row r="108" customFormat="false" ht="15.75" hidden="false" customHeight="true" outlineLevel="0" collapsed="false">
      <c r="A108" s="77" t="s">
        <v>252</v>
      </c>
      <c r="B108" s="78" t="s">
        <v>253</v>
      </c>
      <c r="C108" s="79" t="n">
        <v>87.3</v>
      </c>
    </row>
    <row r="109" customFormat="false" ht="12.75" hidden="false" customHeight="false" outlineLevel="0" collapsed="false">
      <c r="A109" s="77" t="s">
        <v>254</v>
      </c>
      <c r="B109" s="78" t="s">
        <v>255</v>
      </c>
      <c r="C109" s="79" t="n">
        <v>74.7</v>
      </c>
    </row>
    <row r="110" customFormat="false" ht="25.5" hidden="false" customHeight="false" outlineLevel="0" collapsed="false">
      <c r="A110" s="74" t="s">
        <v>256</v>
      </c>
      <c r="B110" s="75" t="s">
        <v>257</v>
      </c>
      <c r="C110" s="76" t="n">
        <v>90</v>
      </c>
    </row>
    <row r="111" customFormat="false" ht="12.75" hidden="false" customHeight="false" outlineLevel="0" collapsed="false">
      <c r="A111" s="77" t="s">
        <v>258</v>
      </c>
      <c r="B111" s="78" t="s">
        <v>259</v>
      </c>
      <c r="C111" s="79" t="n">
        <v>90</v>
      </c>
    </row>
    <row r="112" customFormat="false" ht="12.75" hidden="false" customHeight="false" outlineLevel="0" collapsed="false">
      <c r="A112" s="77" t="s">
        <v>260</v>
      </c>
      <c r="B112" s="78" t="s">
        <v>261</v>
      </c>
      <c r="C112" s="79" t="n">
        <v>90</v>
      </c>
    </row>
    <row r="113" customFormat="false" ht="25.5" hidden="false" customHeight="false" outlineLevel="0" collapsed="false">
      <c r="A113" s="77" t="s">
        <v>262</v>
      </c>
      <c r="B113" s="78" t="s">
        <v>263</v>
      </c>
      <c r="C113" s="79" t="n">
        <v>90</v>
      </c>
    </row>
    <row r="114" customFormat="false" ht="25.5" hidden="false" customHeight="false" outlineLevel="0" collapsed="false">
      <c r="A114" s="74" t="s">
        <v>264</v>
      </c>
      <c r="B114" s="75" t="s">
        <v>265</v>
      </c>
      <c r="C114" s="76" t="n">
        <f aca="false">C115+C118</f>
        <v>1490</v>
      </c>
    </row>
    <row r="115" customFormat="false" ht="63.75" hidden="false" customHeight="false" outlineLevel="0" collapsed="false">
      <c r="A115" s="77" t="s">
        <v>266</v>
      </c>
      <c r="B115" s="78" t="s">
        <v>267</v>
      </c>
      <c r="C115" s="79" t="n">
        <v>51.2</v>
      </c>
    </row>
    <row r="116" customFormat="false" ht="76.5" hidden="false" customHeight="false" outlineLevel="0" collapsed="false">
      <c r="A116" s="77" t="s">
        <v>268</v>
      </c>
      <c r="B116" s="78" t="s">
        <v>269</v>
      </c>
      <c r="C116" s="79" t="n">
        <v>51.2</v>
      </c>
    </row>
    <row r="117" customFormat="false" ht="76.5" hidden="false" customHeight="false" outlineLevel="0" collapsed="false">
      <c r="A117" s="77" t="s">
        <v>270</v>
      </c>
      <c r="B117" s="78" t="s">
        <v>271</v>
      </c>
      <c r="C117" s="79" t="n">
        <v>51.2</v>
      </c>
    </row>
    <row r="118" customFormat="false" ht="51" hidden="false" customHeight="false" outlineLevel="0" collapsed="false">
      <c r="A118" s="77" t="s">
        <v>272</v>
      </c>
      <c r="B118" s="78" t="s">
        <v>273</v>
      </c>
      <c r="C118" s="79" t="n">
        <v>1438.8</v>
      </c>
    </row>
    <row r="119" customFormat="false" ht="39.75" hidden="false" customHeight="true" outlineLevel="0" collapsed="false">
      <c r="A119" s="77" t="s">
        <v>274</v>
      </c>
      <c r="B119" s="78" t="s">
        <v>275</v>
      </c>
      <c r="C119" s="79" t="n">
        <v>1438.8</v>
      </c>
    </row>
    <row r="120" customFormat="false" ht="38.25" hidden="false" customHeight="false" outlineLevel="0" collapsed="false">
      <c r="A120" s="77" t="s">
        <v>276</v>
      </c>
      <c r="B120" s="78" t="s">
        <v>277</v>
      </c>
      <c r="C120" s="79" t="n">
        <v>1438.8</v>
      </c>
    </row>
    <row r="121" customFormat="false" ht="12.75" hidden="false" customHeight="false" outlineLevel="0" collapsed="false">
      <c r="A121" s="74" t="s">
        <v>278</v>
      </c>
      <c r="B121" s="75" t="s">
        <v>279</v>
      </c>
      <c r="C121" s="76" t="n">
        <f aca="false">C122+C125+C126+C127+C128+C129</f>
        <v>367.8</v>
      </c>
    </row>
    <row r="122" customFormat="false" ht="25.5" hidden="false" customHeight="false" outlineLevel="0" collapsed="false">
      <c r="A122" s="83" t="s">
        <v>280</v>
      </c>
      <c r="B122" s="80" t="s">
        <v>281</v>
      </c>
      <c r="C122" s="79" t="n">
        <v>3.2</v>
      </c>
    </row>
    <row r="123" customFormat="false" ht="116.25" hidden="false" customHeight="true" outlineLevel="0" collapsed="false">
      <c r="A123" s="83" t="s">
        <v>282</v>
      </c>
      <c r="B123" s="80" t="s">
        <v>283</v>
      </c>
      <c r="C123" s="79" t="n">
        <v>1.6</v>
      </c>
    </row>
    <row r="124" customFormat="false" ht="51" hidden="false" customHeight="false" outlineLevel="0" collapsed="false">
      <c r="A124" s="83" t="s">
        <v>284</v>
      </c>
      <c r="B124" s="80" t="s">
        <v>285</v>
      </c>
      <c r="C124" s="79" t="n">
        <v>1.6</v>
      </c>
    </row>
    <row r="125" customFormat="false" ht="51" hidden="false" customHeight="false" outlineLevel="0" collapsed="false">
      <c r="A125" s="83" t="s">
        <v>286</v>
      </c>
      <c r="B125" s="84" t="s">
        <v>57</v>
      </c>
      <c r="C125" s="79" t="n">
        <v>3</v>
      </c>
    </row>
    <row r="126" customFormat="false" ht="51" hidden="false" customHeight="false" outlineLevel="0" collapsed="false">
      <c r="A126" s="83" t="s">
        <v>287</v>
      </c>
      <c r="B126" s="80" t="s">
        <v>288</v>
      </c>
      <c r="C126" s="79" t="n">
        <v>3</v>
      </c>
    </row>
    <row r="127" customFormat="false" ht="51" hidden="false" customHeight="false" outlineLevel="0" collapsed="false">
      <c r="A127" s="83" t="s">
        <v>289</v>
      </c>
      <c r="B127" s="80" t="s">
        <v>21</v>
      </c>
      <c r="C127" s="79" t="n">
        <v>60</v>
      </c>
    </row>
    <row r="128" customFormat="false" ht="51" hidden="false" customHeight="false" outlineLevel="0" collapsed="false">
      <c r="A128" s="83" t="s">
        <v>290</v>
      </c>
      <c r="B128" s="80" t="s">
        <v>291</v>
      </c>
      <c r="C128" s="79" t="n">
        <v>1.5</v>
      </c>
    </row>
    <row r="129" customFormat="false" ht="25.5" hidden="false" customHeight="false" outlineLevel="0" collapsed="false">
      <c r="A129" s="83" t="s">
        <v>292</v>
      </c>
      <c r="B129" s="80" t="s">
        <v>293</v>
      </c>
      <c r="C129" s="79" t="n">
        <v>297.1</v>
      </c>
    </row>
    <row r="130" customFormat="false" ht="38.25" hidden="false" customHeight="false" outlineLevel="0" collapsed="false">
      <c r="A130" s="83" t="s">
        <v>294</v>
      </c>
      <c r="B130" s="80" t="s">
        <v>295</v>
      </c>
      <c r="C130" s="79" t="n">
        <v>297.1</v>
      </c>
    </row>
    <row r="131" s="67" customFormat="true" ht="23.25" hidden="false" customHeight="true" outlineLevel="0" collapsed="false">
      <c r="A131" s="85" t="s">
        <v>296</v>
      </c>
      <c r="B131" s="86" t="s">
        <v>297</v>
      </c>
      <c r="C131" s="87" t="n">
        <f aca="false">C132</f>
        <v>169510.7</v>
      </c>
    </row>
    <row r="132" customFormat="false" ht="37.5" hidden="false" customHeight="true" outlineLevel="0" collapsed="false">
      <c r="A132" s="88" t="s">
        <v>298</v>
      </c>
      <c r="B132" s="82" t="s">
        <v>299</v>
      </c>
      <c r="C132" s="89" t="n">
        <f aca="false">C133+C135+C137+C139+C141+C143+C145+C147+C149+C151+C153+C155+C157</f>
        <v>169510.7</v>
      </c>
    </row>
    <row r="133" customFormat="false" ht="33" hidden="false" customHeight="true" outlineLevel="0" collapsed="false">
      <c r="A133" s="90" t="s">
        <v>300</v>
      </c>
      <c r="B133" s="91" t="s">
        <v>301</v>
      </c>
      <c r="C133" s="92" t="n">
        <v>56756</v>
      </c>
    </row>
    <row r="134" customFormat="false" ht="33" hidden="false" customHeight="true" outlineLevel="0" collapsed="false">
      <c r="A134" s="93" t="s">
        <v>302</v>
      </c>
      <c r="B134" s="94" t="s">
        <v>303</v>
      </c>
      <c r="C134" s="95" t="n">
        <v>56756</v>
      </c>
    </row>
    <row r="135" customFormat="false" ht="42" hidden="false" customHeight="true" outlineLevel="0" collapsed="false">
      <c r="A135" s="90" t="s">
        <v>304</v>
      </c>
      <c r="B135" s="91" t="s">
        <v>305</v>
      </c>
      <c r="C135" s="92" t="n">
        <v>4850</v>
      </c>
    </row>
    <row r="136" customFormat="false" ht="42" hidden="false" customHeight="true" outlineLevel="0" collapsed="false">
      <c r="A136" s="93" t="s">
        <v>306</v>
      </c>
      <c r="B136" s="94" t="s">
        <v>307</v>
      </c>
      <c r="C136" s="95" t="n">
        <v>4850</v>
      </c>
    </row>
    <row r="137" customFormat="false" ht="31.5" hidden="false" customHeight="true" outlineLevel="0" collapsed="false">
      <c r="A137" s="90" t="s">
        <v>308</v>
      </c>
      <c r="B137" s="91" t="s">
        <v>309</v>
      </c>
      <c r="C137" s="92" t="n">
        <v>1682.1</v>
      </c>
    </row>
    <row r="138" customFormat="false" ht="31.5" hidden="false" customHeight="true" outlineLevel="0" collapsed="false">
      <c r="A138" s="93" t="s">
        <v>310</v>
      </c>
      <c r="B138" s="94" t="s">
        <v>311</v>
      </c>
      <c r="C138" s="95" t="n">
        <v>1682.1</v>
      </c>
    </row>
    <row r="139" customFormat="false" ht="33.75" hidden="false" customHeight="true" outlineLevel="0" collapsed="false">
      <c r="A139" s="90" t="s">
        <v>312</v>
      </c>
      <c r="B139" s="91" t="s">
        <v>313</v>
      </c>
      <c r="C139" s="92" t="n">
        <v>2135</v>
      </c>
    </row>
    <row r="140" customFormat="false" ht="33.75" hidden="false" customHeight="true" outlineLevel="0" collapsed="false">
      <c r="A140" s="93" t="s">
        <v>314</v>
      </c>
      <c r="B140" s="94" t="s">
        <v>315</v>
      </c>
      <c r="C140" s="95" t="n">
        <v>2135</v>
      </c>
    </row>
    <row r="141" customFormat="false" ht="17.25" hidden="false" customHeight="true" outlineLevel="0" collapsed="false">
      <c r="A141" s="90" t="s">
        <v>316</v>
      </c>
      <c r="B141" s="91" t="s">
        <v>317</v>
      </c>
      <c r="C141" s="92" t="n">
        <v>42428.3</v>
      </c>
    </row>
    <row r="142" customFormat="false" ht="17.25" hidden="false" customHeight="true" outlineLevel="0" collapsed="false">
      <c r="A142" s="93" t="s">
        <v>318</v>
      </c>
      <c r="B142" s="94" t="s">
        <v>319</v>
      </c>
      <c r="C142" s="95" t="n">
        <v>42428.3</v>
      </c>
    </row>
    <row r="143" customFormat="false" ht="45" hidden="false" customHeight="true" outlineLevel="0" collapsed="false">
      <c r="A143" s="90" t="s">
        <v>320</v>
      </c>
      <c r="B143" s="91" t="s">
        <v>321</v>
      </c>
      <c r="C143" s="92" t="n">
        <v>830.8</v>
      </c>
    </row>
    <row r="144" customFormat="false" ht="45" hidden="false" customHeight="true" outlineLevel="0" collapsed="false">
      <c r="A144" s="93" t="s">
        <v>322</v>
      </c>
      <c r="B144" s="94" t="s">
        <v>323</v>
      </c>
      <c r="C144" s="95" t="n">
        <v>830.8</v>
      </c>
    </row>
    <row r="145" customFormat="false" ht="45" hidden="false" customHeight="true" outlineLevel="0" collapsed="false">
      <c r="A145" s="90" t="s">
        <v>324</v>
      </c>
      <c r="B145" s="91" t="s">
        <v>325</v>
      </c>
      <c r="C145" s="92" t="n">
        <v>473</v>
      </c>
    </row>
    <row r="146" customFormat="false" ht="45" hidden="false" customHeight="true" outlineLevel="0" collapsed="false">
      <c r="A146" s="93" t="s">
        <v>326</v>
      </c>
      <c r="B146" s="94" t="s">
        <v>327</v>
      </c>
      <c r="C146" s="95" t="n">
        <v>473</v>
      </c>
    </row>
    <row r="147" customFormat="false" ht="47.25" hidden="false" customHeight="true" outlineLevel="0" collapsed="false">
      <c r="A147" s="90" t="s">
        <v>328</v>
      </c>
      <c r="B147" s="91" t="s">
        <v>329</v>
      </c>
      <c r="C147" s="92" t="n">
        <v>60849.7</v>
      </c>
    </row>
    <row r="148" customFormat="false" ht="47.25" hidden="false" customHeight="true" outlineLevel="0" collapsed="false">
      <c r="A148" s="93" t="s">
        <v>330</v>
      </c>
      <c r="B148" s="94" t="s">
        <v>331</v>
      </c>
      <c r="C148" s="95" t="n">
        <v>60849.7</v>
      </c>
    </row>
    <row r="149" customFormat="false" ht="69" hidden="false" customHeight="true" outlineLevel="0" collapsed="false">
      <c r="A149" s="90" t="s">
        <v>332</v>
      </c>
      <c r="B149" s="91" t="s">
        <v>333</v>
      </c>
      <c r="C149" s="92" t="n">
        <v>233.7</v>
      </c>
    </row>
    <row r="150" customFormat="false" ht="69" hidden="false" customHeight="true" outlineLevel="0" collapsed="false">
      <c r="A150" s="93" t="s">
        <v>334</v>
      </c>
      <c r="B150" s="94" t="s">
        <v>335</v>
      </c>
      <c r="C150" s="95" t="n">
        <v>233.7</v>
      </c>
    </row>
    <row r="151" customFormat="false" ht="40.5" hidden="false" customHeight="true" outlineLevel="0" collapsed="false">
      <c r="A151" s="90" t="s">
        <v>336</v>
      </c>
      <c r="B151" s="91" t="s">
        <v>337</v>
      </c>
      <c r="C151" s="92" t="n">
        <v>21.8</v>
      </c>
      <c r="D151" s="67"/>
    </row>
    <row r="152" customFormat="false" ht="40.5" hidden="false" customHeight="true" outlineLevel="0" collapsed="false">
      <c r="A152" s="93" t="s">
        <v>338</v>
      </c>
      <c r="B152" s="94" t="s">
        <v>155</v>
      </c>
      <c r="C152" s="95" t="n">
        <v>21.8</v>
      </c>
    </row>
    <row r="153" customFormat="false" ht="18.75" hidden="false" customHeight="true" outlineLevel="0" collapsed="false">
      <c r="A153" s="90" t="s">
        <v>339</v>
      </c>
      <c r="B153" s="91" t="s">
        <v>340</v>
      </c>
      <c r="C153" s="92" t="n">
        <v>230.8</v>
      </c>
    </row>
    <row r="154" customFormat="false" ht="27.75" hidden="false" customHeight="true" outlineLevel="0" collapsed="false">
      <c r="A154" s="93" t="s">
        <v>341</v>
      </c>
      <c r="B154" s="94" t="s">
        <v>342</v>
      </c>
      <c r="C154" s="95" t="n">
        <v>230.8</v>
      </c>
    </row>
    <row r="155" customFormat="false" ht="12.75" hidden="false" customHeight="false" outlineLevel="0" collapsed="false">
      <c r="A155" s="90" t="s">
        <v>343</v>
      </c>
      <c r="B155" s="91" t="s">
        <v>344</v>
      </c>
      <c r="C155" s="92" t="n">
        <v>50</v>
      </c>
    </row>
    <row r="156" customFormat="false" ht="25.5" hidden="false" customHeight="false" outlineLevel="0" collapsed="false">
      <c r="A156" s="93" t="s">
        <v>345</v>
      </c>
      <c r="B156" s="94" t="s">
        <v>346</v>
      </c>
      <c r="C156" s="95" t="n">
        <v>50</v>
      </c>
    </row>
    <row r="157" customFormat="false" ht="29.25" hidden="false" customHeight="true" outlineLevel="0" collapsed="false">
      <c r="A157" s="90" t="s">
        <v>347</v>
      </c>
      <c r="B157" s="91" t="s">
        <v>348</v>
      </c>
      <c r="C157" s="92" t="n">
        <v>-1030.5</v>
      </c>
    </row>
    <row r="158" customFormat="false" ht="56.25" hidden="false" customHeight="true" outlineLevel="0" collapsed="false">
      <c r="A158" s="93" t="s">
        <v>349</v>
      </c>
      <c r="B158" s="94" t="s">
        <v>348</v>
      </c>
      <c r="C158" s="95" t="n">
        <v>-1030.5</v>
      </c>
    </row>
    <row r="159" customFormat="false" ht="22.5" hidden="false" customHeight="true" outlineLevel="0" collapsed="false">
      <c r="A159" s="96" t="s">
        <v>350</v>
      </c>
      <c r="B159" s="96"/>
      <c r="C159" s="97" t="n">
        <f aca="false">C131+C9</f>
        <v>192215.6</v>
      </c>
    </row>
  </sheetData>
  <mergeCells count="10">
    <mergeCell ref="A1:C1"/>
    <mergeCell ref="A2:C2"/>
    <mergeCell ref="A3:C3"/>
    <mergeCell ref="A4:C4"/>
    <mergeCell ref="A5:C5"/>
    <mergeCell ref="A6:C6"/>
    <mergeCell ref="A7:A8"/>
    <mergeCell ref="B7:B8"/>
    <mergeCell ref="C7:C8"/>
    <mergeCell ref="A159:B15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1"/>
  <sheetViews>
    <sheetView showFormulas="false" showGridLines="true" showRowColHeaders="true" showZeros="true" rightToLeft="false" tabSelected="false" showOutlineSymbols="true" defaultGridColor="true" view="normal" topLeftCell="A422" colorId="64" zoomScale="100" zoomScaleNormal="100" zoomScalePageLayoutView="100" workbookViewId="0">
      <selection pane="topLeft" activeCell="J118" activeCellId="0" sqref="J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5.99"/>
    <col collapsed="false" customWidth="true" hidden="false" outlineLevel="0" max="2" min="2" style="98" width="10.41"/>
    <col collapsed="false" customWidth="true" hidden="false" outlineLevel="0" max="3" min="3" style="98" width="7.7"/>
    <col collapsed="false" customWidth="false" hidden="false" outlineLevel="0" max="4" min="4" style="98" width="9.14"/>
    <col collapsed="false" customWidth="true" hidden="false" outlineLevel="0" max="5" min="5" style="98" width="7.85"/>
    <col collapsed="false" customWidth="true" hidden="false" outlineLevel="0" max="6" min="6" style="98" width="13.14"/>
    <col collapsed="false" customWidth="false" hidden="false" outlineLevel="0" max="7" min="7" style="98" width="9.14"/>
    <col collapsed="false" customWidth="true" hidden="false" outlineLevel="0" max="8" min="8" style="98" width="9.28"/>
    <col collapsed="false" customWidth="false" hidden="false" outlineLevel="0" max="257" min="9" style="98" width="9.14"/>
  </cols>
  <sheetData>
    <row r="1" s="64" customFormat="true" ht="27" hidden="false" customHeight="true" outlineLevel="0" collapsed="false">
      <c r="A1" s="62" t="s">
        <v>351</v>
      </c>
      <c r="B1" s="62"/>
      <c r="C1" s="62"/>
      <c r="D1" s="62"/>
      <c r="E1" s="62"/>
      <c r="F1" s="62"/>
    </row>
    <row r="2" s="67" customFormat="true" ht="21" hidden="false" customHeight="true" outlineLevel="0" collapsed="false">
      <c r="A2" s="65" t="s">
        <v>352</v>
      </c>
      <c r="B2" s="65"/>
      <c r="C2" s="65"/>
      <c r="D2" s="65"/>
      <c r="E2" s="65"/>
      <c r="F2" s="65"/>
    </row>
    <row r="3" s="67" customFormat="true" ht="21" hidden="false" customHeight="true" outlineLevel="0" collapsed="false">
      <c r="A3" s="65" t="s">
        <v>2</v>
      </c>
      <c r="B3" s="65"/>
      <c r="C3" s="65"/>
      <c r="D3" s="65"/>
      <c r="E3" s="65"/>
      <c r="F3" s="65"/>
    </row>
    <row r="4" customFormat="false" ht="12.75" hidden="false" customHeight="false" outlineLevel="0" collapsed="false">
      <c r="A4" s="99"/>
      <c r="B4" s="99"/>
      <c r="C4" s="99"/>
      <c r="D4" s="99"/>
      <c r="E4" s="99"/>
      <c r="F4" s="99"/>
    </row>
    <row r="5" customFormat="false" ht="12.75" hidden="false" customHeight="false" outlineLevel="0" collapsed="false">
      <c r="A5" s="99"/>
      <c r="B5" s="99"/>
      <c r="C5" s="99"/>
      <c r="D5" s="99"/>
      <c r="E5" s="99"/>
      <c r="F5" s="99"/>
    </row>
    <row r="6" customFormat="false" ht="36" hidden="false" customHeight="true" outlineLevel="0" collapsed="false">
      <c r="A6" s="100" t="s">
        <v>353</v>
      </c>
      <c r="B6" s="100"/>
      <c r="C6" s="100"/>
      <c r="D6" s="100"/>
      <c r="E6" s="100"/>
      <c r="F6" s="100"/>
    </row>
    <row r="8" customFormat="false" ht="13.5" hidden="false" customHeight="false" outlineLevel="0" collapsed="false">
      <c r="F8" s="101" t="s">
        <v>354</v>
      </c>
    </row>
    <row r="9" s="106" customFormat="true" ht="115.5" hidden="false" customHeight="false" outlineLevel="0" collapsed="false">
      <c r="A9" s="102" t="s">
        <v>355</v>
      </c>
      <c r="B9" s="103" t="s">
        <v>356</v>
      </c>
      <c r="C9" s="104" t="s">
        <v>357</v>
      </c>
      <c r="D9" s="103" t="s">
        <v>358</v>
      </c>
      <c r="E9" s="103" t="s">
        <v>359</v>
      </c>
      <c r="F9" s="105" t="s">
        <v>360</v>
      </c>
    </row>
    <row r="10" s="59" customFormat="true" ht="12.75" hidden="false" customHeight="true" outlineLevel="0" collapsed="false">
      <c r="A10" s="107" t="s">
        <v>166</v>
      </c>
      <c r="B10" s="107" t="s">
        <v>361</v>
      </c>
      <c r="C10" s="107" t="s">
        <v>362</v>
      </c>
      <c r="D10" s="107" t="s">
        <v>363</v>
      </c>
      <c r="E10" s="107" t="s">
        <v>364</v>
      </c>
      <c r="F10" s="107" t="s">
        <v>365</v>
      </c>
    </row>
    <row r="11" s="59" customFormat="true" ht="12.75" hidden="false" customHeight="false" outlineLevel="0" collapsed="false">
      <c r="A11" s="107"/>
      <c r="B11" s="107"/>
      <c r="C11" s="107"/>
      <c r="D11" s="107"/>
      <c r="E11" s="107"/>
      <c r="F11" s="107"/>
    </row>
    <row r="12" s="4" customFormat="true" ht="30" hidden="false" customHeight="false" outlineLevel="0" collapsed="false">
      <c r="A12" s="108" t="s">
        <v>366</v>
      </c>
      <c r="B12" s="109" t="s">
        <v>76</v>
      </c>
      <c r="C12" s="109" t="s">
        <v>367</v>
      </c>
      <c r="D12" s="109" t="s">
        <v>368</v>
      </c>
      <c r="E12" s="109" t="s">
        <v>369</v>
      </c>
      <c r="F12" s="110" t="n">
        <v>33750623.77</v>
      </c>
    </row>
    <row r="13" s="4" customFormat="true" ht="45" hidden="false" customHeight="false" outlineLevel="0" collapsed="false">
      <c r="A13" s="108" t="s">
        <v>370</v>
      </c>
      <c r="B13" s="109" t="s">
        <v>76</v>
      </c>
      <c r="C13" s="109" t="s">
        <v>371</v>
      </c>
      <c r="D13" s="109" t="s">
        <v>368</v>
      </c>
      <c r="E13" s="109" t="s">
        <v>369</v>
      </c>
      <c r="F13" s="110" t="n">
        <v>738277.26</v>
      </c>
    </row>
    <row r="14" s="4" customFormat="true" ht="15" hidden="false" customHeight="false" outlineLevel="0" collapsed="false">
      <c r="A14" s="108" t="s">
        <v>372</v>
      </c>
      <c r="B14" s="109" t="s">
        <v>76</v>
      </c>
      <c r="C14" s="109" t="s">
        <v>371</v>
      </c>
      <c r="D14" s="109" t="s">
        <v>368</v>
      </c>
      <c r="E14" s="109" t="s">
        <v>369</v>
      </c>
      <c r="F14" s="110" t="n">
        <v>738277.26</v>
      </c>
    </row>
    <row r="15" s="4" customFormat="true" ht="15" hidden="false" customHeight="false" outlineLevel="0" collapsed="false">
      <c r="A15" s="108" t="s">
        <v>373</v>
      </c>
      <c r="B15" s="109" t="s">
        <v>76</v>
      </c>
      <c r="C15" s="109" t="s">
        <v>371</v>
      </c>
      <c r="D15" s="109" t="s">
        <v>374</v>
      </c>
      <c r="E15" s="109" t="s">
        <v>369</v>
      </c>
      <c r="F15" s="110" t="n">
        <v>738277.26</v>
      </c>
    </row>
    <row r="16" s="4" customFormat="true" ht="15" hidden="false" customHeight="false" outlineLevel="0" collapsed="false">
      <c r="A16" s="108" t="s">
        <v>375</v>
      </c>
      <c r="B16" s="109" t="s">
        <v>76</v>
      </c>
      <c r="C16" s="109" t="s">
        <v>371</v>
      </c>
      <c r="D16" s="109" t="s">
        <v>374</v>
      </c>
      <c r="E16" s="109" t="s">
        <v>376</v>
      </c>
      <c r="F16" s="110" t="n">
        <v>738277.26</v>
      </c>
    </row>
    <row r="17" s="4" customFormat="true" ht="60" hidden="false" customHeight="false" outlineLevel="0" collapsed="false">
      <c r="A17" s="108" t="s">
        <v>377</v>
      </c>
      <c r="B17" s="109" t="s">
        <v>76</v>
      </c>
      <c r="C17" s="109" t="s">
        <v>378</v>
      </c>
      <c r="D17" s="109" t="s">
        <v>368</v>
      </c>
      <c r="E17" s="109" t="s">
        <v>369</v>
      </c>
      <c r="F17" s="110" t="n">
        <v>10740317.6</v>
      </c>
    </row>
    <row r="18" s="4" customFormat="true" ht="15" hidden="false" customHeight="false" outlineLevel="0" collapsed="false">
      <c r="A18" s="108" t="s">
        <v>372</v>
      </c>
      <c r="B18" s="109" t="s">
        <v>76</v>
      </c>
      <c r="C18" s="109" t="s">
        <v>378</v>
      </c>
      <c r="D18" s="109" t="s">
        <v>368</v>
      </c>
      <c r="E18" s="109" t="s">
        <v>369</v>
      </c>
      <c r="F18" s="110" t="n">
        <v>10740317.6</v>
      </c>
    </row>
    <row r="19" s="4" customFormat="true" ht="15" hidden="false" customHeight="false" outlineLevel="0" collapsed="false">
      <c r="A19" s="108" t="s">
        <v>379</v>
      </c>
      <c r="B19" s="109" t="s">
        <v>76</v>
      </c>
      <c r="C19" s="109" t="s">
        <v>378</v>
      </c>
      <c r="D19" s="109" t="s">
        <v>380</v>
      </c>
      <c r="E19" s="109" t="s">
        <v>369</v>
      </c>
      <c r="F19" s="110" t="n">
        <v>9520964.39</v>
      </c>
    </row>
    <row r="20" s="4" customFormat="true" ht="15" hidden="false" customHeight="false" outlineLevel="0" collapsed="false">
      <c r="A20" s="108" t="s">
        <v>375</v>
      </c>
      <c r="B20" s="109" t="s">
        <v>76</v>
      </c>
      <c r="C20" s="109" t="s">
        <v>378</v>
      </c>
      <c r="D20" s="109" t="s">
        <v>380</v>
      </c>
      <c r="E20" s="109" t="s">
        <v>376</v>
      </c>
      <c r="F20" s="110" t="n">
        <v>7075250.05</v>
      </c>
    </row>
    <row r="21" s="4" customFormat="true" ht="30" hidden="false" customHeight="false" outlineLevel="0" collapsed="false">
      <c r="A21" s="108" t="s">
        <v>381</v>
      </c>
      <c r="B21" s="109" t="s">
        <v>76</v>
      </c>
      <c r="C21" s="109" t="s">
        <v>378</v>
      </c>
      <c r="D21" s="109" t="s">
        <v>380</v>
      </c>
      <c r="E21" s="109" t="s">
        <v>382</v>
      </c>
      <c r="F21" s="110" t="n">
        <v>10765.24</v>
      </c>
    </row>
    <row r="22" s="4" customFormat="true" ht="30" hidden="false" customHeight="false" outlineLevel="0" collapsed="false">
      <c r="A22" s="108" t="s">
        <v>383</v>
      </c>
      <c r="B22" s="109" t="s">
        <v>76</v>
      </c>
      <c r="C22" s="109" t="s">
        <v>378</v>
      </c>
      <c r="D22" s="109" t="s">
        <v>380</v>
      </c>
      <c r="E22" s="109" t="s">
        <v>384</v>
      </c>
      <c r="F22" s="110" t="n">
        <v>677967.99</v>
      </c>
    </row>
    <row r="23" s="4" customFormat="true" ht="30" hidden="false" customHeight="false" outlineLevel="0" collapsed="false">
      <c r="A23" s="108" t="s">
        <v>385</v>
      </c>
      <c r="B23" s="109" t="s">
        <v>76</v>
      </c>
      <c r="C23" s="109" t="s">
        <v>378</v>
      </c>
      <c r="D23" s="109" t="s">
        <v>380</v>
      </c>
      <c r="E23" s="109" t="s">
        <v>386</v>
      </c>
      <c r="F23" s="110" t="n">
        <v>1756981.11</v>
      </c>
    </row>
    <row r="24" s="4" customFormat="true" ht="30" hidden="false" customHeight="false" outlineLevel="0" collapsed="false">
      <c r="A24" s="108" t="s">
        <v>387</v>
      </c>
      <c r="B24" s="109" t="s">
        <v>76</v>
      </c>
      <c r="C24" s="109" t="s">
        <v>378</v>
      </c>
      <c r="D24" s="109" t="s">
        <v>388</v>
      </c>
      <c r="E24" s="109" t="s">
        <v>369</v>
      </c>
      <c r="F24" s="110" t="n">
        <v>648250.21</v>
      </c>
    </row>
    <row r="25" s="4" customFormat="true" ht="15" hidden="false" customHeight="false" outlineLevel="0" collapsed="false">
      <c r="A25" s="108" t="s">
        <v>375</v>
      </c>
      <c r="B25" s="109" t="s">
        <v>76</v>
      </c>
      <c r="C25" s="109" t="s">
        <v>378</v>
      </c>
      <c r="D25" s="109" t="s">
        <v>388</v>
      </c>
      <c r="E25" s="109" t="s">
        <v>376</v>
      </c>
      <c r="F25" s="110" t="n">
        <v>648250.21</v>
      </c>
    </row>
    <row r="26" s="4" customFormat="true" ht="135" hidden="false" customHeight="false" outlineLevel="0" collapsed="false">
      <c r="A26" s="108" t="s">
        <v>389</v>
      </c>
      <c r="B26" s="109" t="s">
        <v>76</v>
      </c>
      <c r="C26" s="109" t="s">
        <v>378</v>
      </c>
      <c r="D26" s="109" t="s">
        <v>390</v>
      </c>
      <c r="E26" s="109" t="s">
        <v>369</v>
      </c>
      <c r="F26" s="110" t="n">
        <v>77103</v>
      </c>
    </row>
    <row r="27" s="4" customFormat="true" ht="30" hidden="false" customHeight="false" outlineLevel="0" collapsed="false">
      <c r="A27" s="108" t="s">
        <v>391</v>
      </c>
      <c r="B27" s="109" t="s">
        <v>76</v>
      </c>
      <c r="C27" s="109" t="s">
        <v>378</v>
      </c>
      <c r="D27" s="109" t="s">
        <v>390</v>
      </c>
      <c r="E27" s="109" t="s">
        <v>392</v>
      </c>
      <c r="F27" s="110" t="n">
        <v>32024</v>
      </c>
    </row>
    <row r="28" s="4" customFormat="true" ht="15" hidden="false" customHeight="false" outlineLevel="0" collapsed="false">
      <c r="A28" s="108" t="s">
        <v>393</v>
      </c>
      <c r="B28" s="109" t="s">
        <v>76</v>
      </c>
      <c r="C28" s="109" t="s">
        <v>378</v>
      </c>
      <c r="D28" s="109" t="s">
        <v>390</v>
      </c>
      <c r="E28" s="109" t="s">
        <v>394</v>
      </c>
      <c r="F28" s="110" t="n">
        <v>45079</v>
      </c>
    </row>
    <row r="29" s="4" customFormat="true" ht="180" hidden="false" customHeight="false" outlineLevel="0" collapsed="false">
      <c r="A29" s="108" t="s">
        <v>395</v>
      </c>
      <c r="B29" s="109" t="s">
        <v>76</v>
      </c>
      <c r="C29" s="109" t="s">
        <v>378</v>
      </c>
      <c r="D29" s="109" t="s">
        <v>396</v>
      </c>
      <c r="E29" s="109" t="s">
        <v>369</v>
      </c>
      <c r="F29" s="110" t="n">
        <v>247000</v>
      </c>
    </row>
    <row r="30" s="4" customFormat="true" ht="15" hidden="false" customHeight="false" outlineLevel="0" collapsed="false">
      <c r="A30" s="108" t="s">
        <v>375</v>
      </c>
      <c r="B30" s="109" t="s">
        <v>76</v>
      </c>
      <c r="C30" s="109" t="s">
        <v>378</v>
      </c>
      <c r="D30" s="109" t="s">
        <v>396</v>
      </c>
      <c r="E30" s="109" t="s">
        <v>376</v>
      </c>
      <c r="F30" s="110" t="n">
        <v>231494.15</v>
      </c>
    </row>
    <row r="31" s="4" customFormat="true" ht="30" hidden="false" customHeight="false" outlineLevel="0" collapsed="false">
      <c r="A31" s="108" t="s">
        <v>383</v>
      </c>
      <c r="B31" s="109" t="s">
        <v>76</v>
      </c>
      <c r="C31" s="109" t="s">
        <v>378</v>
      </c>
      <c r="D31" s="109" t="s">
        <v>396</v>
      </c>
      <c r="E31" s="109" t="s">
        <v>384</v>
      </c>
      <c r="F31" s="110" t="n">
        <v>300</v>
      </c>
    </row>
    <row r="32" s="4" customFormat="true" ht="30" hidden="false" customHeight="false" outlineLevel="0" collapsed="false">
      <c r="A32" s="108" t="s">
        <v>385</v>
      </c>
      <c r="B32" s="109" t="s">
        <v>76</v>
      </c>
      <c r="C32" s="109" t="s">
        <v>378</v>
      </c>
      <c r="D32" s="109" t="s">
        <v>396</v>
      </c>
      <c r="E32" s="109" t="s">
        <v>386</v>
      </c>
      <c r="F32" s="110" t="n">
        <v>15205.85</v>
      </c>
    </row>
    <row r="33" s="4" customFormat="true" ht="30" hidden="false" customHeight="false" outlineLevel="0" collapsed="false">
      <c r="A33" s="108" t="s">
        <v>397</v>
      </c>
      <c r="B33" s="109" t="s">
        <v>76</v>
      </c>
      <c r="C33" s="109" t="s">
        <v>378</v>
      </c>
      <c r="D33" s="109" t="s">
        <v>398</v>
      </c>
      <c r="E33" s="109" t="s">
        <v>369</v>
      </c>
      <c r="F33" s="110" t="n">
        <v>247000</v>
      </c>
    </row>
    <row r="34" s="4" customFormat="true" ht="15" hidden="false" customHeight="false" outlineLevel="0" collapsed="false">
      <c r="A34" s="108" t="s">
        <v>375</v>
      </c>
      <c r="B34" s="109" t="s">
        <v>76</v>
      </c>
      <c r="C34" s="109" t="s">
        <v>378</v>
      </c>
      <c r="D34" s="109" t="s">
        <v>398</v>
      </c>
      <c r="E34" s="109" t="s">
        <v>376</v>
      </c>
      <c r="F34" s="110" t="n">
        <v>231400</v>
      </c>
    </row>
    <row r="35" s="4" customFormat="true" ht="30" hidden="false" customHeight="false" outlineLevel="0" collapsed="false">
      <c r="A35" s="108" t="s">
        <v>385</v>
      </c>
      <c r="B35" s="109" t="s">
        <v>76</v>
      </c>
      <c r="C35" s="109" t="s">
        <v>378</v>
      </c>
      <c r="D35" s="109" t="s">
        <v>398</v>
      </c>
      <c r="E35" s="109" t="s">
        <v>386</v>
      </c>
      <c r="F35" s="110" t="n">
        <v>15600</v>
      </c>
    </row>
    <row r="36" s="4" customFormat="true" ht="15" hidden="false" customHeight="false" outlineLevel="0" collapsed="false">
      <c r="A36" s="108" t="s">
        <v>399</v>
      </c>
      <c r="B36" s="109" t="s">
        <v>76</v>
      </c>
      <c r="C36" s="109" t="s">
        <v>400</v>
      </c>
      <c r="D36" s="109" t="s">
        <v>368</v>
      </c>
      <c r="E36" s="109" t="s">
        <v>369</v>
      </c>
      <c r="F36" s="110" t="n">
        <v>220000</v>
      </c>
    </row>
    <row r="37" s="4" customFormat="true" ht="15" hidden="false" customHeight="false" outlineLevel="0" collapsed="false">
      <c r="A37" s="108" t="s">
        <v>372</v>
      </c>
      <c r="B37" s="109" t="s">
        <v>76</v>
      </c>
      <c r="C37" s="109" t="s">
        <v>400</v>
      </c>
      <c r="D37" s="109" t="s">
        <v>368</v>
      </c>
      <c r="E37" s="109" t="s">
        <v>369</v>
      </c>
      <c r="F37" s="110" t="n">
        <v>220000</v>
      </c>
    </row>
    <row r="38" s="4" customFormat="true" ht="30" hidden="false" customHeight="false" outlineLevel="0" collapsed="false">
      <c r="A38" s="108" t="s">
        <v>401</v>
      </c>
      <c r="B38" s="109" t="s">
        <v>76</v>
      </c>
      <c r="C38" s="109" t="s">
        <v>400</v>
      </c>
      <c r="D38" s="109" t="s">
        <v>402</v>
      </c>
      <c r="E38" s="109" t="s">
        <v>369</v>
      </c>
      <c r="F38" s="110" t="n">
        <v>220000</v>
      </c>
    </row>
    <row r="39" s="4" customFormat="true" ht="30" hidden="false" customHeight="false" outlineLevel="0" collapsed="false">
      <c r="A39" s="108" t="s">
        <v>385</v>
      </c>
      <c r="B39" s="109" t="s">
        <v>76</v>
      </c>
      <c r="C39" s="109" t="s">
        <v>400</v>
      </c>
      <c r="D39" s="109" t="s">
        <v>402</v>
      </c>
      <c r="E39" s="109" t="s">
        <v>386</v>
      </c>
      <c r="F39" s="110" t="n">
        <v>220000</v>
      </c>
    </row>
    <row r="40" s="4" customFormat="true" ht="15" hidden="false" customHeight="false" outlineLevel="0" collapsed="false">
      <c r="A40" s="108" t="s">
        <v>403</v>
      </c>
      <c r="B40" s="109" t="s">
        <v>76</v>
      </c>
      <c r="C40" s="109" t="s">
        <v>400</v>
      </c>
      <c r="D40" s="109" t="s">
        <v>404</v>
      </c>
      <c r="E40" s="109" t="s">
        <v>369</v>
      </c>
      <c r="F40" s="110" t="n">
        <v>0</v>
      </c>
    </row>
    <row r="41" s="4" customFormat="true" ht="30" hidden="false" customHeight="false" outlineLevel="0" collapsed="false">
      <c r="A41" s="108" t="s">
        <v>385</v>
      </c>
      <c r="B41" s="109" t="s">
        <v>76</v>
      </c>
      <c r="C41" s="109" t="s">
        <v>400</v>
      </c>
      <c r="D41" s="109" t="s">
        <v>404</v>
      </c>
      <c r="E41" s="109" t="s">
        <v>386</v>
      </c>
      <c r="F41" s="110" t="n">
        <v>0</v>
      </c>
    </row>
    <row r="42" s="4" customFormat="true" ht="15" hidden="false" customHeight="false" outlineLevel="0" collapsed="false">
      <c r="A42" s="108" t="s">
        <v>405</v>
      </c>
      <c r="B42" s="109" t="s">
        <v>76</v>
      </c>
      <c r="C42" s="109" t="s">
        <v>406</v>
      </c>
      <c r="D42" s="109" t="s">
        <v>368</v>
      </c>
      <c r="E42" s="109" t="s">
        <v>369</v>
      </c>
      <c r="F42" s="110" t="n">
        <v>0</v>
      </c>
    </row>
    <row r="43" s="4" customFormat="true" ht="15" hidden="false" customHeight="false" outlineLevel="0" collapsed="false">
      <c r="A43" s="108" t="s">
        <v>372</v>
      </c>
      <c r="B43" s="109" t="s">
        <v>76</v>
      </c>
      <c r="C43" s="109" t="s">
        <v>406</v>
      </c>
      <c r="D43" s="109" t="s">
        <v>368</v>
      </c>
      <c r="E43" s="109" t="s">
        <v>369</v>
      </c>
      <c r="F43" s="110" t="n">
        <v>0</v>
      </c>
    </row>
    <row r="44" s="4" customFormat="true" ht="15" hidden="false" customHeight="false" outlineLevel="0" collapsed="false">
      <c r="A44" s="108" t="s">
        <v>403</v>
      </c>
      <c r="B44" s="109" t="s">
        <v>76</v>
      </c>
      <c r="C44" s="109" t="s">
        <v>406</v>
      </c>
      <c r="D44" s="109" t="s">
        <v>404</v>
      </c>
      <c r="E44" s="109" t="s">
        <v>369</v>
      </c>
      <c r="F44" s="110" t="n">
        <v>0</v>
      </c>
    </row>
    <row r="45" s="4" customFormat="true" ht="15" hidden="false" customHeight="false" outlineLevel="0" collapsed="false">
      <c r="A45" s="108" t="s">
        <v>407</v>
      </c>
      <c r="B45" s="109" t="s">
        <v>76</v>
      </c>
      <c r="C45" s="109" t="s">
        <v>406</v>
      </c>
      <c r="D45" s="109" t="s">
        <v>404</v>
      </c>
      <c r="E45" s="109" t="s">
        <v>408</v>
      </c>
      <c r="F45" s="110" t="n">
        <v>0</v>
      </c>
    </row>
    <row r="46" s="4" customFormat="true" ht="15" hidden="false" customHeight="false" outlineLevel="0" collapsed="false">
      <c r="A46" s="108" t="s">
        <v>409</v>
      </c>
      <c r="B46" s="109" t="s">
        <v>76</v>
      </c>
      <c r="C46" s="109" t="s">
        <v>410</v>
      </c>
      <c r="D46" s="109" t="s">
        <v>368</v>
      </c>
      <c r="E46" s="109" t="s">
        <v>369</v>
      </c>
      <c r="F46" s="110" t="n">
        <v>6096704.33</v>
      </c>
    </row>
    <row r="47" s="4" customFormat="true" ht="15" hidden="false" customHeight="false" outlineLevel="0" collapsed="false">
      <c r="A47" s="108" t="s">
        <v>372</v>
      </c>
      <c r="B47" s="109" t="s">
        <v>76</v>
      </c>
      <c r="C47" s="109" t="s">
        <v>410</v>
      </c>
      <c r="D47" s="109" t="s">
        <v>368</v>
      </c>
      <c r="E47" s="109" t="s">
        <v>369</v>
      </c>
      <c r="F47" s="110" t="n">
        <v>6096704.33</v>
      </c>
    </row>
    <row r="48" s="4" customFormat="true" ht="30" hidden="false" customHeight="false" outlineLevel="0" collapsed="false">
      <c r="A48" s="108" t="s">
        <v>411</v>
      </c>
      <c r="B48" s="109" t="s">
        <v>76</v>
      </c>
      <c r="C48" s="109" t="s">
        <v>410</v>
      </c>
      <c r="D48" s="109" t="s">
        <v>412</v>
      </c>
      <c r="E48" s="109" t="s">
        <v>369</v>
      </c>
      <c r="F48" s="110" t="n">
        <v>830770</v>
      </c>
    </row>
    <row r="49" s="4" customFormat="true" ht="15" hidden="false" customHeight="false" outlineLevel="0" collapsed="false">
      <c r="A49" s="108" t="s">
        <v>375</v>
      </c>
      <c r="B49" s="109" t="s">
        <v>76</v>
      </c>
      <c r="C49" s="109" t="s">
        <v>410</v>
      </c>
      <c r="D49" s="109" t="s">
        <v>412</v>
      </c>
      <c r="E49" s="109" t="s">
        <v>376</v>
      </c>
      <c r="F49" s="110" t="n">
        <v>551796.03</v>
      </c>
    </row>
    <row r="50" s="4" customFormat="true" ht="30" hidden="false" customHeight="false" outlineLevel="0" collapsed="false">
      <c r="A50" s="108" t="s">
        <v>381</v>
      </c>
      <c r="B50" s="109" t="s">
        <v>76</v>
      </c>
      <c r="C50" s="109" t="s">
        <v>410</v>
      </c>
      <c r="D50" s="109" t="s">
        <v>412</v>
      </c>
      <c r="E50" s="109" t="s">
        <v>382</v>
      </c>
      <c r="F50" s="110" t="n">
        <v>450</v>
      </c>
    </row>
    <row r="51" s="4" customFormat="true" ht="30" hidden="false" customHeight="false" outlineLevel="0" collapsed="false">
      <c r="A51" s="108" t="s">
        <v>383</v>
      </c>
      <c r="B51" s="109" t="s">
        <v>76</v>
      </c>
      <c r="C51" s="109" t="s">
        <v>410</v>
      </c>
      <c r="D51" s="109" t="s">
        <v>412</v>
      </c>
      <c r="E51" s="109" t="s">
        <v>384</v>
      </c>
      <c r="F51" s="110" t="n">
        <v>112158.5</v>
      </c>
    </row>
    <row r="52" s="4" customFormat="true" ht="30" hidden="false" customHeight="false" outlineLevel="0" collapsed="false">
      <c r="A52" s="108" t="s">
        <v>385</v>
      </c>
      <c r="B52" s="109" t="s">
        <v>76</v>
      </c>
      <c r="C52" s="109" t="s">
        <v>410</v>
      </c>
      <c r="D52" s="109" t="s">
        <v>412</v>
      </c>
      <c r="E52" s="109" t="s">
        <v>386</v>
      </c>
      <c r="F52" s="110" t="n">
        <v>166365.47</v>
      </c>
    </row>
    <row r="53" s="4" customFormat="true" ht="30" hidden="false" customHeight="false" outlineLevel="0" collapsed="false">
      <c r="A53" s="108" t="s">
        <v>413</v>
      </c>
      <c r="B53" s="109" t="s">
        <v>76</v>
      </c>
      <c r="C53" s="109" t="s">
        <v>410</v>
      </c>
      <c r="D53" s="109" t="s">
        <v>414</v>
      </c>
      <c r="E53" s="109" t="s">
        <v>369</v>
      </c>
      <c r="F53" s="110" t="n">
        <v>3010676.42</v>
      </c>
    </row>
    <row r="54" s="4" customFormat="true" ht="15" hidden="false" customHeight="false" outlineLevel="0" collapsed="false">
      <c r="A54" s="108" t="s">
        <v>375</v>
      </c>
      <c r="B54" s="109" t="s">
        <v>76</v>
      </c>
      <c r="C54" s="109" t="s">
        <v>410</v>
      </c>
      <c r="D54" s="109" t="s">
        <v>414</v>
      </c>
      <c r="E54" s="109" t="s">
        <v>415</v>
      </c>
      <c r="F54" s="110" t="n">
        <v>2934086.42</v>
      </c>
    </row>
    <row r="55" s="4" customFormat="true" ht="30" hidden="false" customHeight="false" outlineLevel="0" collapsed="false">
      <c r="A55" s="108" t="s">
        <v>381</v>
      </c>
      <c r="B55" s="109" t="s">
        <v>76</v>
      </c>
      <c r="C55" s="109" t="s">
        <v>410</v>
      </c>
      <c r="D55" s="109" t="s">
        <v>414</v>
      </c>
      <c r="E55" s="109" t="s">
        <v>416</v>
      </c>
      <c r="F55" s="110" t="n">
        <v>76590</v>
      </c>
    </row>
    <row r="56" s="4" customFormat="true" ht="30" hidden="false" customHeight="false" outlineLevel="0" collapsed="false">
      <c r="A56" s="108" t="s">
        <v>381</v>
      </c>
      <c r="B56" s="109" t="s">
        <v>76</v>
      </c>
      <c r="C56" s="109" t="s">
        <v>410</v>
      </c>
      <c r="D56" s="109" t="s">
        <v>414</v>
      </c>
      <c r="E56" s="109" t="s">
        <v>382</v>
      </c>
      <c r="F56" s="110" t="n">
        <v>0</v>
      </c>
    </row>
    <row r="57" s="4" customFormat="true" ht="30" hidden="false" customHeight="false" outlineLevel="0" collapsed="false">
      <c r="A57" s="108" t="s">
        <v>383</v>
      </c>
      <c r="B57" s="109" t="s">
        <v>76</v>
      </c>
      <c r="C57" s="109" t="s">
        <v>410</v>
      </c>
      <c r="D57" s="109" t="s">
        <v>414</v>
      </c>
      <c r="E57" s="109" t="s">
        <v>384</v>
      </c>
      <c r="F57" s="110" t="n">
        <v>0</v>
      </c>
    </row>
    <row r="58" s="4" customFormat="true" ht="30" hidden="false" customHeight="false" outlineLevel="0" collapsed="false">
      <c r="A58" s="108" t="s">
        <v>385</v>
      </c>
      <c r="B58" s="109" t="s">
        <v>76</v>
      </c>
      <c r="C58" s="109" t="s">
        <v>410</v>
      </c>
      <c r="D58" s="109" t="s">
        <v>414</v>
      </c>
      <c r="E58" s="109" t="s">
        <v>386</v>
      </c>
      <c r="F58" s="110" t="n">
        <v>0</v>
      </c>
    </row>
    <row r="59" s="4" customFormat="true" ht="135" hidden="false" customHeight="false" outlineLevel="0" collapsed="false">
      <c r="A59" s="108" t="s">
        <v>417</v>
      </c>
      <c r="B59" s="109" t="s">
        <v>76</v>
      </c>
      <c r="C59" s="109" t="s">
        <v>410</v>
      </c>
      <c r="D59" s="109" t="s">
        <v>390</v>
      </c>
      <c r="E59" s="109" t="s">
        <v>369</v>
      </c>
      <c r="F59" s="110" t="n">
        <v>6825</v>
      </c>
    </row>
    <row r="60" s="4" customFormat="true" ht="30" hidden="false" customHeight="false" outlineLevel="0" collapsed="false">
      <c r="A60" s="108" t="s">
        <v>391</v>
      </c>
      <c r="B60" s="109" t="s">
        <v>76</v>
      </c>
      <c r="C60" s="109" t="s">
        <v>410</v>
      </c>
      <c r="D60" s="109" t="s">
        <v>390</v>
      </c>
      <c r="E60" s="109" t="s">
        <v>392</v>
      </c>
      <c r="F60" s="110" t="n">
        <v>3723</v>
      </c>
    </row>
    <row r="61" s="4" customFormat="true" ht="15" hidden="false" customHeight="false" outlineLevel="0" collapsed="false">
      <c r="A61" s="108" t="s">
        <v>393</v>
      </c>
      <c r="B61" s="109" t="s">
        <v>76</v>
      </c>
      <c r="C61" s="109" t="s">
        <v>410</v>
      </c>
      <c r="D61" s="109" t="s">
        <v>390</v>
      </c>
      <c r="E61" s="109" t="s">
        <v>394</v>
      </c>
      <c r="F61" s="110" t="n">
        <v>3102</v>
      </c>
    </row>
    <row r="62" s="4" customFormat="true" ht="45" hidden="false" customHeight="false" outlineLevel="0" collapsed="false">
      <c r="A62" s="108" t="s">
        <v>418</v>
      </c>
      <c r="B62" s="109" t="s">
        <v>76</v>
      </c>
      <c r="C62" s="109" t="s">
        <v>410</v>
      </c>
      <c r="D62" s="109" t="s">
        <v>419</v>
      </c>
      <c r="E62" s="109" t="s">
        <v>369</v>
      </c>
      <c r="F62" s="110" t="n">
        <v>2248432.91</v>
      </c>
    </row>
    <row r="63" s="4" customFormat="true" ht="30" hidden="false" customHeight="false" outlineLevel="0" collapsed="false">
      <c r="A63" s="108" t="s">
        <v>383</v>
      </c>
      <c r="B63" s="109" t="s">
        <v>76</v>
      </c>
      <c r="C63" s="109" t="s">
        <v>410</v>
      </c>
      <c r="D63" s="109" t="s">
        <v>419</v>
      </c>
      <c r="E63" s="109" t="s">
        <v>384</v>
      </c>
      <c r="F63" s="110" t="n">
        <v>59627</v>
      </c>
    </row>
    <row r="64" s="4" customFormat="true" ht="30" hidden="false" customHeight="false" outlineLevel="0" collapsed="false">
      <c r="A64" s="108" t="s">
        <v>385</v>
      </c>
      <c r="B64" s="109" t="s">
        <v>76</v>
      </c>
      <c r="C64" s="109" t="s">
        <v>410</v>
      </c>
      <c r="D64" s="109" t="s">
        <v>419</v>
      </c>
      <c r="E64" s="109" t="s">
        <v>386</v>
      </c>
      <c r="F64" s="110" t="n">
        <v>2188805.91</v>
      </c>
    </row>
    <row r="65" s="4" customFormat="true" ht="30" hidden="false" customHeight="false" outlineLevel="0" collapsed="false">
      <c r="A65" s="108" t="s">
        <v>420</v>
      </c>
      <c r="B65" s="109" t="s">
        <v>76</v>
      </c>
      <c r="C65" s="109" t="s">
        <v>421</v>
      </c>
      <c r="D65" s="109" t="s">
        <v>368</v>
      </c>
      <c r="E65" s="109" t="s">
        <v>369</v>
      </c>
      <c r="F65" s="110" t="n">
        <v>2542</v>
      </c>
    </row>
    <row r="66" s="4" customFormat="true" ht="30" hidden="false" customHeight="false" outlineLevel="0" collapsed="false">
      <c r="A66" s="108" t="s">
        <v>422</v>
      </c>
      <c r="B66" s="109" t="s">
        <v>76</v>
      </c>
      <c r="C66" s="109" t="s">
        <v>421</v>
      </c>
      <c r="D66" s="109" t="s">
        <v>368</v>
      </c>
      <c r="E66" s="109" t="s">
        <v>369</v>
      </c>
      <c r="F66" s="110" t="n">
        <v>2542</v>
      </c>
    </row>
    <row r="67" s="4" customFormat="true" ht="60" hidden="false" customHeight="false" outlineLevel="0" collapsed="false">
      <c r="A67" s="108" t="s">
        <v>423</v>
      </c>
      <c r="B67" s="109" t="s">
        <v>76</v>
      </c>
      <c r="C67" s="109" t="s">
        <v>421</v>
      </c>
      <c r="D67" s="109" t="s">
        <v>424</v>
      </c>
      <c r="E67" s="109" t="s">
        <v>369</v>
      </c>
      <c r="F67" s="110" t="n">
        <v>2542</v>
      </c>
    </row>
    <row r="68" s="4" customFormat="true" ht="30" hidden="false" customHeight="false" outlineLevel="0" collapsed="false">
      <c r="A68" s="108" t="s">
        <v>385</v>
      </c>
      <c r="B68" s="109" t="s">
        <v>76</v>
      </c>
      <c r="C68" s="109" t="s">
        <v>421</v>
      </c>
      <c r="D68" s="109" t="s">
        <v>424</v>
      </c>
      <c r="E68" s="109" t="s">
        <v>386</v>
      </c>
      <c r="F68" s="110" t="n">
        <v>2542</v>
      </c>
    </row>
    <row r="69" s="4" customFormat="true" ht="45" hidden="false" customHeight="false" outlineLevel="0" collapsed="false">
      <c r="A69" s="108" t="s">
        <v>425</v>
      </c>
      <c r="B69" s="109" t="s">
        <v>76</v>
      </c>
      <c r="C69" s="109" t="s">
        <v>421</v>
      </c>
      <c r="D69" s="109" t="s">
        <v>426</v>
      </c>
      <c r="E69" s="109" t="s">
        <v>369</v>
      </c>
      <c r="F69" s="110" t="n">
        <v>0</v>
      </c>
    </row>
    <row r="70" s="4" customFormat="true" ht="30" hidden="false" customHeight="false" outlineLevel="0" collapsed="false">
      <c r="A70" s="108" t="s">
        <v>385</v>
      </c>
      <c r="B70" s="109" t="s">
        <v>76</v>
      </c>
      <c r="C70" s="109" t="s">
        <v>421</v>
      </c>
      <c r="D70" s="109" t="s">
        <v>426</v>
      </c>
      <c r="E70" s="109" t="s">
        <v>386</v>
      </c>
      <c r="F70" s="110" t="n">
        <v>0</v>
      </c>
    </row>
    <row r="71" s="4" customFormat="true" ht="15" hidden="false" customHeight="false" outlineLevel="0" collapsed="false">
      <c r="A71" s="108" t="s">
        <v>427</v>
      </c>
      <c r="B71" s="109" t="s">
        <v>76</v>
      </c>
      <c r="C71" s="109" t="s">
        <v>428</v>
      </c>
      <c r="D71" s="109" t="s">
        <v>368</v>
      </c>
      <c r="E71" s="109" t="s">
        <v>369</v>
      </c>
      <c r="F71" s="110" t="n">
        <v>4258813</v>
      </c>
    </row>
    <row r="72" s="4" customFormat="true" ht="15" hidden="false" customHeight="false" outlineLevel="0" collapsed="false">
      <c r="A72" s="108" t="s">
        <v>429</v>
      </c>
      <c r="B72" s="109" t="s">
        <v>76</v>
      </c>
      <c r="C72" s="109" t="s">
        <v>428</v>
      </c>
      <c r="D72" s="109" t="s">
        <v>368</v>
      </c>
      <c r="E72" s="109" t="s">
        <v>369</v>
      </c>
      <c r="F72" s="110" t="n">
        <v>4258813</v>
      </c>
    </row>
    <row r="73" s="4" customFormat="true" ht="45" hidden="false" customHeight="false" outlineLevel="0" collapsed="false">
      <c r="A73" s="108" t="s">
        <v>430</v>
      </c>
      <c r="B73" s="109" t="s">
        <v>76</v>
      </c>
      <c r="C73" s="109" t="s">
        <v>428</v>
      </c>
      <c r="D73" s="109" t="s">
        <v>431</v>
      </c>
      <c r="E73" s="109" t="s">
        <v>369</v>
      </c>
      <c r="F73" s="110" t="n">
        <v>221805</v>
      </c>
    </row>
    <row r="74" s="4" customFormat="true" ht="30" hidden="false" customHeight="false" outlineLevel="0" collapsed="false">
      <c r="A74" s="108" t="s">
        <v>432</v>
      </c>
      <c r="B74" s="109" t="s">
        <v>76</v>
      </c>
      <c r="C74" s="109" t="s">
        <v>428</v>
      </c>
      <c r="D74" s="109" t="s">
        <v>431</v>
      </c>
      <c r="E74" s="109" t="s">
        <v>433</v>
      </c>
      <c r="F74" s="110" t="n">
        <v>221805</v>
      </c>
    </row>
    <row r="75" s="4" customFormat="true" ht="45" hidden="false" customHeight="false" outlineLevel="0" collapsed="false">
      <c r="A75" s="108" t="s">
        <v>434</v>
      </c>
      <c r="B75" s="109" t="s">
        <v>76</v>
      </c>
      <c r="C75" s="109" t="s">
        <v>428</v>
      </c>
      <c r="D75" s="109" t="s">
        <v>435</v>
      </c>
      <c r="E75" s="109" t="s">
        <v>369</v>
      </c>
      <c r="F75" s="110" t="n">
        <v>3987008</v>
      </c>
    </row>
    <row r="76" s="4" customFormat="true" ht="30" hidden="false" customHeight="false" outlineLevel="0" collapsed="false">
      <c r="A76" s="108" t="s">
        <v>432</v>
      </c>
      <c r="B76" s="109" t="s">
        <v>76</v>
      </c>
      <c r="C76" s="109" t="s">
        <v>428</v>
      </c>
      <c r="D76" s="109" t="s">
        <v>435</v>
      </c>
      <c r="E76" s="109" t="s">
        <v>433</v>
      </c>
      <c r="F76" s="110" t="n">
        <v>3987008</v>
      </c>
    </row>
    <row r="77" s="4" customFormat="true" ht="15" hidden="false" customHeight="false" outlineLevel="0" collapsed="false">
      <c r="A77" s="108" t="s">
        <v>436</v>
      </c>
      <c r="B77" s="109" t="s">
        <v>76</v>
      </c>
      <c r="C77" s="109" t="s">
        <v>428</v>
      </c>
      <c r="D77" s="109" t="s">
        <v>437</v>
      </c>
      <c r="E77" s="109" t="s">
        <v>369</v>
      </c>
      <c r="F77" s="110" t="n">
        <v>50000</v>
      </c>
    </row>
    <row r="78" s="4" customFormat="true" ht="30" hidden="false" customHeight="false" outlineLevel="0" collapsed="false">
      <c r="A78" s="108" t="s">
        <v>385</v>
      </c>
      <c r="B78" s="109" t="s">
        <v>76</v>
      </c>
      <c r="C78" s="109" t="s">
        <v>428</v>
      </c>
      <c r="D78" s="109" t="s">
        <v>437</v>
      </c>
      <c r="E78" s="109" t="s">
        <v>386</v>
      </c>
      <c r="F78" s="110" t="n">
        <v>50000</v>
      </c>
    </row>
    <row r="79" s="4" customFormat="true" ht="15" hidden="false" customHeight="false" outlineLevel="0" collapsed="false">
      <c r="A79" s="108" t="s">
        <v>438</v>
      </c>
      <c r="B79" s="109" t="s">
        <v>76</v>
      </c>
      <c r="C79" s="109" t="s">
        <v>439</v>
      </c>
      <c r="D79" s="109" t="s">
        <v>368</v>
      </c>
      <c r="E79" s="109" t="s">
        <v>369</v>
      </c>
      <c r="F79" s="110" t="n">
        <v>7473754.53</v>
      </c>
    </row>
    <row r="80" s="4" customFormat="true" ht="15" hidden="false" customHeight="false" outlineLevel="0" collapsed="false">
      <c r="A80" s="108" t="s">
        <v>429</v>
      </c>
      <c r="B80" s="109" t="s">
        <v>76</v>
      </c>
      <c r="C80" s="109" t="s">
        <v>439</v>
      </c>
      <c r="D80" s="109" t="s">
        <v>368</v>
      </c>
      <c r="E80" s="109" t="s">
        <v>369</v>
      </c>
      <c r="F80" s="110" t="n">
        <v>7473754.53</v>
      </c>
    </row>
    <row r="81" s="4" customFormat="true" ht="75" hidden="false" customHeight="false" outlineLevel="0" collapsed="false">
      <c r="A81" s="108" t="s">
        <v>440</v>
      </c>
      <c r="B81" s="109" t="s">
        <v>76</v>
      </c>
      <c r="C81" s="109" t="s">
        <v>439</v>
      </c>
      <c r="D81" s="109" t="s">
        <v>441</v>
      </c>
      <c r="E81" s="109" t="s">
        <v>369</v>
      </c>
      <c r="F81" s="110" t="n">
        <v>7473754.53</v>
      </c>
    </row>
    <row r="82" s="4" customFormat="true" ht="30" hidden="false" customHeight="false" outlineLevel="0" collapsed="false">
      <c r="A82" s="108" t="s">
        <v>385</v>
      </c>
      <c r="B82" s="109" t="s">
        <v>76</v>
      </c>
      <c r="C82" s="109" t="s">
        <v>439</v>
      </c>
      <c r="D82" s="109" t="s">
        <v>441</v>
      </c>
      <c r="E82" s="109" t="s">
        <v>386</v>
      </c>
      <c r="F82" s="110" t="n">
        <v>7473754.53</v>
      </c>
    </row>
    <row r="83" s="4" customFormat="true" ht="15" hidden="false" customHeight="false" outlineLevel="0" collapsed="false">
      <c r="A83" s="108" t="s">
        <v>442</v>
      </c>
      <c r="B83" s="109" t="s">
        <v>76</v>
      </c>
      <c r="C83" s="109" t="s">
        <v>443</v>
      </c>
      <c r="D83" s="109" t="s">
        <v>368</v>
      </c>
      <c r="E83" s="109" t="s">
        <v>369</v>
      </c>
      <c r="F83" s="110" t="n">
        <v>197000</v>
      </c>
    </row>
    <row r="84" s="4" customFormat="true" ht="15" hidden="false" customHeight="false" outlineLevel="0" collapsed="false">
      <c r="A84" s="108" t="s">
        <v>429</v>
      </c>
      <c r="B84" s="109" t="s">
        <v>76</v>
      </c>
      <c r="C84" s="109" t="s">
        <v>443</v>
      </c>
      <c r="D84" s="109" t="s">
        <v>368</v>
      </c>
      <c r="E84" s="109" t="s">
        <v>369</v>
      </c>
      <c r="F84" s="110" t="n">
        <v>197000</v>
      </c>
    </row>
    <row r="85" s="4" customFormat="true" ht="30" hidden="false" customHeight="false" outlineLevel="0" collapsed="false">
      <c r="A85" s="108" t="s">
        <v>444</v>
      </c>
      <c r="B85" s="109" t="s">
        <v>76</v>
      </c>
      <c r="C85" s="109" t="s">
        <v>443</v>
      </c>
      <c r="D85" s="109" t="s">
        <v>445</v>
      </c>
      <c r="E85" s="109" t="s">
        <v>369</v>
      </c>
      <c r="F85" s="110" t="n">
        <v>77000</v>
      </c>
    </row>
    <row r="86" s="4" customFormat="true" ht="30" hidden="false" customHeight="false" outlineLevel="0" collapsed="false">
      <c r="A86" s="108" t="s">
        <v>385</v>
      </c>
      <c r="B86" s="109" t="s">
        <v>76</v>
      </c>
      <c r="C86" s="109" t="s">
        <v>443</v>
      </c>
      <c r="D86" s="109" t="s">
        <v>445</v>
      </c>
      <c r="E86" s="109" t="s">
        <v>386</v>
      </c>
      <c r="F86" s="110" t="n">
        <v>77000</v>
      </c>
    </row>
    <row r="87" s="4" customFormat="true" ht="75" hidden="false" customHeight="false" outlineLevel="0" collapsed="false">
      <c r="A87" s="108" t="s">
        <v>446</v>
      </c>
      <c r="B87" s="109" t="s">
        <v>76</v>
      </c>
      <c r="C87" s="109" t="s">
        <v>443</v>
      </c>
      <c r="D87" s="109" t="s">
        <v>447</v>
      </c>
      <c r="E87" s="109" t="s">
        <v>369</v>
      </c>
      <c r="F87" s="110" t="n">
        <v>70000</v>
      </c>
    </row>
    <row r="88" s="4" customFormat="true" ht="30" hidden="false" customHeight="false" outlineLevel="0" collapsed="false">
      <c r="A88" s="108" t="s">
        <v>385</v>
      </c>
      <c r="B88" s="109" t="s">
        <v>76</v>
      </c>
      <c r="C88" s="109" t="s">
        <v>443</v>
      </c>
      <c r="D88" s="109" t="s">
        <v>447</v>
      </c>
      <c r="E88" s="109" t="s">
        <v>386</v>
      </c>
      <c r="F88" s="110" t="n">
        <v>70000</v>
      </c>
    </row>
    <row r="89" s="4" customFormat="true" ht="75" hidden="false" customHeight="false" outlineLevel="0" collapsed="false">
      <c r="A89" s="108" t="s">
        <v>448</v>
      </c>
      <c r="B89" s="109" t="s">
        <v>76</v>
      </c>
      <c r="C89" s="109" t="s">
        <v>443</v>
      </c>
      <c r="D89" s="109" t="s">
        <v>449</v>
      </c>
      <c r="E89" s="109" t="s">
        <v>369</v>
      </c>
      <c r="F89" s="110" t="n">
        <v>0</v>
      </c>
    </row>
    <row r="90" s="4" customFormat="true" ht="30" hidden="false" customHeight="false" outlineLevel="0" collapsed="false">
      <c r="A90" s="108" t="s">
        <v>385</v>
      </c>
      <c r="B90" s="109" t="s">
        <v>76</v>
      </c>
      <c r="C90" s="109" t="s">
        <v>443</v>
      </c>
      <c r="D90" s="109" t="s">
        <v>449</v>
      </c>
      <c r="E90" s="109" t="s">
        <v>386</v>
      </c>
      <c r="F90" s="110" t="n">
        <v>0</v>
      </c>
    </row>
    <row r="91" s="4" customFormat="true" ht="60" hidden="false" customHeight="false" outlineLevel="0" collapsed="false">
      <c r="A91" s="108" t="s">
        <v>450</v>
      </c>
      <c r="B91" s="109" t="s">
        <v>76</v>
      </c>
      <c r="C91" s="109" t="s">
        <v>443</v>
      </c>
      <c r="D91" s="109" t="s">
        <v>451</v>
      </c>
      <c r="E91" s="109" t="s">
        <v>369</v>
      </c>
      <c r="F91" s="110" t="n">
        <v>50000</v>
      </c>
    </row>
    <row r="92" s="4" customFormat="true" ht="30" hidden="false" customHeight="false" outlineLevel="0" collapsed="false">
      <c r="A92" s="108" t="s">
        <v>385</v>
      </c>
      <c r="B92" s="109" t="s">
        <v>76</v>
      </c>
      <c r="C92" s="109" t="s">
        <v>443</v>
      </c>
      <c r="D92" s="109" t="s">
        <v>451</v>
      </c>
      <c r="E92" s="109" t="s">
        <v>386</v>
      </c>
      <c r="F92" s="110" t="n">
        <v>0</v>
      </c>
    </row>
    <row r="93" s="4" customFormat="true" ht="45" hidden="false" customHeight="false" outlineLevel="0" collapsed="false">
      <c r="A93" s="108" t="s">
        <v>452</v>
      </c>
      <c r="B93" s="109" t="s">
        <v>76</v>
      </c>
      <c r="C93" s="109" t="s">
        <v>443</v>
      </c>
      <c r="D93" s="109" t="s">
        <v>451</v>
      </c>
      <c r="E93" s="109" t="s">
        <v>453</v>
      </c>
      <c r="F93" s="110" t="n">
        <v>50000</v>
      </c>
    </row>
    <row r="94" s="4" customFormat="true" ht="45" hidden="false" customHeight="false" outlineLevel="0" collapsed="false">
      <c r="A94" s="108" t="s">
        <v>454</v>
      </c>
      <c r="B94" s="109" t="s">
        <v>76</v>
      </c>
      <c r="C94" s="109" t="s">
        <v>443</v>
      </c>
      <c r="D94" s="109" t="s">
        <v>455</v>
      </c>
      <c r="E94" s="109" t="s">
        <v>369</v>
      </c>
      <c r="F94" s="110" t="n">
        <v>0</v>
      </c>
    </row>
    <row r="95" s="4" customFormat="true" ht="30" hidden="false" customHeight="false" outlineLevel="0" collapsed="false">
      <c r="A95" s="108" t="s">
        <v>385</v>
      </c>
      <c r="B95" s="109" t="s">
        <v>76</v>
      </c>
      <c r="C95" s="109" t="s">
        <v>443</v>
      </c>
      <c r="D95" s="109" t="s">
        <v>455</v>
      </c>
      <c r="E95" s="109" t="s">
        <v>386</v>
      </c>
      <c r="F95" s="110" t="n">
        <v>0</v>
      </c>
    </row>
    <row r="96" s="4" customFormat="true" ht="15" hidden="false" customHeight="false" outlineLevel="0" collapsed="false">
      <c r="A96" s="108" t="s">
        <v>456</v>
      </c>
      <c r="B96" s="109" t="s">
        <v>76</v>
      </c>
      <c r="C96" s="109" t="s">
        <v>457</v>
      </c>
      <c r="D96" s="109" t="s">
        <v>368</v>
      </c>
      <c r="E96" s="109" t="s">
        <v>369</v>
      </c>
      <c r="F96" s="110" t="n">
        <v>0</v>
      </c>
    </row>
    <row r="97" s="4" customFormat="true" ht="15" hidden="false" customHeight="false" outlineLevel="0" collapsed="false">
      <c r="A97" s="108" t="s">
        <v>458</v>
      </c>
      <c r="B97" s="109" t="s">
        <v>76</v>
      </c>
      <c r="C97" s="109" t="s">
        <v>457</v>
      </c>
      <c r="D97" s="109" t="s">
        <v>368</v>
      </c>
      <c r="E97" s="109" t="s">
        <v>369</v>
      </c>
      <c r="F97" s="110" t="n">
        <v>0</v>
      </c>
    </row>
    <row r="98" s="4" customFormat="true" ht="45" hidden="false" customHeight="false" outlineLevel="0" collapsed="false">
      <c r="A98" s="108" t="s">
        <v>459</v>
      </c>
      <c r="B98" s="109" t="s">
        <v>76</v>
      </c>
      <c r="C98" s="109" t="s">
        <v>457</v>
      </c>
      <c r="D98" s="109" t="s">
        <v>460</v>
      </c>
      <c r="E98" s="109" t="s">
        <v>369</v>
      </c>
      <c r="F98" s="110" t="n">
        <v>0</v>
      </c>
    </row>
    <row r="99" s="4" customFormat="true" ht="30" hidden="false" customHeight="false" outlineLevel="0" collapsed="false">
      <c r="A99" s="108" t="s">
        <v>385</v>
      </c>
      <c r="B99" s="109" t="s">
        <v>76</v>
      </c>
      <c r="C99" s="109" t="s">
        <v>457</v>
      </c>
      <c r="D99" s="109" t="s">
        <v>460</v>
      </c>
      <c r="E99" s="109" t="s">
        <v>386</v>
      </c>
      <c r="F99" s="110" t="n">
        <v>0</v>
      </c>
    </row>
    <row r="100" s="4" customFormat="true" ht="60" hidden="false" customHeight="false" outlineLevel="0" collapsed="false">
      <c r="A100" s="108" t="s">
        <v>461</v>
      </c>
      <c r="B100" s="109" t="s">
        <v>76</v>
      </c>
      <c r="C100" s="109" t="s">
        <v>457</v>
      </c>
      <c r="D100" s="109" t="s">
        <v>462</v>
      </c>
      <c r="E100" s="109" t="s">
        <v>369</v>
      </c>
      <c r="F100" s="110" t="n">
        <v>0</v>
      </c>
    </row>
    <row r="101" s="4" customFormat="true" ht="30" hidden="false" customHeight="false" outlineLevel="0" collapsed="false">
      <c r="A101" s="108" t="s">
        <v>385</v>
      </c>
      <c r="B101" s="109" t="s">
        <v>76</v>
      </c>
      <c r="C101" s="109" t="s">
        <v>457</v>
      </c>
      <c r="D101" s="109" t="s">
        <v>462</v>
      </c>
      <c r="E101" s="109" t="s">
        <v>386</v>
      </c>
      <c r="F101" s="110" t="n">
        <v>0</v>
      </c>
    </row>
    <row r="102" s="4" customFormat="true" ht="15" hidden="false" customHeight="false" outlineLevel="0" collapsed="false">
      <c r="A102" s="108" t="s">
        <v>463</v>
      </c>
      <c r="B102" s="109" t="s">
        <v>76</v>
      </c>
      <c r="C102" s="109" t="s">
        <v>464</v>
      </c>
      <c r="D102" s="109" t="s">
        <v>368</v>
      </c>
      <c r="E102" s="109" t="s">
        <v>369</v>
      </c>
      <c r="F102" s="110" t="n">
        <v>1937245</v>
      </c>
    </row>
    <row r="103" s="4" customFormat="true" ht="15" hidden="false" customHeight="false" outlineLevel="0" collapsed="false">
      <c r="A103" s="108" t="s">
        <v>458</v>
      </c>
      <c r="B103" s="109" t="s">
        <v>76</v>
      </c>
      <c r="C103" s="109" t="s">
        <v>464</v>
      </c>
      <c r="D103" s="109" t="s">
        <v>368</v>
      </c>
      <c r="E103" s="109" t="s">
        <v>369</v>
      </c>
      <c r="F103" s="110" t="n">
        <v>1937245</v>
      </c>
    </row>
    <row r="104" s="4" customFormat="true" ht="30" hidden="false" customHeight="false" outlineLevel="0" collapsed="false">
      <c r="A104" s="108" t="s">
        <v>465</v>
      </c>
      <c r="B104" s="109" t="s">
        <v>76</v>
      </c>
      <c r="C104" s="109" t="s">
        <v>464</v>
      </c>
      <c r="D104" s="109" t="s">
        <v>466</v>
      </c>
      <c r="E104" s="109" t="s">
        <v>369</v>
      </c>
      <c r="F104" s="110" t="n">
        <v>1145710</v>
      </c>
    </row>
    <row r="105" s="4" customFormat="true" ht="30" hidden="false" customHeight="false" outlineLevel="0" collapsed="false">
      <c r="A105" s="108" t="s">
        <v>385</v>
      </c>
      <c r="B105" s="109" t="s">
        <v>76</v>
      </c>
      <c r="C105" s="109" t="s">
        <v>464</v>
      </c>
      <c r="D105" s="109" t="s">
        <v>466</v>
      </c>
      <c r="E105" s="109" t="s">
        <v>386</v>
      </c>
      <c r="F105" s="110" t="n">
        <v>1145710</v>
      </c>
    </row>
    <row r="106" s="4" customFormat="true" ht="60" hidden="false" customHeight="false" outlineLevel="0" collapsed="false">
      <c r="A106" s="108" t="s">
        <v>467</v>
      </c>
      <c r="B106" s="109" t="s">
        <v>76</v>
      </c>
      <c r="C106" s="109" t="s">
        <v>464</v>
      </c>
      <c r="D106" s="109" t="s">
        <v>468</v>
      </c>
      <c r="E106" s="109" t="s">
        <v>369</v>
      </c>
      <c r="F106" s="110" t="n">
        <v>90900</v>
      </c>
    </row>
    <row r="107" s="4" customFormat="true" ht="30" hidden="false" customHeight="false" outlineLevel="0" collapsed="false">
      <c r="A107" s="108" t="s">
        <v>385</v>
      </c>
      <c r="B107" s="109" t="s">
        <v>76</v>
      </c>
      <c r="C107" s="109" t="s">
        <v>464</v>
      </c>
      <c r="D107" s="109" t="s">
        <v>468</v>
      </c>
      <c r="E107" s="109" t="s">
        <v>386</v>
      </c>
      <c r="F107" s="110" t="n">
        <v>90900</v>
      </c>
    </row>
    <row r="108" s="4" customFormat="true" ht="45" hidden="false" customHeight="false" outlineLevel="0" collapsed="false">
      <c r="A108" s="108" t="s">
        <v>469</v>
      </c>
      <c r="B108" s="109" t="s">
        <v>76</v>
      </c>
      <c r="C108" s="109" t="s">
        <v>464</v>
      </c>
      <c r="D108" s="109" t="s">
        <v>470</v>
      </c>
      <c r="E108" s="109" t="s">
        <v>369</v>
      </c>
      <c r="F108" s="110" t="n">
        <v>17230</v>
      </c>
    </row>
    <row r="109" s="4" customFormat="true" ht="30" hidden="false" customHeight="false" outlineLevel="0" collapsed="false">
      <c r="A109" s="108" t="s">
        <v>385</v>
      </c>
      <c r="B109" s="109" t="s">
        <v>76</v>
      </c>
      <c r="C109" s="109" t="s">
        <v>464</v>
      </c>
      <c r="D109" s="109" t="s">
        <v>470</v>
      </c>
      <c r="E109" s="109" t="s">
        <v>386</v>
      </c>
      <c r="F109" s="110" t="n">
        <v>17230</v>
      </c>
    </row>
    <row r="110" s="4" customFormat="true" ht="45" hidden="false" customHeight="false" outlineLevel="0" collapsed="false">
      <c r="A110" s="108" t="s">
        <v>459</v>
      </c>
      <c r="B110" s="109" t="s">
        <v>76</v>
      </c>
      <c r="C110" s="109" t="s">
        <v>464</v>
      </c>
      <c r="D110" s="109" t="s">
        <v>460</v>
      </c>
      <c r="E110" s="109" t="s">
        <v>369</v>
      </c>
      <c r="F110" s="110" t="n">
        <v>0</v>
      </c>
    </row>
    <row r="111" s="4" customFormat="true" ht="30" hidden="false" customHeight="false" outlineLevel="0" collapsed="false">
      <c r="A111" s="108" t="s">
        <v>385</v>
      </c>
      <c r="B111" s="109" t="s">
        <v>76</v>
      </c>
      <c r="C111" s="109" t="s">
        <v>464</v>
      </c>
      <c r="D111" s="109" t="s">
        <v>460</v>
      </c>
      <c r="E111" s="109" t="s">
        <v>386</v>
      </c>
      <c r="F111" s="110" t="n">
        <v>0</v>
      </c>
    </row>
    <row r="112" s="4" customFormat="true" ht="30" hidden="false" customHeight="false" outlineLevel="0" collapsed="false">
      <c r="A112" s="108" t="s">
        <v>471</v>
      </c>
      <c r="B112" s="109" t="s">
        <v>76</v>
      </c>
      <c r="C112" s="109" t="s">
        <v>464</v>
      </c>
      <c r="D112" s="109" t="s">
        <v>472</v>
      </c>
      <c r="E112" s="109" t="s">
        <v>369</v>
      </c>
      <c r="F112" s="110" t="n">
        <v>683405</v>
      </c>
    </row>
    <row r="113" s="4" customFormat="true" ht="30" hidden="false" customHeight="false" outlineLevel="0" collapsed="false">
      <c r="A113" s="108" t="s">
        <v>432</v>
      </c>
      <c r="B113" s="109" t="s">
        <v>76</v>
      </c>
      <c r="C113" s="109" t="s">
        <v>464</v>
      </c>
      <c r="D113" s="109" t="s">
        <v>472</v>
      </c>
      <c r="E113" s="109" t="s">
        <v>433</v>
      </c>
      <c r="F113" s="110" t="n">
        <v>683405</v>
      </c>
    </row>
    <row r="114" s="4" customFormat="true" ht="60" hidden="false" customHeight="false" outlineLevel="0" collapsed="false">
      <c r="A114" s="108" t="s">
        <v>461</v>
      </c>
      <c r="B114" s="109" t="s">
        <v>76</v>
      </c>
      <c r="C114" s="109" t="s">
        <v>464</v>
      </c>
      <c r="D114" s="109" t="s">
        <v>462</v>
      </c>
      <c r="E114" s="109" t="s">
        <v>369</v>
      </c>
      <c r="F114" s="110" t="n">
        <v>0</v>
      </c>
    </row>
    <row r="115" s="4" customFormat="true" ht="30" hidden="false" customHeight="false" outlineLevel="0" collapsed="false">
      <c r="A115" s="108" t="s">
        <v>385</v>
      </c>
      <c r="B115" s="109" t="s">
        <v>76</v>
      </c>
      <c r="C115" s="109" t="s">
        <v>464</v>
      </c>
      <c r="D115" s="109" t="s">
        <v>462</v>
      </c>
      <c r="E115" s="109" t="s">
        <v>386</v>
      </c>
      <c r="F115" s="110" t="n">
        <v>0</v>
      </c>
    </row>
    <row r="116" s="4" customFormat="true" ht="15" hidden="false" customHeight="false" outlineLevel="0" collapsed="false">
      <c r="A116" s="108" t="s">
        <v>473</v>
      </c>
      <c r="B116" s="109" t="s">
        <v>76</v>
      </c>
      <c r="C116" s="109" t="s">
        <v>474</v>
      </c>
      <c r="D116" s="109" t="s">
        <v>368</v>
      </c>
      <c r="E116" s="109" t="s">
        <v>369</v>
      </c>
      <c r="F116" s="110" t="n">
        <v>150292.47</v>
      </c>
    </row>
    <row r="117" s="4" customFormat="true" ht="15" hidden="false" customHeight="false" outlineLevel="0" collapsed="false">
      <c r="A117" s="108" t="s">
        <v>458</v>
      </c>
      <c r="B117" s="109" t="s">
        <v>76</v>
      </c>
      <c r="C117" s="109" t="s">
        <v>474</v>
      </c>
      <c r="D117" s="109" t="s">
        <v>368</v>
      </c>
      <c r="E117" s="109" t="s">
        <v>369</v>
      </c>
      <c r="F117" s="110" t="n">
        <v>150292.47</v>
      </c>
    </row>
    <row r="118" s="4" customFormat="true" ht="64.5" hidden="false" customHeight="true" outlineLevel="0" collapsed="false">
      <c r="A118" s="108" t="s">
        <v>475</v>
      </c>
      <c r="B118" s="109" t="s">
        <v>76</v>
      </c>
      <c r="C118" s="109" t="s">
        <v>474</v>
      </c>
      <c r="D118" s="109" t="s">
        <v>476</v>
      </c>
      <c r="E118" s="109" t="s">
        <v>369</v>
      </c>
      <c r="F118" s="110" t="n">
        <v>150292.47</v>
      </c>
    </row>
    <row r="119" s="4" customFormat="true" ht="30" hidden="false" customHeight="false" outlineLevel="0" collapsed="false">
      <c r="A119" s="108" t="s">
        <v>385</v>
      </c>
      <c r="B119" s="109" t="s">
        <v>76</v>
      </c>
      <c r="C119" s="109" t="s">
        <v>474</v>
      </c>
      <c r="D119" s="109" t="s">
        <v>476</v>
      </c>
      <c r="E119" s="109" t="s">
        <v>386</v>
      </c>
      <c r="F119" s="110" t="n">
        <v>150292.47</v>
      </c>
    </row>
    <row r="120" s="4" customFormat="true" ht="15" hidden="false" customHeight="false" outlineLevel="0" collapsed="false">
      <c r="A120" s="108" t="s">
        <v>477</v>
      </c>
      <c r="B120" s="109" t="s">
        <v>76</v>
      </c>
      <c r="C120" s="109" t="s">
        <v>478</v>
      </c>
      <c r="D120" s="109" t="s">
        <v>368</v>
      </c>
      <c r="E120" s="109" t="s">
        <v>369</v>
      </c>
      <c r="F120" s="110" t="n">
        <v>0</v>
      </c>
    </row>
    <row r="121" s="4" customFormat="true" ht="15" hidden="false" customHeight="false" outlineLevel="0" collapsed="false">
      <c r="A121" s="108" t="s">
        <v>479</v>
      </c>
      <c r="B121" s="109" t="s">
        <v>76</v>
      </c>
      <c r="C121" s="109" t="s">
        <v>478</v>
      </c>
      <c r="D121" s="109" t="s">
        <v>368</v>
      </c>
      <c r="E121" s="109" t="s">
        <v>369</v>
      </c>
      <c r="F121" s="110" t="n">
        <v>0</v>
      </c>
    </row>
    <row r="122" s="4" customFormat="true" ht="60" hidden="false" customHeight="false" outlineLevel="0" collapsed="false">
      <c r="A122" s="108" t="s">
        <v>480</v>
      </c>
      <c r="B122" s="109" t="s">
        <v>76</v>
      </c>
      <c r="C122" s="109" t="s">
        <v>478</v>
      </c>
      <c r="D122" s="109" t="s">
        <v>481</v>
      </c>
      <c r="E122" s="109" t="s">
        <v>369</v>
      </c>
      <c r="F122" s="110" t="n">
        <v>0</v>
      </c>
    </row>
    <row r="123" s="4" customFormat="true" ht="30" hidden="false" customHeight="false" outlineLevel="0" collapsed="false">
      <c r="A123" s="108" t="s">
        <v>385</v>
      </c>
      <c r="B123" s="109" t="s">
        <v>76</v>
      </c>
      <c r="C123" s="109" t="s">
        <v>478</v>
      </c>
      <c r="D123" s="109" t="s">
        <v>481</v>
      </c>
      <c r="E123" s="109" t="s">
        <v>386</v>
      </c>
      <c r="F123" s="110" t="n">
        <v>0</v>
      </c>
    </row>
    <row r="124" s="4" customFormat="true" ht="15" hidden="false" customHeight="false" outlineLevel="0" collapsed="false">
      <c r="A124" s="108" t="s">
        <v>482</v>
      </c>
      <c r="B124" s="109" t="s">
        <v>76</v>
      </c>
      <c r="C124" s="109" t="s">
        <v>483</v>
      </c>
      <c r="D124" s="109" t="s">
        <v>368</v>
      </c>
      <c r="E124" s="109" t="s">
        <v>369</v>
      </c>
      <c r="F124" s="110" t="n">
        <v>1550202.58</v>
      </c>
    </row>
    <row r="125" s="4" customFormat="true" ht="15" hidden="false" customHeight="false" outlineLevel="0" collapsed="false">
      <c r="A125" s="108" t="s">
        <v>484</v>
      </c>
      <c r="B125" s="109" t="s">
        <v>76</v>
      </c>
      <c r="C125" s="109" t="s">
        <v>483</v>
      </c>
      <c r="D125" s="109" t="s">
        <v>368</v>
      </c>
      <c r="E125" s="109" t="s">
        <v>369</v>
      </c>
      <c r="F125" s="110" t="n">
        <v>1550202.58</v>
      </c>
    </row>
    <row r="126" s="4" customFormat="true" ht="45" hidden="false" customHeight="false" outlineLevel="0" collapsed="false">
      <c r="A126" s="108" t="s">
        <v>485</v>
      </c>
      <c r="B126" s="109" t="s">
        <v>76</v>
      </c>
      <c r="C126" s="109" t="s">
        <v>483</v>
      </c>
      <c r="D126" s="109" t="s">
        <v>486</v>
      </c>
      <c r="E126" s="109" t="s">
        <v>369</v>
      </c>
      <c r="F126" s="110" t="n">
        <v>1550202.58</v>
      </c>
    </row>
    <row r="127" s="4" customFormat="true" ht="30" hidden="false" customHeight="false" outlineLevel="0" collapsed="false">
      <c r="A127" s="108" t="s">
        <v>487</v>
      </c>
      <c r="B127" s="109" t="s">
        <v>76</v>
      </c>
      <c r="C127" s="109" t="s">
        <v>483</v>
      </c>
      <c r="D127" s="109" t="s">
        <v>486</v>
      </c>
      <c r="E127" s="109" t="s">
        <v>488</v>
      </c>
      <c r="F127" s="110" t="n">
        <v>1550202.58</v>
      </c>
    </row>
    <row r="128" s="4" customFormat="true" ht="15" hidden="false" customHeight="false" outlineLevel="0" collapsed="false">
      <c r="A128" s="108" t="s">
        <v>489</v>
      </c>
      <c r="B128" s="109" t="s">
        <v>76</v>
      </c>
      <c r="C128" s="109" t="s">
        <v>490</v>
      </c>
      <c r="D128" s="109" t="s">
        <v>368</v>
      </c>
      <c r="E128" s="109" t="s">
        <v>369</v>
      </c>
      <c r="F128" s="110" t="n">
        <v>356475</v>
      </c>
    </row>
    <row r="129" s="4" customFormat="true" ht="15" hidden="false" customHeight="false" outlineLevel="0" collapsed="false">
      <c r="A129" s="108" t="s">
        <v>484</v>
      </c>
      <c r="B129" s="109" t="s">
        <v>76</v>
      </c>
      <c r="C129" s="109" t="s">
        <v>490</v>
      </c>
      <c r="D129" s="109" t="s">
        <v>368</v>
      </c>
      <c r="E129" s="109" t="s">
        <v>369</v>
      </c>
      <c r="F129" s="110" t="n">
        <v>356475</v>
      </c>
    </row>
    <row r="130" s="4" customFormat="true" ht="19.5" hidden="false" customHeight="true" outlineLevel="0" collapsed="false">
      <c r="A130" s="108" t="s">
        <v>491</v>
      </c>
      <c r="B130" s="109" t="s">
        <v>76</v>
      </c>
      <c r="C130" s="109" t="s">
        <v>490</v>
      </c>
      <c r="D130" s="109" t="s">
        <v>492</v>
      </c>
      <c r="E130" s="109" t="s">
        <v>369</v>
      </c>
      <c r="F130" s="110" t="n">
        <v>122220</v>
      </c>
    </row>
    <row r="131" s="4" customFormat="true" ht="30" hidden="false" customHeight="false" outlineLevel="0" collapsed="false">
      <c r="A131" s="108" t="s">
        <v>493</v>
      </c>
      <c r="B131" s="109" t="s">
        <v>76</v>
      </c>
      <c r="C131" s="109" t="s">
        <v>490</v>
      </c>
      <c r="D131" s="109" t="s">
        <v>492</v>
      </c>
      <c r="E131" s="109" t="s">
        <v>494</v>
      </c>
      <c r="F131" s="110" t="n">
        <v>122220</v>
      </c>
    </row>
    <row r="132" s="4" customFormat="true" ht="30" hidden="false" customHeight="false" outlineLevel="0" collapsed="false">
      <c r="A132" s="108" t="s">
        <v>495</v>
      </c>
      <c r="B132" s="109" t="s">
        <v>76</v>
      </c>
      <c r="C132" s="109" t="s">
        <v>490</v>
      </c>
      <c r="D132" s="109" t="s">
        <v>496</v>
      </c>
      <c r="E132" s="109" t="s">
        <v>369</v>
      </c>
      <c r="F132" s="110" t="n">
        <v>234255</v>
      </c>
    </row>
    <row r="133" s="4" customFormat="true" ht="30" hidden="false" customHeight="false" outlineLevel="0" collapsed="false">
      <c r="A133" s="108" t="s">
        <v>493</v>
      </c>
      <c r="B133" s="109" t="s">
        <v>76</v>
      </c>
      <c r="C133" s="109" t="s">
        <v>490</v>
      </c>
      <c r="D133" s="109" t="s">
        <v>496</v>
      </c>
      <c r="E133" s="109" t="s">
        <v>494</v>
      </c>
      <c r="F133" s="110" t="n">
        <v>234255</v>
      </c>
    </row>
    <row r="134" s="4" customFormat="true" ht="15" hidden="false" customHeight="false" outlineLevel="0" collapsed="false">
      <c r="A134" s="108" t="s">
        <v>497</v>
      </c>
      <c r="B134" s="109" t="s">
        <v>76</v>
      </c>
      <c r="C134" s="109" t="s">
        <v>498</v>
      </c>
      <c r="D134" s="109" t="s">
        <v>368</v>
      </c>
      <c r="E134" s="109" t="s">
        <v>369</v>
      </c>
      <c r="F134" s="110" t="n">
        <v>29000</v>
      </c>
    </row>
    <row r="135" s="4" customFormat="true" ht="15" hidden="false" customHeight="false" outlineLevel="0" collapsed="false">
      <c r="A135" s="108" t="s">
        <v>484</v>
      </c>
      <c r="B135" s="109" t="s">
        <v>76</v>
      </c>
      <c r="C135" s="109" t="s">
        <v>498</v>
      </c>
      <c r="D135" s="109" t="s">
        <v>368</v>
      </c>
      <c r="E135" s="109" t="s">
        <v>369</v>
      </c>
      <c r="F135" s="110" t="n">
        <v>29000</v>
      </c>
    </row>
    <row r="136" s="4" customFormat="true" ht="15" hidden="false" customHeight="false" outlineLevel="0" collapsed="false">
      <c r="A136" s="108" t="s">
        <v>403</v>
      </c>
      <c r="B136" s="109" t="s">
        <v>76</v>
      </c>
      <c r="C136" s="109" t="s">
        <v>498</v>
      </c>
      <c r="D136" s="109" t="s">
        <v>404</v>
      </c>
      <c r="E136" s="109" t="s">
        <v>369</v>
      </c>
      <c r="F136" s="110" t="n">
        <v>29000</v>
      </c>
    </row>
    <row r="137" s="4" customFormat="true" ht="15" hidden="false" customHeight="false" outlineLevel="0" collapsed="false">
      <c r="A137" s="108" t="s">
        <v>407</v>
      </c>
      <c r="B137" s="109" t="s">
        <v>76</v>
      </c>
      <c r="C137" s="109" t="s">
        <v>498</v>
      </c>
      <c r="D137" s="109" t="s">
        <v>404</v>
      </c>
      <c r="E137" s="109" t="s">
        <v>408</v>
      </c>
      <c r="F137" s="110" t="n">
        <v>29000</v>
      </c>
    </row>
    <row r="138" s="4" customFormat="true" ht="30" hidden="false" customHeight="false" outlineLevel="0" collapsed="false">
      <c r="A138" s="108" t="s">
        <v>499</v>
      </c>
      <c r="B138" s="109" t="s">
        <v>76</v>
      </c>
      <c r="C138" s="109" t="s">
        <v>500</v>
      </c>
      <c r="D138" s="109" t="s">
        <v>368</v>
      </c>
      <c r="E138" s="109" t="s">
        <v>369</v>
      </c>
      <c r="F138" s="110" t="n">
        <v>0</v>
      </c>
    </row>
    <row r="139" s="4" customFormat="true" ht="30" hidden="false" customHeight="false" outlineLevel="0" collapsed="false">
      <c r="A139" s="108" t="s">
        <v>501</v>
      </c>
      <c r="B139" s="109" t="s">
        <v>76</v>
      </c>
      <c r="C139" s="109" t="s">
        <v>500</v>
      </c>
      <c r="D139" s="109" t="s">
        <v>368</v>
      </c>
      <c r="E139" s="109" t="s">
        <v>369</v>
      </c>
      <c r="F139" s="110" t="n">
        <v>0</v>
      </c>
    </row>
    <row r="140" s="4" customFormat="true" ht="15" hidden="false" customHeight="false" outlineLevel="0" collapsed="false">
      <c r="A140" s="108" t="s">
        <v>502</v>
      </c>
      <c r="B140" s="109" t="s">
        <v>76</v>
      </c>
      <c r="C140" s="109" t="s">
        <v>500</v>
      </c>
      <c r="D140" s="109" t="s">
        <v>503</v>
      </c>
      <c r="E140" s="109" t="s">
        <v>369</v>
      </c>
      <c r="F140" s="110" t="n">
        <v>0</v>
      </c>
    </row>
    <row r="141" s="4" customFormat="true" ht="15" hidden="false" customHeight="false" outlineLevel="0" collapsed="false">
      <c r="A141" s="108" t="s">
        <v>504</v>
      </c>
      <c r="B141" s="109" t="s">
        <v>76</v>
      </c>
      <c r="C141" s="109" t="s">
        <v>500</v>
      </c>
      <c r="D141" s="109" t="s">
        <v>503</v>
      </c>
      <c r="E141" s="109" t="s">
        <v>505</v>
      </c>
      <c r="F141" s="110" t="n">
        <v>0</v>
      </c>
    </row>
    <row r="142" s="4" customFormat="true" ht="30" hidden="false" customHeight="false" outlineLevel="0" collapsed="false">
      <c r="A142" s="108" t="s">
        <v>506</v>
      </c>
      <c r="B142" s="109" t="s">
        <v>507</v>
      </c>
      <c r="C142" s="109" t="s">
        <v>367</v>
      </c>
      <c r="D142" s="109" t="s">
        <v>368</v>
      </c>
      <c r="E142" s="109" t="s">
        <v>369</v>
      </c>
      <c r="F142" s="110" t="n">
        <v>27694565.73</v>
      </c>
    </row>
    <row r="143" s="4" customFormat="true" ht="45" hidden="false" customHeight="false" outlineLevel="0" collapsed="false">
      <c r="A143" s="108" t="s">
        <v>508</v>
      </c>
      <c r="B143" s="109" t="s">
        <v>507</v>
      </c>
      <c r="C143" s="109" t="s">
        <v>509</v>
      </c>
      <c r="D143" s="109" t="s">
        <v>368</v>
      </c>
      <c r="E143" s="109" t="s">
        <v>369</v>
      </c>
      <c r="F143" s="110" t="n">
        <v>3766769.73</v>
      </c>
    </row>
    <row r="144" s="4" customFormat="true" ht="15" hidden="false" customHeight="false" outlineLevel="0" collapsed="false">
      <c r="A144" s="108" t="s">
        <v>372</v>
      </c>
      <c r="B144" s="109" t="s">
        <v>507</v>
      </c>
      <c r="C144" s="109" t="s">
        <v>509</v>
      </c>
      <c r="D144" s="109" t="s">
        <v>368</v>
      </c>
      <c r="E144" s="109" t="s">
        <v>369</v>
      </c>
      <c r="F144" s="110" t="n">
        <v>3766769.73</v>
      </c>
    </row>
    <row r="145" s="4" customFormat="true" ht="15" hidden="false" customHeight="false" outlineLevel="0" collapsed="false">
      <c r="A145" s="108" t="s">
        <v>379</v>
      </c>
      <c r="B145" s="109" t="s">
        <v>507</v>
      </c>
      <c r="C145" s="109" t="s">
        <v>509</v>
      </c>
      <c r="D145" s="109" t="s">
        <v>380</v>
      </c>
      <c r="E145" s="109" t="s">
        <v>369</v>
      </c>
      <c r="F145" s="110" t="n">
        <v>3766263.73</v>
      </c>
    </row>
    <row r="146" s="4" customFormat="true" ht="15" hidden="false" customHeight="false" outlineLevel="0" collapsed="false">
      <c r="A146" s="108" t="s">
        <v>375</v>
      </c>
      <c r="B146" s="109" t="s">
        <v>507</v>
      </c>
      <c r="C146" s="109" t="s">
        <v>509</v>
      </c>
      <c r="D146" s="109" t="s">
        <v>380</v>
      </c>
      <c r="E146" s="109" t="s">
        <v>376</v>
      </c>
      <c r="F146" s="110" t="n">
        <v>3390881.21</v>
      </c>
    </row>
    <row r="147" s="4" customFormat="true" ht="30" hidden="false" customHeight="false" outlineLevel="0" collapsed="false">
      <c r="A147" s="108" t="s">
        <v>381</v>
      </c>
      <c r="B147" s="109" t="s">
        <v>507</v>
      </c>
      <c r="C147" s="109" t="s">
        <v>509</v>
      </c>
      <c r="D147" s="109" t="s">
        <v>380</v>
      </c>
      <c r="E147" s="109" t="s">
        <v>382</v>
      </c>
      <c r="F147" s="110" t="n">
        <v>1980</v>
      </c>
    </row>
    <row r="148" s="4" customFormat="true" ht="30" hidden="false" customHeight="false" outlineLevel="0" collapsed="false">
      <c r="A148" s="108" t="s">
        <v>383</v>
      </c>
      <c r="B148" s="109" t="s">
        <v>507</v>
      </c>
      <c r="C148" s="109" t="s">
        <v>509</v>
      </c>
      <c r="D148" s="109" t="s">
        <v>380</v>
      </c>
      <c r="E148" s="109" t="s">
        <v>384</v>
      </c>
      <c r="F148" s="110" t="n">
        <v>228249.66</v>
      </c>
    </row>
    <row r="149" s="4" customFormat="true" ht="30" hidden="false" customHeight="false" outlineLevel="0" collapsed="false">
      <c r="A149" s="108" t="s">
        <v>385</v>
      </c>
      <c r="B149" s="109" t="s">
        <v>507</v>
      </c>
      <c r="C149" s="109" t="s">
        <v>509</v>
      </c>
      <c r="D149" s="109" t="s">
        <v>380</v>
      </c>
      <c r="E149" s="109" t="s">
        <v>386</v>
      </c>
      <c r="F149" s="110" t="n">
        <v>145152.86</v>
      </c>
    </row>
    <row r="150" s="4" customFormat="true" ht="135" hidden="false" customHeight="false" outlineLevel="0" collapsed="false">
      <c r="A150" s="108" t="s">
        <v>417</v>
      </c>
      <c r="B150" s="109" t="s">
        <v>507</v>
      </c>
      <c r="C150" s="109" t="s">
        <v>509</v>
      </c>
      <c r="D150" s="109" t="s">
        <v>390</v>
      </c>
      <c r="E150" s="109" t="s">
        <v>369</v>
      </c>
      <c r="F150" s="110" t="n">
        <v>506</v>
      </c>
    </row>
    <row r="151" s="4" customFormat="true" ht="30" hidden="false" customHeight="false" outlineLevel="0" collapsed="false">
      <c r="A151" s="108" t="s">
        <v>391</v>
      </c>
      <c r="B151" s="109" t="s">
        <v>507</v>
      </c>
      <c r="C151" s="109" t="s">
        <v>509</v>
      </c>
      <c r="D151" s="109" t="s">
        <v>390</v>
      </c>
      <c r="E151" s="109" t="s">
        <v>392</v>
      </c>
      <c r="F151" s="110" t="n">
        <v>506</v>
      </c>
    </row>
    <row r="152" s="4" customFormat="true" ht="15" hidden="false" customHeight="false" outlineLevel="0" collapsed="false">
      <c r="A152" s="108" t="s">
        <v>399</v>
      </c>
      <c r="B152" s="109" t="s">
        <v>507</v>
      </c>
      <c r="C152" s="109" t="s">
        <v>400</v>
      </c>
      <c r="D152" s="109" t="s">
        <v>368</v>
      </c>
      <c r="E152" s="109" t="s">
        <v>369</v>
      </c>
      <c r="F152" s="110" t="n">
        <v>70000</v>
      </c>
    </row>
    <row r="153" s="4" customFormat="true" ht="15" hidden="false" customHeight="false" outlineLevel="0" collapsed="false">
      <c r="A153" s="108" t="s">
        <v>372</v>
      </c>
      <c r="B153" s="109" t="s">
        <v>507</v>
      </c>
      <c r="C153" s="109" t="s">
        <v>400</v>
      </c>
      <c r="D153" s="109" t="s">
        <v>368</v>
      </c>
      <c r="E153" s="109" t="s">
        <v>369</v>
      </c>
      <c r="F153" s="110" t="n">
        <v>70000</v>
      </c>
    </row>
    <row r="154" s="4" customFormat="true" ht="30" hidden="false" customHeight="false" outlineLevel="0" collapsed="false">
      <c r="A154" s="108" t="s">
        <v>401</v>
      </c>
      <c r="B154" s="109" t="s">
        <v>507</v>
      </c>
      <c r="C154" s="109" t="s">
        <v>400</v>
      </c>
      <c r="D154" s="109" t="s">
        <v>402</v>
      </c>
      <c r="E154" s="109" t="s">
        <v>369</v>
      </c>
      <c r="F154" s="110" t="n">
        <v>70000</v>
      </c>
    </row>
    <row r="155" s="4" customFormat="true" ht="45" hidden="false" customHeight="false" outlineLevel="0" collapsed="false">
      <c r="A155" s="108" t="s">
        <v>452</v>
      </c>
      <c r="B155" s="109" t="s">
        <v>507</v>
      </c>
      <c r="C155" s="109" t="s">
        <v>400</v>
      </c>
      <c r="D155" s="109" t="s">
        <v>402</v>
      </c>
      <c r="E155" s="109" t="s">
        <v>453</v>
      </c>
      <c r="F155" s="110" t="n">
        <v>70000</v>
      </c>
    </row>
    <row r="156" s="4" customFormat="true" ht="15" hidden="false" customHeight="false" outlineLevel="0" collapsed="false">
      <c r="A156" s="108" t="s">
        <v>403</v>
      </c>
      <c r="B156" s="109" t="s">
        <v>507</v>
      </c>
      <c r="C156" s="109" t="s">
        <v>400</v>
      </c>
      <c r="D156" s="109" t="s">
        <v>404</v>
      </c>
      <c r="E156" s="109" t="s">
        <v>369</v>
      </c>
      <c r="F156" s="110" t="n">
        <v>0</v>
      </c>
    </row>
    <row r="157" s="4" customFormat="true" ht="15" hidden="false" customHeight="false" outlineLevel="0" collapsed="false">
      <c r="A157" s="108" t="s">
        <v>407</v>
      </c>
      <c r="B157" s="109" t="s">
        <v>507</v>
      </c>
      <c r="C157" s="109" t="s">
        <v>400</v>
      </c>
      <c r="D157" s="109" t="s">
        <v>404</v>
      </c>
      <c r="E157" s="109" t="s">
        <v>408</v>
      </c>
      <c r="F157" s="110" t="n">
        <v>0</v>
      </c>
    </row>
    <row r="158" s="4" customFormat="true" ht="15" hidden="false" customHeight="false" outlineLevel="0" collapsed="false">
      <c r="A158" s="108" t="s">
        <v>510</v>
      </c>
      <c r="B158" s="109" t="s">
        <v>507</v>
      </c>
      <c r="C158" s="109" t="s">
        <v>511</v>
      </c>
      <c r="D158" s="109" t="s">
        <v>368</v>
      </c>
      <c r="E158" s="109" t="s">
        <v>369</v>
      </c>
      <c r="F158" s="110" t="n">
        <v>527617.35</v>
      </c>
    </row>
    <row r="159" s="4" customFormat="true" ht="15" hidden="false" customHeight="false" outlineLevel="0" collapsed="false">
      <c r="A159" s="108" t="s">
        <v>429</v>
      </c>
      <c r="B159" s="109" t="s">
        <v>507</v>
      </c>
      <c r="C159" s="109" t="s">
        <v>511</v>
      </c>
      <c r="D159" s="109" t="s">
        <v>368</v>
      </c>
      <c r="E159" s="109" t="s">
        <v>369</v>
      </c>
      <c r="F159" s="110" t="n">
        <v>527617.35</v>
      </c>
    </row>
    <row r="160" s="4" customFormat="true" ht="30" hidden="false" customHeight="false" outlineLevel="0" collapsed="false">
      <c r="A160" s="108" t="s">
        <v>512</v>
      </c>
      <c r="B160" s="109" t="s">
        <v>507</v>
      </c>
      <c r="C160" s="109" t="s">
        <v>511</v>
      </c>
      <c r="D160" s="109" t="s">
        <v>513</v>
      </c>
      <c r="E160" s="109" t="s">
        <v>369</v>
      </c>
      <c r="F160" s="110" t="n">
        <v>0</v>
      </c>
    </row>
    <row r="161" s="4" customFormat="true" ht="45" hidden="false" customHeight="false" outlineLevel="0" collapsed="false">
      <c r="A161" s="108" t="s">
        <v>514</v>
      </c>
      <c r="B161" s="109" t="s">
        <v>507</v>
      </c>
      <c r="C161" s="109" t="s">
        <v>511</v>
      </c>
      <c r="D161" s="109" t="s">
        <v>513</v>
      </c>
      <c r="E161" s="109" t="s">
        <v>515</v>
      </c>
      <c r="F161" s="110" t="n">
        <v>0</v>
      </c>
    </row>
    <row r="162" s="4" customFormat="true" ht="75" hidden="false" customHeight="false" outlineLevel="0" collapsed="false">
      <c r="A162" s="108" t="s">
        <v>516</v>
      </c>
      <c r="B162" s="109" t="s">
        <v>507</v>
      </c>
      <c r="C162" s="109" t="s">
        <v>511</v>
      </c>
      <c r="D162" s="109" t="s">
        <v>517</v>
      </c>
      <c r="E162" s="109" t="s">
        <v>369</v>
      </c>
      <c r="F162" s="110" t="n">
        <v>527617.35</v>
      </c>
    </row>
    <row r="163" s="4" customFormat="true" ht="45" hidden="false" customHeight="false" outlineLevel="0" collapsed="false">
      <c r="A163" s="108" t="s">
        <v>514</v>
      </c>
      <c r="B163" s="109" t="s">
        <v>507</v>
      </c>
      <c r="C163" s="109" t="s">
        <v>511</v>
      </c>
      <c r="D163" s="109" t="s">
        <v>517</v>
      </c>
      <c r="E163" s="109" t="s">
        <v>515</v>
      </c>
      <c r="F163" s="110" t="n">
        <v>527617.35</v>
      </c>
    </row>
    <row r="164" s="4" customFormat="true" ht="15" hidden="false" customHeight="false" outlineLevel="0" collapsed="false">
      <c r="A164" s="108" t="s">
        <v>463</v>
      </c>
      <c r="B164" s="109" t="s">
        <v>507</v>
      </c>
      <c r="C164" s="109" t="s">
        <v>464</v>
      </c>
      <c r="D164" s="109" t="s">
        <v>368</v>
      </c>
      <c r="E164" s="109" t="s">
        <v>369</v>
      </c>
      <c r="F164" s="110" t="n">
        <v>63987</v>
      </c>
    </row>
    <row r="165" s="4" customFormat="true" ht="15" hidden="false" customHeight="false" outlineLevel="0" collapsed="false">
      <c r="A165" s="108" t="s">
        <v>458</v>
      </c>
      <c r="B165" s="109" t="s">
        <v>507</v>
      </c>
      <c r="C165" s="109" t="s">
        <v>464</v>
      </c>
      <c r="D165" s="109" t="s">
        <v>368</v>
      </c>
      <c r="E165" s="109" t="s">
        <v>369</v>
      </c>
      <c r="F165" s="110" t="n">
        <v>63987</v>
      </c>
    </row>
    <row r="166" s="4" customFormat="true" ht="15" hidden="false" customHeight="false" outlineLevel="0" collapsed="false">
      <c r="A166" s="108" t="s">
        <v>403</v>
      </c>
      <c r="B166" s="109" t="s">
        <v>507</v>
      </c>
      <c r="C166" s="109" t="s">
        <v>464</v>
      </c>
      <c r="D166" s="109" t="s">
        <v>404</v>
      </c>
      <c r="E166" s="109" t="s">
        <v>369</v>
      </c>
      <c r="F166" s="110" t="n">
        <v>63987</v>
      </c>
    </row>
    <row r="167" s="4" customFormat="true" ht="15" hidden="false" customHeight="false" outlineLevel="0" collapsed="false">
      <c r="A167" s="108" t="s">
        <v>407</v>
      </c>
      <c r="B167" s="109" t="s">
        <v>507</v>
      </c>
      <c r="C167" s="109" t="s">
        <v>464</v>
      </c>
      <c r="D167" s="109" t="s">
        <v>404</v>
      </c>
      <c r="E167" s="109" t="s">
        <v>408</v>
      </c>
      <c r="F167" s="110" t="n">
        <v>63987</v>
      </c>
    </row>
    <row r="168" s="4" customFormat="true" ht="15" hidden="false" customHeight="false" outlineLevel="0" collapsed="false">
      <c r="A168" s="108" t="s">
        <v>473</v>
      </c>
      <c r="B168" s="109" t="s">
        <v>507</v>
      </c>
      <c r="C168" s="109" t="s">
        <v>474</v>
      </c>
      <c r="D168" s="109" t="s">
        <v>368</v>
      </c>
      <c r="E168" s="109" t="s">
        <v>369</v>
      </c>
      <c r="F168" s="110" t="n">
        <v>34666</v>
      </c>
    </row>
    <row r="169" s="111" customFormat="true" ht="15" hidden="false" customHeight="false" outlineLevel="0" collapsed="false">
      <c r="A169" s="108" t="s">
        <v>458</v>
      </c>
      <c r="B169" s="109" t="s">
        <v>507</v>
      </c>
      <c r="C169" s="109" t="s">
        <v>474</v>
      </c>
      <c r="D169" s="109" t="s">
        <v>368</v>
      </c>
      <c r="E169" s="109" t="s">
        <v>369</v>
      </c>
      <c r="F169" s="110" t="n">
        <v>34666</v>
      </c>
    </row>
    <row r="170" s="111" customFormat="true" ht="15" hidden="false" customHeight="false" outlineLevel="0" collapsed="false">
      <c r="A170" s="108" t="s">
        <v>403</v>
      </c>
      <c r="B170" s="109" t="s">
        <v>507</v>
      </c>
      <c r="C170" s="109" t="s">
        <v>474</v>
      </c>
      <c r="D170" s="109" t="s">
        <v>404</v>
      </c>
      <c r="E170" s="109" t="s">
        <v>369</v>
      </c>
      <c r="F170" s="110" t="n">
        <v>34666</v>
      </c>
    </row>
    <row r="171" s="111" customFormat="true" ht="15" hidden="false" customHeight="false" outlineLevel="0" collapsed="false">
      <c r="A171" s="108" t="s">
        <v>407</v>
      </c>
      <c r="B171" s="109" t="s">
        <v>507</v>
      </c>
      <c r="C171" s="109" t="s">
        <v>474</v>
      </c>
      <c r="D171" s="109" t="s">
        <v>404</v>
      </c>
      <c r="E171" s="109" t="s">
        <v>408</v>
      </c>
      <c r="F171" s="110" t="n">
        <v>34666</v>
      </c>
    </row>
    <row r="172" s="111" customFormat="true" ht="15" hidden="false" customHeight="false" outlineLevel="0" collapsed="false">
      <c r="A172" s="108" t="s">
        <v>497</v>
      </c>
      <c r="B172" s="109" t="s">
        <v>507</v>
      </c>
      <c r="C172" s="109" t="s">
        <v>498</v>
      </c>
      <c r="D172" s="109" t="s">
        <v>368</v>
      </c>
      <c r="E172" s="109" t="s">
        <v>369</v>
      </c>
      <c r="F172" s="110" t="n">
        <v>190000</v>
      </c>
    </row>
    <row r="173" s="111" customFormat="true" ht="15" hidden="false" customHeight="false" outlineLevel="0" collapsed="false">
      <c r="A173" s="108" t="s">
        <v>484</v>
      </c>
      <c r="B173" s="109" t="s">
        <v>507</v>
      </c>
      <c r="C173" s="109" t="s">
        <v>498</v>
      </c>
      <c r="D173" s="109" t="s">
        <v>368</v>
      </c>
      <c r="E173" s="109" t="s">
        <v>369</v>
      </c>
      <c r="F173" s="110" t="n">
        <v>190000</v>
      </c>
    </row>
    <row r="174" s="111" customFormat="true" ht="15" hidden="false" customHeight="false" outlineLevel="0" collapsed="false">
      <c r="A174" s="108" t="s">
        <v>379</v>
      </c>
      <c r="B174" s="109" t="s">
        <v>507</v>
      </c>
      <c r="C174" s="109" t="s">
        <v>498</v>
      </c>
      <c r="D174" s="109" t="s">
        <v>380</v>
      </c>
      <c r="E174" s="109" t="s">
        <v>369</v>
      </c>
      <c r="F174" s="110" t="n">
        <v>0</v>
      </c>
    </row>
    <row r="175" s="111" customFormat="true" ht="30" hidden="false" customHeight="false" outlineLevel="0" collapsed="false">
      <c r="A175" s="108" t="s">
        <v>518</v>
      </c>
      <c r="B175" s="109" t="s">
        <v>507</v>
      </c>
      <c r="C175" s="109" t="s">
        <v>498</v>
      </c>
      <c r="D175" s="109" t="s">
        <v>380</v>
      </c>
      <c r="E175" s="109" t="s">
        <v>519</v>
      </c>
      <c r="F175" s="110" t="n">
        <v>0</v>
      </c>
    </row>
    <row r="176" s="111" customFormat="true" ht="45" hidden="false" customHeight="false" outlineLevel="0" collapsed="false">
      <c r="A176" s="108" t="s">
        <v>520</v>
      </c>
      <c r="B176" s="109" t="s">
        <v>507</v>
      </c>
      <c r="C176" s="109" t="s">
        <v>498</v>
      </c>
      <c r="D176" s="109" t="s">
        <v>521</v>
      </c>
      <c r="E176" s="109" t="s">
        <v>369</v>
      </c>
      <c r="F176" s="110" t="n">
        <v>190000</v>
      </c>
    </row>
    <row r="177" s="111" customFormat="true" ht="30" hidden="false" customHeight="false" outlineLevel="0" collapsed="false">
      <c r="A177" s="108" t="s">
        <v>518</v>
      </c>
      <c r="B177" s="109" t="s">
        <v>507</v>
      </c>
      <c r="C177" s="109" t="s">
        <v>498</v>
      </c>
      <c r="D177" s="109" t="s">
        <v>521</v>
      </c>
      <c r="E177" s="109" t="s">
        <v>519</v>
      </c>
      <c r="F177" s="110" t="n">
        <v>190000</v>
      </c>
    </row>
    <row r="178" s="111" customFormat="true" ht="15" hidden="false" customHeight="false" outlineLevel="0" collapsed="false">
      <c r="A178" s="108" t="s">
        <v>522</v>
      </c>
      <c r="B178" s="109" t="s">
        <v>507</v>
      </c>
      <c r="C178" s="109" t="s">
        <v>523</v>
      </c>
      <c r="D178" s="109" t="s">
        <v>368</v>
      </c>
      <c r="E178" s="109" t="s">
        <v>369</v>
      </c>
      <c r="F178" s="110" t="n">
        <v>531100</v>
      </c>
    </row>
    <row r="179" s="111" customFormat="true" ht="15" hidden="false" customHeight="false" outlineLevel="0" collapsed="false">
      <c r="A179" s="108" t="s">
        <v>524</v>
      </c>
      <c r="B179" s="109" t="s">
        <v>507</v>
      </c>
      <c r="C179" s="109" t="s">
        <v>523</v>
      </c>
      <c r="D179" s="109" t="s">
        <v>368</v>
      </c>
      <c r="E179" s="109" t="s">
        <v>369</v>
      </c>
      <c r="F179" s="110" t="n">
        <v>531100</v>
      </c>
    </row>
    <row r="180" s="111" customFormat="true" ht="30" hidden="false" customHeight="false" outlineLevel="0" collapsed="false">
      <c r="A180" s="108" t="s">
        <v>525</v>
      </c>
      <c r="B180" s="109" t="s">
        <v>507</v>
      </c>
      <c r="C180" s="109" t="s">
        <v>523</v>
      </c>
      <c r="D180" s="109" t="s">
        <v>526</v>
      </c>
      <c r="E180" s="109" t="s">
        <v>369</v>
      </c>
      <c r="F180" s="110" t="n">
        <v>289986</v>
      </c>
    </row>
    <row r="181" s="111" customFormat="true" ht="45" hidden="false" customHeight="false" outlineLevel="0" collapsed="false">
      <c r="A181" s="108" t="s">
        <v>514</v>
      </c>
      <c r="B181" s="109" t="s">
        <v>507</v>
      </c>
      <c r="C181" s="109" t="s">
        <v>523</v>
      </c>
      <c r="D181" s="109" t="s">
        <v>526</v>
      </c>
      <c r="E181" s="109" t="s">
        <v>515</v>
      </c>
      <c r="F181" s="110" t="n">
        <v>289986</v>
      </c>
    </row>
    <row r="182" s="111" customFormat="true" ht="45" hidden="false" customHeight="false" outlineLevel="0" collapsed="false">
      <c r="A182" s="108" t="s">
        <v>527</v>
      </c>
      <c r="B182" s="109" t="s">
        <v>507</v>
      </c>
      <c r="C182" s="109" t="s">
        <v>523</v>
      </c>
      <c r="D182" s="109" t="s">
        <v>528</v>
      </c>
      <c r="E182" s="109" t="s">
        <v>369</v>
      </c>
      <c r="F182" s="110" t="n">
        <v>241114</v>
      </c>
    </row>
    <row r="183" s="111" customFormat="true" ht="45" hidden="false" customHeight="false" outlineLevel="0" collapsed="false">
      <c r="A183" s="108" t="s">
        <v>514</v>
      </c>
      <c r="B183" s="109" t="s">
        <v>507</v>
      </c>
      <c r="C183" s="109" t="s">
        <v>523</v>
      </c>
      <c r="D183" s="109" t="s">
        <v>528</v>
      </c>
      <c r="E183" s="109" t="s">
        <v>515</v>
      </c>
      <c r="F183" s="110" t="n">
        <v>241114</v>
      </c>
    </row>
    <row r="184" s="111" customFormat="true" ht="45" hidden="false" customHeight="false" outlineLevel="0" collapsed="false">
      <c r="A184" s="108" t="s">
        <v>529</v>
      </c>
      <c r="B184" s="109" t="s">
        <v>507</v>
      </c>
      <c r="C184" s="109" t="s">
        <v>530</v>
      </c>
      <c r="D184" s="109" t="s">
        <v>368</v>
      </c>
      <c r="E184" s="109" t="s">
        <v>369</v>
      </c>
      <c r="F184" s="110" t="n">
        <v>20768500</v>
      </c>
    </row>
    <row r="185" s="111" customFormat="true" ht="60" hidden="false" customHeight="false" outlineLevel="0" collapsed="false">
      <c r="A185" s="108" t="s">
        <v>531</v>
      </c>
      <c r="B185" s="109" t="s">
        <v>507</v>
      </c>
      <c r="C185" s="109" t="s">
        <v>530</v>
      </c>
      <c r="D185" s="109" t="s">
        <v>368</v>
      </c>
      <c r="E185" s="109" t="s">
        <v>369</v>
      </c>
      <c r="F185" s="110" t="n">
        <v>20768500</v>
      </c>
    </row>
    <row r="186" s="111" customFormat="true" ht="30" hidden="false" customHeight="false" outlineLevel="0" collapsed="false">
      <c r="A186" s="108" t="s">
        <v>532</v>
      </c>
      <c r="B186" s="109" t="s">
        <v>507</v>
      </c>
      <c r="C186" s="109" t="s">
        <v>530</v>
      </c>
      <c r="D186" s="109" t="s">
        <v>533</v>
      </c>
      <c r="E186" s="109" t="s">
        <v>369</v>
      </c>
      <c r="F186" s="110" t="n">
        <v>20768500</v>
      </c>
    </row>
    <row r="187" s="111" customFormat="true" ht="45" hidden="false" customHeight="false" outlineLevel="0" collapsed="false">
      <c r="A187" s="108" t="s">
        <v>534</v>
      </c>
      <c r="B187" s="109" t="s">
        <v>507</v>
      </c>
      <c r="C187" s="109" t="s">
        <v>530</v>
      </c>
      <c r="D187" s="109" t="s">
        <v>533</v>
      </c>
      <c r="E187" s="109" t="s">
        <v>535</v>
      </c>
      <c r="F187" s="110" t="n">
        <v>20768500</v>
      </c>
    </row>
    <row r="188" s="111" customFormat="true" ht="15" hidden="false" customHeight="false" outlineLevel="0" collapsed="false">
      <c r="A188" s="108" t="s">
        <v>536</v>
      </c>
      <c r="B188" s="109" t="s">
        <v>507</v>
      </c>
      <c r="C188" s="109" t="s">
        <v>537</v>
      </c>
      <c r="D188" s="109" t="s">
        <v>368</v>
      </c>
      <c r="E188" s="109" t="s">
        <v>369</v>
      </c>
      <c r="F188" s="110" t="n">
        <v>1741925.65</v>
      </c>
    </row>
    <row r="189" s="111" customFormat="true" ht="46.5" hidden="false" customHeight="true" outlineLevel="0" collapsed="false">
      <c r="A189" s="108" t="s">
        <v>531</v>
      </c>
      <c r="B189" s="109" t="s">
        <v>507</v>
      </c>
      <c r="C189" s="109" t="s">
        <v>537</v>
      </c>
      <c r="D189" s="109" t="s">
        <v>368</v>
      </c>
      <c r="E189" s="109" t="s">
        <v>369</v>
      </c>
      <c r="F189" s="110" t="n">
        <v>1741925.65</v>
      </c>
    </row>
    <row r="190" s="111" customFormat="true" ht="15" hidden="false" customHeight="false" outlineLevel="0" collapsed="false">
      <c r="A190" s="108" t="s">
        <v>403</v>
      </c>
      <c r="B190" s="109" t="s">
        <v>507</v>
      </c>
      <c r="C190" s="109" t="s">
        <v>537</v>
      </c>
      <c r="D190" s="109" t="s">
        <v>404</v>
      </c>
      <c r="E190" s="109" t="s">
        <v>369</v>
      </c>
      <c r="F190" s="110" t="n">
        <v>0</v>
      </c>
    </row>
    <row r="191" s="111" customFormat="true" ht="15" hidden="false" customHeight="false" outlineLevel="0" collapsed="false">
      <c r="A191" s="108" t="s">
        <v>407</v>
      </c>
      <c r="B191" s="109" t="s">
        <v>507</v>
      </c>
      <c r="C191" s="109" t="s">
        <v>537</v>
      </c>
      <c r="D191" s="109" t="s">
        <v>404</v>
      </c>
      <c r="E191" s="109" t="s">
        <v>408</v>
      </c>
      <c r="F191" s="110" t="n">
        <v>0</v>
      </c>
    </row>
    <row r="192" s="111" customFormat="true" ht="30" hidden="false" customHeight="false" outlineLevel="0" collapsed="false">
      <c r="A192" s="108" t="s">
        <v>538</v>
      </c>
      <c r="B192" s="109" t="s">
        <v>507</v>
      </c>
      <c r="C192" s="109" t="s">
        <v>537</v>
      </c>
      <c r="D192" s="109" t="s">
        <v>539</v>
      </c>
      <c r="E192" s="109" t="s">
        <v>369</v>
      </c>
      <c r="F192" s="110" t="n">
        <v>1741925.65</v>
      </c>
    </row>
    <row r="193" s="111" customFormat="true" ht="45" hidden="false" customHeight="false" outlineLevel="0" collapsed="false">
      <c r="A193" s="108" t="s">
        <v>452</v>
      </c>
      <c r="B193" s="109" t="s">
        <v>507</v>
      </c>
      <c r="C193" s="109" t="s">
        <v>537</v>
      </c>
      <c r="D193" s="109" t="s">
        <v>539</v>
      </c>
      <c r="E193" s="109" t="s">
        <v>453</v>
      </c>
      <c r="F193" s="110" t="n">
        <v>1741925.65</v>
      </c>
    </row>
    <row r="194" s="111" customFormat="true" ht="15" hidden="false" customHeight="false" outlineLevel="0" collapsed="false">
      <c r="A194" s="108" t="s">
        <v>540</v>
      </c>
      <c r="B194" s="109" t="s">
        <v>541</v>
      </c>
      <c r="C194" s="109" t="s">
        <v>367</v>
      </c>
      <c r="D194" s="109" t="s">
        <v>368</v>
      </c>
      <c r="E194" s="109" t="s">
        <v>369</v>
      </c>
      <c r="F194" s="110" t="n">
        <v>3232601</v>
      </c>
    </row>
    <row r="195" s="111" customFormat="true" ht="45" hidden="false" customHeight="false" outlineLevel="0" collapsed="false">
      <c r="A195" s="108" t="s">
        <v>542</v>
      </c>
      <c r="B195" s="109" t="s">
        <v>541</v>
      </c>
      <c r="C195" s="109" t="s">
        <v>543</v>
      </c>
      <c r="D195" s="109" t="s">
        <v>368</v>
      </c>
      <c r="E195" s="109" t="s">
        <v>369</v>
      </c>
      <c r="F195" s="110" t="n">
        <v>2450743.19</v>
      </c>
    </row>
    <row r="196" s="111" customFormat="true" ht="15" hidden="false" customHeight="false" outlineLevel="0" collapsed="false">
      <c r="A196" s="108" t="s">
        <v>372</v>
      </c>
      <c r="B196" s="109" t="s">
        <v>541</v>
      </c>
      <c r="C196" s="109" t="s">
        <v>543</v>
      </c>
      <c r="D196" s="109" t="s">
        <v>368</v>
      </c>
      <c r="E196" s="109" t="s">
        <v>369</v>
      </c>
      <c r="F196" s="110" t="n">
        <v>2450743.19</v>
      </c>
    </row>
    <row r="197" s="111" customFormat="true" ht="15" hidden="false" customHeight="false" outlineLevel="0" collapsed="false">
      <c r="A197" s="108" t="s">
        <v>379</v>
      </c>
      <c r="B197" s="109" t="s">
        <v>541</v>
      </c>
      <c r="C197" s="109" t="s">
        <v>543</v>
      </c>
      <c r="D197" s="109" t="s">
        <v>380</v>
      </c>
      <c r="E197" s="109" t="s">
        <v>369</v>
      </c>
      <c r="F197" s="110" t="n">
        <v>882273.52</v>
      </c>
    </row>
    <row r="198" s="111" customFormat="true" ht="15" hidden="false" customHeight="false" outlineLevel="0" collapsed="false">
      <c r="A198" s="108" t="s">
        <v>375</v>
      </c>
      <c r="B198" s="109" t="s">
        <v>541</v>
      </c>
      <c r="C198" s="109" t="s">
        <v>543</v>
      </c>
      <c r="D198" s="109" t="s">
        <v>380</v>
      </c>
      <c r="E198" s="109" t="s">
        <v>376</v>
      </c>
      <c r="F198" s="110" t="n">
        <v>283890.89</v>
      </c>
    </row>
    <row r="199" s="111" customFormat="true" ht="30" hidden="false" customHeight="false" outlineLevel="0" collapsed="false">
      <c r="A199" s="108" t="s">
        <v>381</v>
      </c>
      <c r="B199" s="109" t="s">
        <v>541</v>
      </c>
      <c r="C199" s="109" t="s">
        <v>543</v>
      </c>
      <c r="D199" s="109" t="s">
        <v>380</v>
      </c>
      <c r="E199" s="109" t="s">
        <v>382</v>
      </c>
      <c r="F199" s="110" t="n">
        <v>0</v>
      </c>
    </row>
    <row r="200" s="111" customFormat="true" ht="30" hidden="false" customHeight="false" outlineLevel="0" collapsed="false">
      <c r="A200" s="108" t="s">
        <v>383</v>
      </c>
      <c r="B200" s="109" t="s">
        <v>541</v>
      </c>
      <c r="C200" s="109" t="s">
        <v>543</v>
      </c>
      <c r="D200" s="109" t="s">
        <v>380</v>
      </c>
      <c r="E200" s="109" t="s">
        <v>384</v>
      </c>
      <c r="F200" s="110" t="n">
        <v>97865.49</v>
      </c>
    </row>
    <row r="201" s="111" customFormat="true" ht="30" hidden="false" customHeight="false" outlineLevel="0" collapsed="false">
      <c r="A201" s="108" t="s">
        <v>385</v>
      </c>
      <c r="B201" s="109" t="s">
        <v>541</v>
      </c>
      <c r="C201" s="109" t="s">
        <v>543</v>
      </c>
      <c r="D201" s="109" t="s">
        <v>380</v>
      </c>
      <c r="E201" s="109" t="s">
        <v>386</v>
      </c>
      <c r="F201" s="110" t="n">
        <v>500517.14</v>
      </c>
    </row>
    <row r="202" s="111" customFormat="true" ht="30" hidden="false" customHeight="false" outlineLevel="0" collapsed="false">
      <c r="A202" s="108" t="s">
        <v>544</v>
      </c>
      <c r="B202" s="109" t="s">
        <v>541</v>
      </c>
      <c r="C202" s="109" t="s">
        <v>543</v>
      </c>
      <c r="D202" s="109" t="s">
        <v>545</v>
      </c>
      <c r="E202" s="109" t="s">
        <v>369</v>
      </c>
      <c r="F202" s="110" t="n">
        <v>1568469.67</v>
      </c>
    </row>
    <row r="203" s="111" customFormat="true" ht="15" hidden="false" customHeight="false" outlineLevel="0" collapsed="false">
      <c r="A203" s="108" t="s">
        <v>375</v>
      </c>
      <c r="B203" s="109" t="s">
        <v>541</v>
      </c>
      <c r="C203" s="109" t="s">
        <v>543</v>
      </c>
      <c r="D203" s="109" t="s">
        <v>545</v>
      </c>
      <c r="E203" s="109" t="s">
        <v>376</v>
      </c>
      <c r="F203" s="110" t="n">
        <v>1568469.67</v>
      </c>
    </row>
    <row r="204" s="111" customFormat="true" ht="45" hidden="false" customHeight="false" outlineLevel="0" collapsed="false">
      <c r="A204" s="108" t="s">
        <v>508</v>
      </c>
      <c r="B204" s="109" t="s">
        <v>541</v>
      </c>
      <c r="C204" s="109" t="s">
        <v>509</v>
      </c>
      <c r="D204" s="109" t="s">
        <v>368</v>
      </c>
      <c r="E204" s="109" t="s">
        <v>369</v>
      </c>
      <c r="F204" s="110" t="n">
        <v>781857.81</v>
      </c>
    </row>
    <row r="205" s="111" customFormat="true" ht="15" hidden="false" customHeight="false" outlineLevel="0" collapsed="false">
      <c r="A205" s="108" t="s">
        <v>372</v>
      </c>
      <c r="B205" s="109" t="s">
        <v>541</v>
      </c>
      <c r="C205" s="109" t="s">
        <v>509</v>
      </c>
      <c r="D205" s="109" t="s">
        <v>368</v>
      </c>
      <c r="E205" s="109" t="s">
        <v>369</v>
      </c>
      <c r="F205" s="110" t="n">
        <v>781857.81</v>
      </c>
    </row>
    <row r="206" s="111" customFormat="true" ht="15" hidden="false" customHeight="false" outlineLevel="0" collapsed="false">
      <c r="A206" s="108" t="s">
        <v>379</v>
      </c>
      <c r="B206" s="109" t="s">
        <v>541</v>
      </c>
      <c r="C206" s="109" t="s">
        <v>509</v>
      </c>
      <c r="D206" s="109" t="s">
        <v>380</v>
      </c>
      <c r="E206" s="109" t="s">
        <v>369</v>
      </c>
      <c r="F206" s="110" t="n">
        <v>781857.81</v>
      </c>
    </row>
    <row r="207" s="111" customFormat="true" ht="15" hidden="false" customHeight="false" outlineLevel="0" collapsed="false">
      <c r="A207" s="108" t="s">
        <v>375</v>
      </c>
      <c r="B207" s="109" t="s">
        <v>541</v>
      </c>
      <c r="C207" s="109" t="s">
        <v>509</v>
      </c>
      <c r="D207" s="109" t="s">
        <v>380</v>
      </c>
      <c r="E207" s="109" t="s">
        <v>376</v>
      </c>
      <c r="F207" s="110" t="n">
        <v>740206.06</v>
      </c>
    </row>
    <row r="208" s="111" customFormat="true" ht="30" hidden="false" customHeight="false" outlineLevel="0" collapsed="false">
      <c r="A208" s="108" t="s">
        <v>381</v>
      </c>
      <c r="B208" s="109" t="s">
        <v>541</v>
      </c>
      <c r="C208" s="109" t="s">
        <v>509</v>
      </c>
      <c r="D208" s="109" t="s">
        <v>380</v>
      </c>
      <c r="E208" s="109" t="s">
        <v>382</v>
      </c>
      <c r="F208" s="110" t="n">
        <v>0</v>
      </c>
    </row>
    <row r="209" s="111" customFormat="true" ht="30" hidden="false" customHeight="false" outlineLevel="0" collapsed="false">
      <c r="A209" s="108" t="s">
        <v>383</v>
      </c>
      <c r="B209" s="109" t="s">
        <v>541</v>
      </c>
      <c r="C209" s="109" t="s">
        <v>509</v>
      </c>
      <c r="D209" s="109" t="s">
        <v>380</v>
      </c>
      <c r="E209" s="109" t="s">
        <v>384</v>
      </c>
      <c r="F209" s="110" t="n">
        <v>21971.75</v>
      </c>
    </row>
    <row r="210" s="111" customFormat="true" ht="30" hidden="false" customHeight="false" outlineLevel="0" collapsed="false">
      <c r="A210" s="108" t="s">
        <v>385</v>
      </c>
      <c r="B210" s="109" t="s">
        <v>541</v>
      </c>
      <c r="C210" s="109" t="s">
        <v>509</v>
      </c>
      <c r="D210" s="109" t="s">
        <v>380</v>
      </c>
      <c r="E210" s="109" t="s">
        <v>386</v>
      </c>
      <c r="F210" s="110" t="n">
        <v>19680</v>
      </c>
    </row>
    <row r="211" s="111" customFormat="true" ht="30" hidden="false" customHeight="false" outlineLevel="0" collapsed="false">
      <c r="A211" s="108" t="s">
        <v>546</v>
      </c>
      <c r="B211" s="109" t="s">
        <v>547</v>
      </c>
      <c r="C211" s="109" t="s">
        <v>367</v>
      </c>
      <c r="D211" s="109" t="s">
        <v>368</v>
      </c>
      <c r="E211" s="109" t="s">
        <v>369</v>
      </c>
      <c r="F211" s="110" t="n">
        <v>100759065.36</v>
      </c>
    </row>
    <row r="212" s="111" customFormat="true" ht="30" hidden="false" customHeight="false" outlineLevel="0" collapsed="false">
      <c r="A212" s="108" t="s">
        <v>420</v>
      </c>
      <c r="B212" s="109" t="s">
        <v>547</v>
      </c>
      <c r="C212" s="109" t="s">
        <v>421</v>
      </c>
      <c r="D212" s="109" t="s">
        <v>368</v>
      </c>
      <c r="E212" s="109" t="s">
        <v>369</v>
      </c>
      <c r="F212" s="110" t="n">
        <v>46203</v>
      </c>
    </row>
    <row r="213" s="111" customFormat="true" ht="30" hidden="false" customHeight="false" outlineLevel="0" collapsed="false">
      <c r="A213" s="108" t="s">
        <v>422</v>
      </c>
      <c r="B213" s="109" t="s">
        <v>547</v>
      </c>
      <c r="C213" s="109" t="s">
        <v>421</v>
      </c>
      <c r="D213" s="109" t="s">
        <v>368</v>
      </c>
      <c r="E213" s="109" t="s">
        <v>369</v>
      </c>
      <c r="F213" s="110" t="n">
        <v>46203</v>
      </c>
    </row>
    <row r="214" s="111" customFormat="true" ht="51" hidden="false" customHeight="true" outlineLevel="0" collapsed="false">
      <c r="A214" s="108" t="s">
        <v>423</v>
      </c>
      <c r="B214" s="109" t="s">
        <v>547</v>
      </c>
      <c r="C214" s="109" t="s">
        <v>421</v>
      </c>
      <c r="D214" s="109" t="s">
        <v>424</v>
      </c>
      <c r="E214" s="109" t="s">
        <v>369</v>
      </c>
      <c r="F214" s="110" t="n">
        <v>46203</v>
      </c>
    </row>
    <row r="215" s="111" customFormat="true" ht="30" hidden="false" customHeight="false" outlineLevel="0" collapsed="false">
      <c r="A215" s="108" t="s">
        <v>385</v>
      </c>
      <c r="B215" s="109" t="s">
        <v>547</v>
      </c>
      <c r="C215" s="109" t="s">
        <v>421</v>
      </c>
      <c r="D215" s="109" t="s">
        <v>424</v>
      </c>
      <c r="E215" s="109" t="s">
        <v>386</v>
      </c>
      <c r="F215" s="110" t="n">
        <v>2000</v>
      </c>
    </row>
    <row r="216" s="111" customFormat="true" ht="15" hidden="false" customHeight="false" outlineLevel="0" collapsed="false">
      <c r="A216" s="108" t="s">
        <v>548</v>
      </c>
      <c r="B216" s="109" t="s">
        <v>547</v>
      </c>
      <c r="C216" s="109" t="s">
        <v>421</v>
      </c>
      <c r="D216" s="109" t="s">
        <v>424</v>
      </c>
      <c r="E216" s="109" t="s">
        <v>549</v>
      </c>
      <c r="F216" s="110" t="n">
        <v>44203</v>
      </c>
    </row>
    <row r="217" s="111" customFormat="true" ht="15" hidden="false" customHeight="false" outlineLevel="0" collapsed="false">
      <c r="A217" s="108" t="s">
        <v>442</v>
      </c>
      <c r="B217" s="109" t="s">
        <v>547</v>
      </c>
      <c r="C217" s="109" t="s">
        <v>443</v>
      </c>
      <c r="D217" s="109" t="s">
        <v>368</v>
      </c>
      <c r="E217" s="109" t="s">
        <v>369</v>
      </c>
      <c r="F217" s="110" t="n">
        <v>4000</v>
      </c>
    </row>
    <row r="218" s="111" customFormat="true" ht="15" hidden="false" customHeight="false" outlineLevel="0" collapsed="false">
      <c r="A218" s="108" t="s">
        <v>429</v>
      </c>
      <c r="B218" s="109" t="s">
        <v>547</v>
      </c>
      <c r="C218" s="109" t="s">
        <v>443</v>
      </c>
      <c r="D218" s="109" t="s">
        <v>368</v>
      </c>
      <c r="E218" s="109" t="s">
        <v>369</v>
      </c>
      <c r="F218" s="110" t="n">
        <v>4000</v>
      </c>
    </row>
    <row r="219" s="111" customFormat="true" ht="45" hidden="false" customHeight="false" outlineLevel="0" collapsed="false">
      <c r="A219" s="108" t="s">
        <v>454</v>
      </c>
      <c r="B219" s="109" t="s">
        <v>547</v>
      </c>
      <c r="C219" s="109" t="s">
        <v>443</v>
      </c>
      <c r="D219" s="109" t="s">
        <v>455</v>
      </c>
      <c r="E219" s="109" t="s">
        <v>369</v>
      </c>
      <c r="F219" s="110" t="n">
        <v>4000</v>
      </c>
    </row>
    <row r="220" s="111" customFormat="true" ht="15" hidden="false" customHeight="false" outlineLevel="0" collapsed="false">
      <c r="A220" s="108" t="s">
        <v>548</v>
      </c>
      <c r="B220" s="109" t="s">
        <v>547</v>
      </c>
      <c r="C220" s="109" t="s">
        <v>443</v>
      </c>
      <c r="D220" s="109" t="s">
        <v>455</v>
      </c>
      <c r="E220" s="109" t="s">
        <v>549</v>
      </c>
      <c r="F220" s="110" t="n">
        <v>4000</v>
      </c>
    </row>
    <row r="221" s="111" customFormat="true" ht="15" hidden="false" customHeight="false" outlineLevel="0" collapsed="false">
      <c r="A221" s="108" t="s">
        <v>550</v>
      </c>
      <c r="B221" s="109" t="s">
        <v>547</v>
      </c>
      <c r="C221" s="109" t="s">
        <v>551</v>
      </c>
      <c r="D221" s="109" t="s">
        <v>368</v>
      </c>
      <c r="E221" s="109" t="s">
        <v>369</v>
      </c>
      <c r="F221" s="110" t="n">
        <v>16459556.03</v>
      </c>
    </row>
    <row r="222" s="111" customFormat="true" ht="15" hidden="false" customHeight="false" outlineLevel="0" collapsed="false">
      <c r="A222" s="108" t="s">
        <v>479</v>
      </c>
      <c r="B222" s="109" t="s">
        <v>547</v>
      </c>
      <c r="C222" s="109" t="s">
        <v>551</v>
      </c>
      <c r="D222" s="109" t="s">
        <v>368</v>
      </c>
      <c r="E222" s="109" t="s">
        <v>369</v>
      </c>
      <c r="F222" s="110" t="n">
        <v>16459556.03</v>
      </c>
    </row>
    <row r="223" s="111" customFormat="true" ht="30" hidden="false" customHeight="false" outlineLevel="0" collapsed="false">
      <c r="A223" s="108" t="s">
        <v>465</v>
      </c>
      <c r="B223" s="109" t="s">
        <v>547</v>
      </c>
      <c r="C223" s="109" t="s">
        <v>551</v>
      </c>
      <c r="D223" s="109" t="s">
        <v>466</v>
      </c>
      <c r="E223" s="109" t="s">
        <v>369</v>
      </c>
      <c r="F223" s="110" t="n">
        <v>80592</v>
      </c>
    </row>
    <row r="224" s="111" customFormat="true" ht="15" hidden="false" customHeight="false" outlineLevel="0" collapsed="false">
      <c r="A224" s="108" t="s">
        <v>548</v>
      </c>
      <c r="B224" s="109" t="s">
        <v>547</v>
      </c>
      <c r="C224" s="109" t="s">
        <v>551</v>
      </c>
      <c r="D224" s="109" t="s">
        <v>466</v>
      </c>
      <c r="E224" s="109" t="s">
        <v>549</v>
      </c>
      <c r="F224" s="110" t="n">
        <v>80592</v>
      </c>
    </row>
    <row r="225" s="111" customFormat="true" ht="15" hidden="false" customHeight="false" outlineLevel="0" collapsed="false">
      <c r="A225" s="108" t="s">
        <v>403</v>
      </c>
      <c r="B225" s="109" t="s">
        <v>547</v>
      </c>
      <c r="C225" s="109" t="s">
        <v>551</v>
      </c>
      <c r="D225" s="109" t="s">
        <v>404</v>
      </c>
      <c r="E225" s="109" t="s">
        <v>369</v>
      </c>
      <c r="F225" s="110" t="n">
        <v>35000</v>
      </c>
    </row>
    <row r="226" s="111" customFormat="true" ht="15" hidden="false" customHeight="false" outlineLevel="0" collapsed="false">
      <c r="A226" s="108" t="s">
        <v>548</v>
      </c>
      <c r="B226" s="109" t="s">
        <v>547</v>
      </c>
      <c r="C226" s="109" t="s">
        <v>551</v>
      </c>
      <c r="D226" s="109" t="s">
        <v>404</v>
      </c>
      <c r="E226" s="109" t="s">
        <v>549</v>
      </c>
      <c r="F226" s="110" t="n">
        <v>35000</v>
      </c>
    </row>
    <row r="227" s="111" customFormat="true" ht="135" hidden="false" customHeight="false" outlineLevel="0" collapsed="false">
      <c r="A227" s="108" t="s">
        <v>417</v>
      </c>
      <c r="B227" s="109" t="s">
        <v>547</v>
      </c>
      <c r="C227" s="109" t="s">
        <v>551</v>
      </c>
      <c r="D227" s="109" t="s">
        <v>390</v>
      </c>
      <c r="E227" s="109" t="s">
        <v>369</v>
      </c>
      <c r="F227" s="110" t="n">
        <v>34436</v>
      </c>
    </row>
    <row r="228" s="111" customFormat="true" ht="15" hidden="false" customHeight="false" outlineLevel="0" collapsed="false">
      <c r="A228" s="108" t="s">
        <v>548</v>
      </c>
      <c r="B228" s="109" t="s">
        <v>547</v>
      </c>
      <c r="C228" s="109" t="s">
        <v>551</v>
      </c>
      <c r="D228" s="109" t="s">
        <v>390</v>
      </c>
      <c r="E228" s="109" t="s">
        <v>549</v>
      </c>
      <c r="F228" s="110" t="n">
        <v>34436</v>
      </c>
    </row>
    <row r="229" s="111" customFormat="true" ht="120" hidden="false" customHeight="false" outlineLevel="0" collapsed="false">
      <c r="A229" s="108" t="s">
        <v>552</v>
      </c>
      <c r="B229" s="109" t="s">
        <v>547</v>
      </c>
      <c r="C229" s="109" t="s">
        <v>551</v>
      </c>
      <c r="D229" s="109" t="s">
        <v>553</v>
      </c>
      <c r="E229" s="109" t="s">
        <v>369</v>
      </c>
      <c r="F229" s="110" t="n">
        <v>173000</v>
      </c>
    </row>
    <row r="230" s="111" customFormat="true" ht="15" hidden="false" customHeight="false" outlineLevel="0" collapsed="false">
      <c r="A230" s="108" t="s">
        <v>548</v>
      </c>
      <c r="B230" s="109" t="s">
        <v>547</v>
      </c>
      <c r="C230" s="109" t="s">
        <v>551</v>
      </c>
      <c r="D230" s="109" t="s">
        <v>553</v>
      </c>
      <c r="E230" s="109" t="s">
        <v>549</v>
      </c>
      <c r="F230" s="110" t="n">
        <v>173000</v>
      </c>
    </row>
    <row r="231" s="111" customFormat="true" ht="105" hidden="false" customHeight="false" outlineLevel="0" collapsed="false">
      <c r="A231" s="108" t="s">
        <v>554</v>
      </c>
      <c r="B231" s="109" t="s">
        <v>547</v>
      </c>
      <c r="C231" s="109" t="s">
        <v>551</v>
      </c>
      <c r="D231" s="109" t="s">
        <v>555</v>
      </c>
      <c r="E231" s="109" t="s">
        <v>369</v>
      </c>
      <c r="F231" s="110" t="n">
        <v>554000</v>
      </c>
    </row>
    <row r="232" s="111" customFormat="true" ht="45" hidden="false" customHeight="false" outlineLevel="0" collapsed="false">
      <c r="A232" s="108" t="s">
        <v>556</v>
      </c>
      <c r="B232" s="109" t="s">
        <v>547</v>
      </c>
      <c r="C232" s="109" t="s">
        <v>551</v>
      </c>
      <c r="D232" s="109" t="s">
        <v>555</v>
      </c>
      <c r="E232" s="109" t="s">
        <v>557</v>
      </c>
      <c r="F232" s="110" t="n">
        <v>554000</v>
      </c>
    </row>
    <row r="233" s="111" customFormat="true" ht="90" hidden="false" customHeight="false" outlineLevel="0" collapsed="false">
      <c r="A233" s="108" t="s">
        <v>558</v>
      </c>
      <c r="B233" s="109" t="s">
        <v>547</v>
      </c>
      <c r="C233" s="109" t="s">
        <v>551</v>
      </c>
      <c r="D233" s="109" t="s">
        <v>559</v>
      </c>
      <c r="E233" s="109" t="s">
        <v>369</v>
      </c>
      <c r="F233" s="110" t="n">
        <v>1772000</v>
      </c>
    </row>
    <row r="234" s="111" customFormat="true" ht="45" hidden="false" customHeight="false" outlineLevel="0" collapsed="false">
      <c r="A234" s="108" t="s">
        <v>556</v>
      </c>
      <c r="B234" s="109" t="s">
        <v>547</v>
      </c>
      <c r="C234" s="109" t="s">
        <v>551</v>
      </c>
      <c r="D234" s="109" t="s">
        <v>559</v>
      </c>
      <c r="E234" s="109" t="s">
        <v>557</v>
      </c>
      <c r="F234" s="110" t="n">
        <v>1772000</v>
      </c>
    </row>
    <row r="235" s="111" customFormat="true" ht="15" hidden="false" customHeight="false" outlineLevel="0" collapsed="false">
      <c r="A235" s="108" t="s">
        <v>560</v>
      </c>
      <c r="B235" s="109" t="s">
        <v>547</v>
      </c>
      <c r="C235" s="109" t="s">
        <v>551</v>
      </c>
      <c r="D235" s="109" t="s">
        <v>561</v>
      </c>
      <c r="E235" s="109" t="s">
        <v>369</v>
      </c>
      <c r="F235" s="110" t="n">
        <v>5000</v>
      </c>
    </row>
    <row r="236" s="111" customFormat="true" ht="15" hidden="false" customHeight="false" outlineLevel="0" collapsed="false">
      <c r="A236" s="108" t="s">
        <v>548</v>
      </c>
      <c r="B236" s="109" t="s">
        <v>547</v>
      </c>
      <c r="C236" s="109" t="s">
        <v>551</v>
      </c>
      <c r="D236" s="109" t="s">
        <v>561</v>
      </c>
      <c r="E236" s="109" t="s">
        <v>549</v>
      </c>
      <c r="F236" s="110" t="n">
        <v>5000</v>
      </c>
    </row>
    <row r="237" s="111" customFormat="true" ht="60" hidden="false" customHeight="false" outlineLevel="0" collapsed="false">
      <c r="A237" s="108" t="s">
        <v>562</v>
      </c>
      <c r="B237" s="109" t="s">
        <v>547</v>
      </c>
      <c r="C237" s="109" t="s">
        <v>551</v>
      </c>
      <c r="D237" s="109" t="s">
        <v>563</v>
      </c>
      <c r="E237" s="109" t="s">
        <v>369</v>
      </c>
      <c r="F237" s="110" t="n">
        <v>58500</v>
      </c>
    </row>
    <row r="238" s="111" customFormat="true" ht="15" hidden="false" customHeight="false" outlineLevel="0" collapsed="false">
      <c r="A238" s="108" t="s">
        <v>548</v>
      </c>
      <c r="B238" s="109" t="s">
        <v>547</v>
      </c>
      <c r="C238" s="109" t="s">
        <v>551</v>
      </c>
      <c r="D238" s="109" t="s">
        <v>563</v>
      </c>
      <c r="E238" s="109" t="s">
        <v>549</v>
      </c>
      <c r="F238" s="110" t="n">
        <v>58500</v>
      </c>
    </row>
    <row r="239" s="111" customFormat="true" ht="60" hidden="false" customHeight="false" outlineLevel="0" collapsed="false">
      <c r="A239" s="108" t="s">
        <v>564</v>
      </c>
      <c r="B239" s="109" t="s">
        <v>547</v>
      </c>
      <c r="C239" s="109" t="s">
        <v>551</v>
      </c>
      <c r="D239" s="109" t="s">
        <v>565</v>
      </c>
      <c r="E239" s="109" t="s">
        <v>369</v>
      </c>
      <c r="F239" s="110" t="n">
        <v>13747028.03</v>
      </c>
    </row>
    <row r="240" s="111" customFormat="true" ht="15" hidden="false" customHeight="false" outlineLevel="0" collapsed="false">
      <c r="A240" s="108" t="s">
        <v>375</v>
      </c>
      <c r="B240" s="109" t="s">
        <v>547</v>
      </c>
      <c r="C240" s="109" t="s">
        <v>551</v>
      </c>
      <c r="D240" s="109" t="s">
        <v>565</v>
      </c>
      <c r="E240" s="109" t="s">
        <v>415</v>
      </c>
      <c r="F240" s="110" t="n">
        <v>0</v>
      </c>
    </row>
    <row r="241" s="111" customFormat="true" ht="45" hidden="false" customHeight="false" outlineLevel="0" collapsed="false">
      <c r="A241" s="108" t="s">
        <v>556</v>
      </c>
      <c r="B241" s="109" t="s">
        <v>547</v>
      </c>
      <c r="C241" s="109" t="s">
        <v>551</v>
      </c>
      <c r="D241" s="109" t="s">
        <v>565</v>
      </c>
      <c r="E241" s="109" t="s">
        <v>557</v>
      </c>
      <c r="F241" s="110" t="n">
        <v>11013400</v>
      </c>
    </row>
    <row r="242" s="111" customFormat="true" ht="15" hidden="false" customHeight="false" outlineLevel="0" collapsed="false">
      <c r="A242" s="108" t="s">
        <v>548</v>
      </c>
      <c r="B242" s="109" t="s">
        <v>547</v>
      </c>
      <c r="C242" s="109" t="s">
        <v>551</v>
      </c>
      <c r="D242" s="109" t="s">
        <v>565</v>
      </c>
      <c r="E242" s="109" t="s">
        <v>549</v>
      </c>
      <c r="F242" s="110" t="n">
        <v>2733628.03</v>
      </c>
    </row>
    <row r="243" s="111" customFormat="true" ht="15" hidden="false" customHeight="false" outlineLevel="0" collapsed="false">
      <c r="A243" s="108" t="s">
        <v>566</v>
      </c>
      <c r="B243" s="109" t="s">
        <v>547</v>
      </c>
      <c r="C243" s="109" t="s">
        <v>567</v>
      </c>
      <c r="D243" s="109" t="s">
        <v>368</v>
      </c>
      <c r="E243" s="109" t="s">
        <v>369</v>
      </c>
      <c r="F243" s="110" t="n">
        <v>69446476.19</v>
      </c>
    </row>
    <row r="244" s="111" customFormat="true" ht="15" hidden="false" customHeight="false" outlineLevel="0" collapsed="false">
      <c r="A244" s="108" t="s">
        <v>479</v>
      </c>
      <c r="B244" s="109" t="s">
        <v>547</v>
      </c>
      <c r="C244" s="109" t="s">
        <v>567</v>
      </c>
      <c r="D244" s="109" t="s">
        <v>368</v>
      </c>
      <c r="E244" s="109" t="s">
        <v>369</v>
      </c>
      <c r="F244" s="110" t="n">
        <v>69446476.19</v>
      </c>
    </row>
    <row r="245" s="111" customFormat="true" ht="30" hidden="false" customHeight="false" outlineLevel="0" collapsed="false">
      <c r="A245" s="108" t="s">
        <v>465</v>
      </c>
      <c r="B245" s="109" t="s">
        <v>547</v>
      </c>
      <c r="C245" s="109" t="s">
        <v>567</v>
      </c>
      <c r="D245" s="109" t="s">
        <v>466</v>
      </c>
      <c r="E245" s="109" t="s">
        <v>369</v>
      </c>
      <c r="F245" s="110" t="n">
        <v>0</v>
      </c>
    </row>
    <row r="246" s="111" customFormat="true" ht="15" hidden="false" customHeight="false" outlineLevel="0" collapsed="false">
      <c r="A246" s="108" t="s">
        <v>548</v>
      </c>
      <c r="B246" s="109" t="s">
        <v>547</v>
      </c>
      <c r="C246" s="109" t="s">
        <v>567</v>
      </c>
      <c r="D246" s="109" t="s">
        <v>466</v>
      </c>
      <c r="E246" s="109" t="s">
        <v>549</v>
      </c>
      <c r="F246" s="110" t="n">
        <v>0</v>
      </c>
    </row>
    <row r="247" s="111" customFormat="true" ht="30" hidden="false" customHeight="false" outlineLevel="0" collapsed="false">
      <c r="A247" s="108" t="s">
        <v>568</v>
      </c>
      <c r="B247" s="109" t="s">
        <v>547</v>
      </c>
      <c r="C247" s="109" t="s">
        <v>567</v>
      </c>
      <c r="D247" s="109" t="s">
        <v>569</v>
      </c>
      <c r="E247" s="109" t="s">
        <v>369</v>
      </c>
      <c r="F247" s="110" t="n">
        <v>2294774.38</v>
      </c>
    </row>
    <row r="248" s="111" customFormat="true" ht="30" hidden="false" customHeight="false" outlineLevel="0" collapsed="false">
      <c r="A248" s="108" t="s">
        <v>385</v>
      </c>
      <c r="B248" s="109" t="s">
        <v>547</v>
      </c>
      <c r="C248" s="109" t="s">
        <v>567</v>
      </c>
      <c r="D248" s="109" t="s">
        <v>569</v>
      </c>
      <c r="E248" s="109" t="s">
        <v>386</v>
      </c>
      <c r="F248" s="110" t="n">
        <v>291170.56</v>
      </c>
    </row>
    <row r="249" s="111" customFormat="true" ht="15" hidden="false" customHeight="false" outlineLevel="0" collapsed="false">
      <c r="A249" s="108" t="s">
        <v>548</v>
      </c>
      <c r="B249" s="109" t="s">
        <v>547</v>
      </c>
      <c r="C249" s="109" t="s">
        <v>567</v>
      </c>
      <c r="D249" s="109" t="s">
        <v>569</v>
      </c>
      <c r="E249" s="109" t="s">
        <v>549</v>
      </c>
      <c r="F249" s="110" t="n">
        <v>2003603.82</v>
      </c>
    </row>
    <row r="250" s="111" customFormat="true" ht="30" hidden="false" customHeight="false" outlineLevel="0" collapsed="false">
      <c r="A250" s="108" t="s">
        <v>570</v>
      </c>
      <c r="B250" s="109" t="s">
        <v>547</v>
      </c>
      <c r="C250" s="109" t="s">
        <v>567</v>
      </c>
      <c r="D250" s="109" t="s">
        <v>571</v>
      </c>
      <c r="E250" s="109" t="s">
        <v>369</v>
      </c>
      <c r="F250" s="110" t="n">
        <v>473016</v>
      </c>
    </row>
    <row r="251" s="111" customFormat="true" ht="15" hidden="false" customHeight="false" outlineLevel="0" collapsed="false">
      <c r="A251" s="108" t="s">
        <v>375</v>
      </c>
      <c r="B251" s="109" t="s">
        <v>547</v>
      </c>
      <c r="C251" s="109" t="s">
        <v>567</v>
      </c>
      <c r="D251" s="109" t="s">
        <v>571</v>
      </c>
      <c r="E251" s="109" t="s">
        <v>415</v>
      </c>
      <c r="F251" s="110" t="n">
        <v>70547.77</v>
      </c>
    </row>
    <row r="252" s="111" customFormat="true" ht="15" hidden="false" customHeight="false" outlineLevel="0" collapsed="false">
      <c r="A252" s="108" t="s">
        <v>548</v>
      </c>
      <c r="B252" s="109" t="s">
        <v>547</v>
      </c>
      <c r="C252" s="109" t="s">
        <v>567</v>
      </c>
      <c r="D252" s="109" t="s">
        <v>571</v>
      </c>
      <c r="E252" s="109" t="s">
        <v>549</v>
      </c>
      <c r="F252" s="110" t="n">
        <v>402468.23</v>
      </c>
    </row>
    <row r="253" s="111" customFormat="true" ht="135" hidden="false" customHeight="false" outlineLevel="0" collapsed="false">
      <c r="A253" s="108" t="s">
        <v>417</v>
      </c>
      <c r="B253" s="109" t="s">
        <v>547</v>
      </c>
      <c r="C253" s="109" t="s">
        <v>567</v>
      </c>
      <c r="D253" s="109" t="s">
        <v>390</v>
      </c>
      <c r="E253" s="109" t="s">
        <v>369</v>
      </c>
      <c r="F253" s="110" t="n">
        <v>95259</v>
      </c>
    </row>
    <row r="254" s="111" customFormat="true" ht="15" hidden="false" customHeight="false" outlineLevel="0" collapsed="false">
      <c r="A254" s="108" t="s">
        <v>548</v>
      </c>
      <c r="B254" s="109" t="s">
        <v>547</v>
      </c>
      <c r="C254" s="109" t="s">
        <v>567</v>
      </c>
      <c r="D254" s="109" t="s">
        <v>390</v>
      </c>
      <c r="E254" s="109" t="s">
        <v>549</v>
      </c>
      <c r="F254" s="110" t="n">
        <v>85264</v>
      </c>
    </row>
    <row r="255" s="111" customFormat="true" ht="30" hidden="false" customHeight="false" outlineLevel="0" collapsed="false">
      <c r="A255" s="108" t="s">
        <v>391</v>
      </c>
      <c r="B255" s="109" t="s">
        <v>547</v>
      </c>
      <c r="C255" s="109" t="s">
        <v>567</v>
      </c>
      <c r="D255" s="109" t="s">
        <v>390</v>
      </c>
      <c r="E255" s="109" t="s">
        <v>392</v>
      </c>
      <c r="F255" s="110" t="n">
        <v>8375</v>
      </c>
    </row>
    <row r="256" s="111" customFormat="true" ht="15" hidden="false" customHeight="false" outlineLevel="0" collapsed="false">
      <c r="A256" s="108" t="s">
        <v>393</v>
      </c>
      <c r="B256" s="109" t="s">
        <v>547</v>
      </c>
      <c r="C256" s="109" t="s">
        <v>567</v>
      </c>
      <c r="D256" s="109" t="s">
        <v>390</v>
      </c>
      <c r="E256" s="109" t="s">
        <v>394</v>
      </c>
      <c r="F256" s="110" t="n">
        <v>1620</v>
      </c>
    </row>
    <row r="257" s="111" customFormat="true" ht="120" hidden="false" customHeight="false" outlineLevel="0" collapsed="false">
      <c r="A257" s="108" t="s">
        <v>552</v>
      </c>
      <c r="B257" s="109" t="s">
        <v>547</v>
      </c>
      <c r="C257" s="109" t="s">
        <v>567</v>
      </c>
      <c r="D257" s="109" t="s">
        <v>553</v>
      </c>
      <c r="E257" s="109" t="s">
        <v>369</v>
      </c>
      <c r="F257" s="110" t="n">
        <v>1630300</v>
      </c>
    </row>
    <row r="258" s="111" customFormat="true" ht="15" hidden="false" customHeight="false" outlineLevel="0" collapsed="false">
      <c r="A258" s="108" t="s">
        <v>548</v>
      </c>
      <c r="B258" s="109" t="s">
        <v>547</v>
      </c>
      <c r="C258" s="109" t="s">
        <v>567</v>
      </c>
      <c r="D258" s="109" t="s">
        <v>553</v>
      </c>
      <c r="E258" s="109" t="s">
        <v>549</v>
      </c>
      <c r="F258" s="110" t="n">
        <v>1630300</v>
      </c>
    </row>
    <row r="259" s="111" customFormat="true" ht="90" hidden="false" customHeight="false" outlineLevel="0" collapsed="false">
      <c r="A259" s="108" t="s">
        <v>558</v>
      </c>
      <c r="B259" s="109" t="s">
        <v>547</v>
      </c>
      <c r="C259" s="109" t="s">
        <v>567</v>
      </c>
      <c r="D259" s="109" t="s">
        <v>559</v>
      </c>
      <c r="E259" s="109" t="s">
        <v>369</v>
      </c>
      <c r="F259" s="110" t="n">
        <v>89109.48</v>
      </c>
    </row>
    <row r="260" s="111" customFormat="true" ht="15" hidden="false" customHeight="false" outlineLevel="0" collapsed="false">
      <c r="A260" s="108" t="s">
        <v>375</v>
      </c>
      <c r="B260" s="109" t="s">
        <v>547</v>
      </c>
      <c r="C260" s="109" t="s">
        <v>567</v>
      </c>
      <c r="D260" s="109" t="s">
        <v>559</v>
      </c>
      <c r="E260" s="109" t="s">
        <v>415</v>
      </c>
      <c r="F260" s="110" t="n">
        <v>89109.48</v>
      </c>
    </row>
    <row r="261" s="111" customFormat="true" ht="15" hidden="false" customHeight="false" outlineLevel="0" collapsed="false">
      <c r="A261" s="108" t="s">
        <v>560</v>
      </c>
      <c r="B261" s="109" t="s">
        <v>547</v>
      </c>
      <c r="C261" s="109" t="s">
        <v>567</v>
      </c>
      <c r="D261" s="109" t="s">
        <v>561</v>
      </c>
      <c r="E261" s="109" t="s">
        <v>369</v>
      </c>
      <c r="F261" s="110" t="n">
        <v>185818</v>
      </c>
    </row>
    <row r="262" s="111" customFormat="true" ht="15" hidden="false" customHeight="false" outlineLevel="0" collapsed="false">
      <c r="A262" s="108" t="s">
        <v>548</v>
      </c>
      <c r="B262" s="109" t="s">
        <v>547</v>
      </c>
      <c r="C262" s="109" t="s">
        <v>567</v>
      </c>
      <c r="D262" s="109" t="s">
        <v>561</v>
      </c>
      <c r="E262" s="109" t="s">
        <v>549</v>
      </c>
      <c r="F262" s="110" t="n">
        <v>185818</v>
      </c>
    </row>
    <row r="263" s="111" customFormat="true" ht="75" hidden="false" customHeight="false" outlineLevel="0" collapsed="false">
      <c r="A263" s="108" t="s">
        <v>572</v>
      </c>
      <c r="B263" s="109" t="s">
        <v>547</v>
      </c>
      <c r="C263" s="109" t="s">
        <v>567</v>
      </c>
      <c r="D263" s="109" t="s">
        <v>573</v>
      </c>
      <c r="E263" s="109" t="s">
        <v>369</v>
      </c>
      <c r="F263" s="110" t="n">
        <v>2468544.16</v>
      </c>
    </row>
    <row r="264" s="111" customFormat="true" ht="30" hidden="false" customHeight="false" outlineLevel="0" collapsed="false">
      <c r="A264" s="108" t="s">
        <v>385</v>
      </c>
      <c r="B264" s="109" t="s">
        <v>547</v>
      </c>
      <c r="C264" s="109" t="s">
        <v>567</v>
      </c>
      <c r="D264" s="109" t="s">
        <v>573</v>
      </c>
      <c r="E264" s="109" t="s">
        <v>386</v>
      </c>
      <c r="F264" s="110" t="n">
        <v>290004</v>
      </c>
    </row>
    <row r="265" s="111" customFormat="true" ht="15" hidden="false" customHeight="false" outlineLevel="0" collapsed="false">
      <c r="A265" s="108" t="s">
        <v>548</v>
      </c>
      <c r="B265" s="109" t="s">
        <v>547</v>
      </c>
      <c r="C265" s="109" t="s">
        <v>567</v>
      </c>
      <c r="D265" s="109" t="s">
        <v>573</v>
      </c>
      <c r="E265" s="109" t="s">
        <v>549</v>
      </c>
      <c r="F265" s="110" t="n">
        <v>2178540.16</v>
      </c>
    </row>
    <row r="266" s="111" customFormat="true" ht="45" hidden="false" customHeight="false" outlineLevel="0" collapsed="false">
      <c r="A266" s="108" t="s">
        <v>574</v>
      </c>
      <c r="B266" s="109" t="s">
        <v>547</v>
      </c>
      <c r="C266" s="109" t="s">
        <v>567</v>
      </c>
      <c r="D266" s="109" t="s">
        <v>575</v>
      </c>
      <c r="E266" s="109" t="s">
        <v>369</v>
      </c>
      <c r="F266" s="110" t="n">
        <v>48594616.44</v>
      </c>
    </row>
    <row r="267" s="111" customFormat="true" ht="15" hidden="false" customHeight="false" outlineLevel="0" collapsed="false">
      <c r="A267" s="108" t="s">
        <v>375</v>
      </c>
      <c r="B267" s="109" t="s">
        <v>547</v>
      </c>
      <c r="C267" s="109" t="s">
        <v>567</v>
      </c>
      <c r="D267" s="109" t="s">
        <v>575</v>
      </c>
      <c r="E267" s="109" t="s">
        <v>415</v>
      </c>
      <c r="F267" s="110" t="n">
        <v>13336542.41</v>
      </c>
    </row>
    <row r="268" s="111" customFormat="true" ht="30" hidden="false" customHeight="false" outlineLevel="0" collapsed="false">
      <c r="A268" s="108" t="s">
        <v>385</v>
      </c>
      <c r="B268" s="109" t="s">
        <v>547</v>
      </c>
      <c r="C268" s="109" t="s">
        <v>567</v>
      </c>
      <c r="D268" s="109" t="s">
        <v>575</v>
      </c>
      <c r="E268" s="109" t="s">
        <v>386</v>
      </c>
      <c r="F268" s="110" t="n">
        <v>44286.96</v>
      </c>
    </row>
    <row r="269" s="111" customFormat="true" ht="45" hidden="false" customHeight="false" outlineLevel="0" collapsed="false">
      <c r="A269" s="108" t="s">
        <v>556</v>
      </c>
      <c r="B269" s="109" t="s">
        <v>547</v>
      </c>
      <c r="C269" s="109" t="s">
        <v>567</v>
      </c>
      <c r="D269" s="109" t="s">
        <v>575</v>
      </c>
      <c r="E269" s="109" t="s">
        <v>557</v>
      </c>
      <c r="F269" s="110" t="n">
        <v>35213787.07</v>
      </c>
    </row>
    <row r="270" s="111" customFormat="true" ht="60" hidden="false" customHeight="false" outlineLevel="0" collapsed="false">
      <c r="A270" s="108" t="s">
        <v>562</v>
      </c>
      <c r="B270" s="109" t="s">
        <v>547</v>
      </c>
      <c r="C270" s="109" t="s">
        <v>567</v>
      </c>
      <c r="D270" s="109" t="s">
        <v>563</v>
      </c>
      <c r="E270" s="109" t="s">
        <v>369</v>
      </c>
      <c r="F270" s="110" t="n">
        <v>58500</v>
      </c>
    </row>
    <row r="271" s="111" customFormat="true" ht="30" hidden="false" customHeight="false" outlineLevel="0" collapsed="false">
      <c r="A271" s="108" t="s">
        <v>385</v>
      </c>
      <c r="B271" s="109" t="s">
        <v>547</v>
      </c>
      <c r="C271" s="109" t="s">
        <v>567</v>
      </c>
      <c r="D271" s="109" t="s">
        <v>563</v>
      </c>
      <c r="E271" s="109" t="s">
        <v>386</v>
      </c>
      <c r="F271" s="110" t="n">
        <v>0</v>
      </c>
    </row>
    <row r="272" s="111" customFormat="true" ht="15" hidden="false" customHeight="false" outlineLevel="0" collapsed="false">
      <c r="A272" s="108" t="s">
        <v>548</v>
      </c>
      <c r="B272" s="109" t="s">
        <v>547</v>
      </c>
      <c r="C272" s="109" t="s">
        <v>567</v>
      </c>
      <c r="D272" s="109" t="s">
        <v>563</v>
      </c>
      <c r="E272" s="109" t="s">
        <v>549</v>
      </c>
      <c r="F272" s="110" t="n">
        <v>58500</v>
      </c>
    </row>
    <row r="273" s="111" customFormat="true" ht="60" hidden="false" customHeight="false" outlineLevel="0" collapsed="false">
      <c r="A273" s="108" t="s">
        <v>564</v>
      </c>
      <c r="B273" s="109" t="s">
        <v>547</v>
      </c>
      <c r="C273" s="109" t="s">
        <v>567</v>
      </c>
      <c r="D273" s="109" t="s">
        <v>565</v>
      </c>
      <c r="E273" s="109" t="s">
        <v>369</v>
      </c>
      <c r="F273" s="110" t="n">
        <v>0</v>
      </c>
    </row>
    <row r="274" s="111" customFormat="true" ht="15" hidden="false" customHeight="false" outlineLevel="0" collapsed="false">
      <c r="A274" s="108" t="s">
        <v>375</v>
      </c>
      <c r="B274" s="109" t="s">
        <v>547</v>
      </c>
      <c r="C274" s="109" t="s">
        <v>567</v>
      </c>
      <c r="D274" s="109" t="s">
        <v>565</v>
      </c>
      <c r="E274" s="109" t="s">
        <v>415</v>
      </c>
      <c r="F274" s="110" t="n">
        <v>0</v>
      </c>
    </row>
    <row r="275" s="111" customFormat="true" ht="30" hidden="false" customHeight="false" outlineLevel="0" collapsed="false">
      <c r="A275" s="108" t="s">
        <v>385</v>
      </c>
      <c r="B275" s="109" t="s">
        <v>547</v>
      </c>
      <c r="C275" s="109" t="s">
        <v>567</v>
      </c>
      <c r="D275" s="109" t="s">
        <v>565</v>
      </c>
      <c r="E275" s="109" t="s">
        <v>386</v>
      </c>
      <c r="F275" s="110" t="n">
        <v>0</v>
      </c>
    </row>
    <row r="276" s="111" customFormat="true" ht="75" hidden="false" customHeight="false" outlineLevel="0" collapsed="false">
      <c r="A276" s="108" t="s">
        <v>576</v>
      </c>
      <c r="B276" s="109" t="s">
        <v>547</v>
      </c>
      <c r="C276" s="109" t="s">
        <v>567</v>
      </c>
      <c r="D276" s="109" t="s">
        <v>577</v>
      </c>
      <c r="E276" s="109" t="s">
        <v>369</v>
      </c>
      <c r="F276" s="110" t="n">
        <v>10469179.44</v>
      </c>
    </row>
    <row r="277" s="111" customFormat="true" ht="15" hidden="false" customHeight="false" outlineLevel="0" collapsed="false">
      <c r="A277" s="108" t="s">
        <v>375</v>
      </c>
      <c r="B277" s="109" t="s">
        <v>547</v>
      </c>
      <c r="C277" s="109" t="s">
        <v>567</v>
      </c>
      <c r="D277" s="109" t="s">
        <v>577</v>
      </c>
      <c r="E277" s="109" t="s">
        <v>415</v>
      </c>
      <c r="F277" s="110" t="n">
        <v>0</v>
      </c>
    </row>
    <row r="278" s="111" customFormat="true" ht="30" hidden="false" customHeight="false" outlineLevel="0" collapsed="false">
      <c r="A278" s="108" t="s">
        <v>381</v>
      </c>
      <c r="B278" s="109" t="s">
        <v>547</v>
      </c>
      <c r="C278" s="109" t="s">
        <v>567</v>
      </c>
      <c r="D278" s="109" t="s">
        <v>577</v>
      </c>
      <c r="E278" s="109" t="s">
        <v>416</v>
      </c>
      <c r="F278" s="110" t="n">
        <v>109748.75</v>
      </c>
    </row>
    <row r="279" s="111" customFormat="true" ht="30" hidden="false" customHeight="false" outlineLevel="0" collapsed="false">
      <c r="A279" s="108" t="s">
        <v>383</v>
      </c>
      <c r="B279" s="109" t="s">
        <v>547</v>
      </c>
      <c r="C279" s="109" t="s">
        <v>567</v>
      </c>
      <c r="D279" s="109" t="s">
        <v>577</v>
      </c>
      <c r="E279" s="109" t="s">
        <v>384</v>
      </c>
      <c r="F279" s="110" t="n">
        <v>76150.28</v>
      </c>
    </row>
    <row r="280" s="111" customFormat="true" ht="30" hidden="false" customHeight="false" outlineLevel="0" collapsed="false">
      <c r="A280" s="108" t="s">
        <v>385</v>
      </c>
      <c r="B280" s="109" t="s">
        <v>547</v>
      </c>
      <c r="C280" s="109" t="s">
        <v>567</v>
      </c>
      <c r="D280" s="109" t="s">
        <v>577</v>
      </c>
      <c r="E280" s="109" t="s">
        <v>386</v>
      </c>
      <c r="F280" s="110" t="n">
        <v>1325854.96</v>
      </c>
    </row>
    <row r="281" s="111" customFormat="true" ht="45" hidden="false" customHeight="false" outlineLevel="0" collapsed="false">
      <c r="A281" s="108" t="s">
        <v>556</v>
      </c>
      <c r="B281" s="109" t="s">
        <v>547</v>
      </c>
      <c r="C281" s="109" t="s">
        <v>567</v>
      </c>
      <c r="D281" s="109" t="s">
        <v>577</v>
      </c>
      <c r="E281" s="109" t="s">
        <v>557</v>
      </c>
      <c r="F281" s="110" t="n">
        <v>3144071.09</v>
      </c>
    </row>
    <row r="282" s="111" customFormat="true" ht="15" hidden="false" customHeight="false" outlineLevel="0" collapsed="false">
      <c r="A282" s="108" t="s">
        <v>548</v>
      </c>
      <c r="B282" s="109" t="s">
        <v>547</v>
      </c>
      <c r="C282" s="109" t="s">
        <v>567</v>
      </c>
      <c r="D282" s="109" t="s">
        <v>577</v>
      </c>
      <c r="E282" s="109" t="s">
        <v>549</v>
      </c>
      <c r="F282" s="110" t="n">
        <v>5813354.36</v>
      </c>
    </row>
    <row r="283" s="111" customFormat="true" ht="45" hidden="false" customHeight="false" outlineLevel="0" collapsed="false">
      <c r="A283" s="108" t="s">
        <v>578</v>
      </c>
      <c r="B283" s="109" t="s">
        <v>547</v>
      </c>
      <c r="C283" s="109" t="s">
        <v>567</v>
      </c>
      <c r="D283" s="109" t="s">
        <v>579</v>
      </c>
      <c r="E283" s="109" t="s">
        <v>369</v>
      </c>
      <c r="F283" s="110" t="n">
        <v>2966259.29</v>
      </c>
    </row>
    <row r="284" s="111" customFormat="true" ht="45" hidden="false" customHeight="false" outlineLevel="0" collapsed="false">
      <c r="A284" s="108" t="s">
        <v>556</v>
      </c>
      <c r="B284" s="109" t="s">
        <v>547</v>
      </c>
      <c r="C284" s="109" t="s">
        <v>567</v>
      </c>
      <c r="D284" s="109" t="s">
        <v>579</v>
      </c>
      <c r="E284" s="109" t="s">
        <v>557</v>
      </c>
      <c r="F284" s="110" t="n">
        <v>2574100</v>
      </c>
    </row>
    <row r="285" s="111" customFormat="true" ht="15" hidden="false" customHeight="false" outlineLevel="0" collapsed="false">
      <c r="A285" s="108" t="s">
        <v>548</v>
      </c>
      <c r="B285" s="109" t="s">
        <v>547</v>
      </c>
      <c r="C285" s="109" t="s">
        <v>567</v>
      </c>
      <c r="D285" s="109" t="s">
        <v>579</v>
      </c>
      <c r="E285" s="109" t="s">
        <v>549</v>
      </c>
      <c r="F285" s="110" t="n">
        <v>392159.29</v>
      </c>
    </row>
    <row r="286" s="111" customFormat="true" ht="45" hidden="false" customHeight="true" outlineLevel="0" collapsed="false">
      <c r="A286" s="108" t="s">
        <v>580</v>
      </c>
      <c r="B286" s="109" t="s">
        <v>547</v>
      </c>
      <c r="C286" s="109" t="s">
        <v>567</v>
      </c>
      <c r="D286" s="109" t="s">
        <v>581</v>
      </c>
      <c r="E286" s="109" t="s">
        <v>369</v>
      </c>
      <c r="F286" s="110" t="n">
        <v>121100</v>
      </c>
    </row>
    <row r="287" s="111" customFormat="true" ht="30" hidden="false" customHeight="false" outlineLevel="0" collapsed="false">
      <c r="A287" s="108" t="s">
        <v>385</v>
      </c>
      <c r="B287" s="109" t="s">
        <v>547</v>
      </c>
      <c r="C287" s="109" t="s">
        <v>567</v>
      </c>
      <c r="D287" s="109" t="s">
        <v>581</v>
      </c>
      <c r="E287" s="109" t="s">
        <v>386</v>
      </c>
      <c r="F287" s="110" t="n">
        <v>12200</v>
      </c>
    </row>
    <row r="288" s="111" customFormat="true" ht="45" hidden="false" customHeight="false" outlineLevel="0" collapsed="false">
      <c r="A288" s="108" t="s">
        <v>556</v>
      </c>
      <c r="B288" s="109" t="s">
        <v>547</v>
      </c>
      <c r="C288" s="109" t="s">
        <v>567</v>
      </c>
      <c r="D288" s="109" t="s">
        <v>581</v>
      </c>
      <c r="E288" s="109" t="s">
        <v>557</v>
      </c>
      <c r="F288" s="110" t="n">
        <v>108900</v>
      </c>
    </row>
    <row r="289" s="111" customFormat="true" ht="15" hidden="false" customHeight="false" outlineLevel="0" collapsed="false">
      <c r="A289" s="108" t="s">
        <v>582</v>
      </c>
      <c r="B289" s="109" t="s">
        <v>547</v>
      </c>
      <c r="C289" s="109" t="s">
        <v>583</v>
      </c>
      <c r="D289" s="109" t="s">
        <v>368</v>
      </c>
      <c r="E289" s="109" t="s">
        <v>369</v>
      </c>
      <c r="F289" s="110" t="n">
        <v>667938.93</v>
      </c>
    </row>
    <row r="290" s="111" customFormat="true" ht="15" hidden="false" customHeight="false" outlineLevel="0" collapsed="false">
      <c r="A290" s="108" t="s">
        <v>479</v>
      </c>
      <c r="B290" s="109" t="s">
        <v>547</v>
      </c>
      <c r="C290" s="109" t="s">
        <v>583</v>
      </c>
      <c r="D290" s="109" t="s">
        <v>368</v>
      </c>
      <c r="E290" s="109" t="s">
        <v>369</v>
      </c>
      <c r="F290" s="110" t="n">
        <v>667938.93</v>
      </c>
    </row>
    <row r="291" s="111" customFormat="true" ht="45" hidden="false" customHeight="false" outlineLevel="0" collapsed="false">
      <c r="A291" s="108" t="s">
        <v>584</v>
      </c>
      <c r="B291" s="109" t="s">
        <v>547</v>
      </c>
      <c r="C291" s="109" t="s">
        <v>583</v>
      </c>
      <c r="D291" s="109" t="s">
        <v>585</v>
      </c>
      <c r="E291" s="109" t="s">
        <v>369</v>
      </c>
      <c r="F291" s="110" t="n">
        <v>667938.93</v>
      </c>
    </row>
    <row r="292" s="111" customFormat="true" ht="30" hidden="false" customHeight="false" outlineLevel="0" collapsed="false">
      <c r="A292" s="108" t="s">
        <v>385</v>
      </c>
      <c r="B292" s="109" t="s">
        <v>547</v>
      </c>
      <c r="C292" s="109" t="s">
        <v>583</v>
      </c>
      <c r="D292" s="109" t="s">
        <v>585</v>
      </c>
      <c r="E292" s="109" t="s">
        <v>386</v>
      </c>
      <c r="F292" s="110" t="n">
        <v>89954.03</v>
      </c>
    </row>
    <row r="293" s="111" customFormat="true" ht="15" hidden="false" customHeight="false" outlineLevel="0" collapsed="false">
      <c r="A293" s="108" t="s">
        <v>548</v>
      </c>
      <c r="B293" s="109" t="s">
        <v>547</v>
      </c>
      <c r="C293" s="109" t="s">
        <v>583</v>
      </c>
      <c r="D293" s="109" t="s">
        <v>585</v>
      </c>
      <c r="E293" s="109" t="s">
        <v>549</v>
      </c>
      <c r="F293" s="110" t="n">
        <v>577984.9</v>
      </c>
    </row>
    <row r="294" s="111" customFormat="true" ht="15" hidden="false" customHeight="false" outlineLevel="0" collapsed="false">
      <c r="A294" s="108" t="s">
        <v>477</v>
      </c>
      <c r="B294" s="109" t="s">
        <v>547</v>
      </c>
      <c r="C294" s="109" t="s">
        <v>478</v>
      </c>
      <c r="D294" s="109" t="s">
        <v>368</v>
      </c>
      <c r="E294" s="109" t="s">
        <v>369</v>
      </c>
      <c r="F294" s="110" t="n">
        <v>5372256.01</v>
      </c>
    </row>
    <row r="295" s="111" customFormat="true" ht="15" hidden="false" customHeight="false" outlineLevel="0" collapsed="false">
      <c r="A295" s="108" t="s">
        <v>479</v>
      </c>
      <c r="B295" s="109" t="s">
        <v>547</v>
      </c>
      <c r="C295" s="109" t="s">
        <v>478</v>
      </c>
      <c r="D295" s="109" t="s">
        <v>368</v>
      </c>
      <c r="E295" s="109" t="s">
        <v>369</v>
      </c>
      <c r="F295" s="110" t="n">
        <v>5372256.01</v>
      </c>
    </row>
    <row r="296" s="111" customFormat="true" ht="15" hidden="false" customHeight="false" outlineLevel="0" collapsed="false">
      <c r="A296" s="108" t="s">
        <v>379</v>
      </c>
      <c r="B296" s="109" t="s">
        <v>547</v>
      </c>
      <c r="C296" s="109" t="s">
        <v>478</v>
      </c>
      <c r="D296" s="109" t="s">
        <v>380</v>
      </c>
      <c r="E296" s="109" t="s">
        <v>369</v>
      </c>
      <c r="F296" s="110" t="n">
        <v>1738014.64</v>
      </c>
    </row>
    <row r="297" s="111" customFormat="true" ht="15" hidden="false" customHeight="false" outlineLevel="0" collapsed="false">
      <c r="A297" s="108" t="s">
        <v>375</v>
      </c>
      <c r="B297" s="109" t="s">
        <v>547</v>
      </c>
      <c r="C297" s="109" t="s">
        <v>478</v>
      </c>
      <c r="D297" s="109" t="s">
        <v>380</v>
      </c>
      <c r="E297" s="109" t="s">
        <v>376</v>
      </c>
      <c r="F297" s="110" t="n">
        <v>1468942.35</v>
      </c>
    </row>
    <row r="298" s="111" customFormat="true" ht="30" hidden="false" customHeight="false" outlineLevel="0" collapsed="false">
      <c r="A298" s="108" t="s">
        <v>381</v>
      </c>
      <c r="B298" s="109" t="s">
        <v>547</v>
      </c>
      <c r="C298" s="109" t="s">
        <v>478</v>
      </c>
      <c r="D298" s="109" t="s">
        <v>380</v>
      </c>
      <c r="E298" s="109" t="s">
        <v>382</v>
      </c>
      <c r="F298" s="110" t="n">
        <v>18085</v>
      </c>
    </row>
    <row r="299" s="111" customFormat="true" ht="30" hidden="false" customHeight="false" outlineLevel="0" collapsed="false">
      <c r="A299" s="108" t="s">
        <v>383</v>
      </c>
      <c r="B299" s="109" t="s">
        <v>547</v>
      </c>
      <c r="C299" s="109" t="s">
        <v>478</v>
      </c>
      <c r="D299" s="109" t="s">
        <v>380</v>
      </c>
      <c r="E299" s="109" t="s">
        <v>384</v>
      </c>
      <c r="F299" s="110" t="n">
        <v>103813.36</v>
      </c>
    </row>
    <row r="300" s="111" customFormat="true" ht="30" hidden="false" customHeight="false" outlineLevel="0" collapsed="false">
      <c r="A300" s="108" t="s">
        <v>385</v>
      </c>
      <c r="B300" s="109" t="s">
        <v>547</v>
      </c>
      <c r="C300" s="109" t="s">
        <v>478</v>
      </c>
      <c r="D300" s="109" t="s">
        <v>380</v>
      </c>
      <c r="E300" s="109" t="s">
        <v>386</v>
      </c>
      <c r="F300" s="110" t="n">
        <v>147173.93</v>
      </c>
    </row>
    <row r="301" s="111" customFormat="true" ht="15" hidden="false" customHeight="false" outlineLevel="0" collapsed="false">
      <c r="A301" s="108" t="s">
        <v>403</v>
      </c>
      <c r="B301" s="109" t="s">
        <v>547</v>
      </c>
      <c r="C301" s="109" t="s">
        <v>478</v>
      </c>
      <c r="D301" s="109" t="s">
        <v>404</v>
      </c>
      <c r="E301" s="109" t="s">
        <v>369</v>
      </c>
      <c r="F301" s="110" t="n">
        <v>10000</v>
      </c>
    </row>
    <row r="302" s="111" customFormat="true" ht="15" hidden="false" customHeight="false" outlineLevel="0" collapsed="false">
      <c r="A302" s="108" t="s">
        <v>407</v>
      </c>
      <c r="B302" s="109" t="s">
        <v>547</v>
      </c>
      <c r="C302" s="109" t="s">
        <v>478</v>
      </c>
      <c r="D302" s="109" t="s">
        <v>404</v>
      </c>
      <c r="E302" s="109" t="s">
        <v>408</v>
      </c>
      <c r="F302" s="110" t="n">
        <v>10000</v>
      </c>
    </row>
    <row r="303" s="111" customFormat="true" ht="30" hidden="false" customHeight="false" outlineLevel="0" collapsed="false">
      <c r="A303" s="108" t="s">
        <v>413</v>
      </c>
      <c r="B303" s="109" t="s">
        <v>547</v>
      </c>
      <c r="C303" s="109" t="s">
        <v>478</v>
      </c>
      <c r="D303" s="109" t="s">
        <v>586</v>
      </c>
      <c r="E303" s="109" t="s">
        <v>369</v>
      </c>
      <c r="F303" s="110" t="n">
        <v>2853221.37</v>
      </c>
    </row>
    <row r="304" s="111" customFormat="true" ht="15" hidden="false" customHeight="false" outlineLevel="0" collapsed="false">
      <c r="A304" s="108" t="s">
        <v>375</v>
      </c>
      <c r="B304" s="109" t="s">
        <v>547</v>
      </c>
      <c r="C304" s="109" t="s">
        <v>478</v>
      </c>
      <c r="D304" s="109" t="s">
        <v>586</v>
      </c>
      <c r="E304" s="109" t="s">
        <v>415</v>
      </c>
      <c r="F304" s="110" t="n">
        <v>2307756.08</v>
      </c>
    </row>
    <row r="305" s="111" customFormat="true" ht="30" hidden="false" customHeight="false" outlineLevel="0" collapsed="false">
      <c r="A305" s="108" t="s">
        <v>381</v>
      </c>
      <c r="B305" s="109" t="s">
        <v>547</v>
      </c>
      <c r="C305" s="109" t="s">
        <v>478</v>
      </c>
      <c r="D305" s="109" t="s">
        <v>586</v>
      </c>
      <c r="E305" s="109" t="s">
        <v>416</v>
      </c>
      <c r="F305" s="110" t="n">
        <v>690</v>
      </c>
    </row>
    <row r="306" s="111" customFormat="true" ht="30" hidden="false" customHeight="false" outlineLevel="0" collapsed="false">
      <c r="A306" s="108" t="s">
        <v>383</v>
      </c>
      <c r="B306" s="109" t="s">
        <v>547</v>
      </c>
      <c r="C306" s="109" t="s">
        <v>478</v>
      </c>
      <c r="D306" s="109" t="s">
        <v>586</v>
      </c>
      <c r="E306" s="109" t="s">
        <v>384</v>
      </c>
      <c r="F306" s="110" t="n">
        <v>212726.61</v>
      </c>
    </row>
    <row r="307" s="111" customFormat="true" ht="30" hidden="false" customHeight="false" outlineLevel="0" collapsed="false">
      <c r="A307" s="108" t="s">
        <v>385</v>
      </c>
      <c r="B307" s="109" t="s">
        <v>547</v>
      </c>
      <c r="C307" s="109" t="s">
        <v>478</v>
      </c>
      <c r="D307" s="109" t="s">
        <v>586</v>
      </c>
      <c r="E307" s="109" t="s">
        <v>386</v>
      </c>
      <c r="F307" s="110" t="n">
        <v>332048.68</v>
      </c>
    </row>
    <row r="308" s="111" customFormat="true" ht="135" hidden="false" customHeight="false" outlineLevel="0" collapsed="false">
      <c r="A308" s="108" t="s">
        <v>389</v>
      </c>
      <c r="B308" s="109" t="s">
        <v>547</v>
      </c>
      <c r="C308" s="109" t="s">
        <v>478</v>
      </c>
      <c r="D308" s="109" t="s">
        <v>390</v>
      </c>
      <c r="E308" s="109" t="s">
        <v>369</v>
      </c>
      <c r="F308" s="110" t="n">
        <v>2891</v>
      </c>
    </row>
    <row r="309" s="111" customFormat="true" ht="30" hidden="false" customHeight="false" outlineLevel="0" collapsed="false">
      <c r="A309" s="108" t="s">
        <v>391</v>
      </c>
      <c r="B309" s="109" t="s">
        <v>547</v>
      </c>
      <c r="C309" s="109" t="s">
        <v>478</v>
      </c>
      <c r="D309" s="109" t="s">
        <v>390</v>
      </c>
      <c r="E309" s="109" t="s">
        <v>392</v>
      </c>
      <c r="F309" s="110" t="n">
        <v>8</v>
      </c>
    </row>
    <row r="310" s="111" customFormat="true" ht="15" hidden="false" customHeight="false" outlineLevel="0" collapsed="false">
      <c r="A310" s="108" t="s">
        <v>393</v>
      </c>
      <c r="B310" s="109" t="s">
        <v>547</v>
      </c>
      <c r="C310" s="109" t="s">
        <v>478</v>
      </c>
      <c r="D310" s="109" t="s">
        <v>390</v>
      </c>
      <c r="E310" s="109" t="s">
        <v>394</v>
      </c>
      <c r="F310" s="110" t="n">
        <v>2883</v>
      </c>
    </row>
    <row r="311" s="111" customFormat="true" ht="30" hidden="false" customHeight="false" outlineLevel="0" collapsed="false">
      <c r="A311" s="108" t="s">
        <v>587</v>
      </c>
      <c r="B311" s="109" t="s">
        <v>547</v>
      </c>
      <c r="C311" s="109" t="s">
        <v>478</v>
      </c>
      <c r="D311" s="109" t="s">
        <v>588</v>
      </c>
      <c r="E311" s="109" t="s">
        <v>369</v>
      </c>
      <c r="F311" s="110" t="n">
        <v>739265</v>
      </c>
    </row>
    <row r="312" s="111" customFormat="true" ht="15" hidden="false" customHeight="false" outlineLevel="0" collapsed="false">
      <c r="A312" s="108" t="s">
        <v>375</v>
      </c>
      <c r="B312" s="109" t="s">
        <v>547</v>
      </c>
      <c r="C312" s="109" t="s">
        <v>478</v>
      </c>
      <c r="D312" s="109" t="s">
        <v>588</v>
      </c>
      <c r="E312" s="109" t="s">
        <v>376</v>
      </c>
      <c r="F312" s="110" t="n">
        <v>666162.1</v>
      </c>
    </row>
    <row r="313" s="111" customFormat="true" ht="30" hidden="false" customHeight="false" outlineLevel="0" collapsed="false">
      <c r="A313" s="108" t="s">
        <v>381</v>
      </c>
      <c r="B313" s="109" t="s">
        <v>547</v>
      </c>
      <c r="C313" s="109" t="s">
        <v>478</v>
      </c>
      <c r="D313" s="109" t="s">
        <v>588</v>
      </c>
      <c r="E313" s="109" t="s">
        <v>382</v>
      </c>
      <c r="F313" s="110" t="n">
        <v>7293.5</v>
      </c>
    </row>
    <row r="314" s="111" customFormat="true" ht="30" hidden="false" customHeight="false" outlineLevel="0" collapsed="false">
      <c r="A314" s="108" t="s">
        <v>383</v>
      </c>
      <c r="B314" s="109" t="s">
        <v>547</v>
      </c>
      <c r="C314" s="109" t="s">
        <v>478</v>
      </c>
      <c r="D314" s="109" t="s">
        <v>588</v>
      </c>
      <c r="E314" s="109" t="s">
        <v>384</v>
      </c>
      <c r="F314" s="110" t="n">
        <v>23650.24</v>
      </c>
    </row>
    <row r="315" s="111" customFormat="true" ht="30" hidden="false" customHeight="false" outlineLevel="0" collapsed="false">
      <c r="A315" s="108" t="s">
        <v>385</v>
      </c>
      <c r="B315" s="109" t="s">
        <v>547</v>
      </c>
      <c r="C315" s="109" t="s">
        <v>478</v>
      </c>
      <c r="D315" s="109" t="s">
        <v>588</v>
      </c>
      <c r="E315" s="109" t="s">
        <v>386</v>
      </c>
      <c r="F315" s="110" t="n">
        <v>42159.16</v>
      </c>
    </row>
    <row r="316" s="111" customFormat="true" ht="60" hidden="false" customHeight="false" outlineLevel="0" collapsed="false">
      <c r="A316" s="108" t="s">
        <v>480</v>
      </c>
      <c r="B316" s="109" t="s">
        <v>547</v>
      </c>
      <c r="C316" s="109" t="s">
        <v>478</v>
      </c>
      <c r="D316" s="109" t="s">
        <v>481</v>
      </c>
      <c r="E316" s="109" t="s">
        <v>369</v>
      </c>
      <c r="F316" s="110" t="n">
        <v>28864</v>
      </c>
    </row>
    <row r="317" s="111" customFormat="true" ht="30" hidden="false" customHeight="false" outlineLevel="0" collapsed="false">
      <c r="A317" s="108" t="s">
        <v>385</v>
      </c>
      <c r="B317" s="109" t="s">
        <v>547</v>
      </c>
      <c r="C317" s="109" t="s">
        <v>478</v>
      </c>
      <c r="D317" s="109" t="s">
        <v>481</v>
      </c>
      <c r="E317" s="109" t="s">
        <v>386</v>
      </c>
      <c r="F317" s="110" t="n">
        <v>28864</v>
      </c>
    </row>
    <row r="318" s="111" customFormat="true" ht="15" hidden="false" customHeight="false" outlineLevel="0" collapsed="false">
      <c r="A318" s="108" t="s">
        <v>489</v>
      </c>
      <c r="B318" s="109" t="s">
        <v>547</v>
      </c>
      <c r="C318" s="109" t="s">
        <v>490</v>
      </c>
      <c r="D318" s="109" t="s">
        <v>368</v>
      </c>
      <c r="E318" s="109" t="s">
        <v>369</v>
      </c>
      <c r="F318" s="110" t="n">
        <v>5422191</v>
      </c>
    </row>
    <row r="319" s="111" customFormat="true" ht="15" hidden="false" customHeight="false" outlineLevel="0" collapsed="false">
      <c r="A319" s="108" t="s">
        <v>484</v>
      </c>
      <c r="B319" s="109" t="s">
        <v>547</v>
      </c>
      <c r="C319" s="109" t="s">
        <v>490</v>
      </c>
      <c r="D319" s="109" t="s">
        <v>368</v>
      </c>
      <c r="E319" s="109" t="s">
        <v>369</v>
      </c>
      <c r="F319" s="110" t="n">
        <v>5422191</v>
      </c>
    </row>
    <row r="320" s="111" customFormat="true" ht="60" hidden="false" customHeight="false" outlineLevel="0" collapsed="false">
      <c r="A320" s="108" t="s">
        <v>589</v>
      </c>
      <c r="B320" s="109" t="s">
        <v>547</v>
      </c>
      <c r="C320" s="109" t="s">
        <v>490</v>
      </c>
      <c r="D320" s="109" t="s">
        <v>590</v>
      </c>
      <c r="E320" s="109" t="s">
        <v>369</v>
      </c>
      <c r="F320" s="110" t="n">
        <v>5339000</v>
      </c>
    </row>
    <row r="321" s="111" customFormat="true" ht="30" hidden="false" customHeight="false" outlineLevel="0" collapsed="false">
      <c r="A321" s="108" t="s">
        <v>385</v>
      </c>
      <c r="B321" s="109" t="s">
        <v>547</v>
      </c>
      <c r="C321" s="109" t="s">
        <v>490</v>
      </c>
      <c r="D321" s="109" t="s">
        <v>590</v>
      </c>
      <c r="E321" s="109" t="s">
        <v>386</v>
      </c>
      <c r="F321" s="110" t="n">
        <v>53687.09</v>
      </c>
    </row>
    <row r="322" s="111" customFormat="true" ht="30" hidden="false" customHeight="false" outlineLevel="0" collapsed="false">
      <c r="A322" s="108" t="s">
        <v>493</v>
      </c>
      <c r="B322" s="109" t="s">
        <v>547</v>
      </c>
      <c r="C322" s="109" t="s">
        <v>490</v>
      </c>
      <c r="D322" s="109" t="s">
        <v>590</v>
      </c>
      <c r="E322" s="109" t="s">
        <v>494</v>
      </c>
      <c r="F322" s="110" t="n">
        <v>5285312.91</v>
      </c>
    </row>
    <row r="323" s="111" customFormat="true" ht="120" hidden="false" customHeight="false" outlineLevel="0" collapsed="false">
      <c r="A323" s="108" t="s">
        <v>591</v>
      </c>
      <c r="B323" s="109" t="s">
        <v>547</v>
      </c>
      <c r="C323" s="109" t="s">
        <v>490</v>
      </c>
      <c r="D323" s="109" t="s">
        <v>592</v>
      </c>
      <c r="E323" s="109" t="s">
        <v>369</v>
      </c>
      <c r="F323" s="110" t="n">
        <v>83191</v>
      </c>
    </row>
    <row r="324" s="111" customFormat="true" ht="30" hidden="false" customHeight="false" outlineLevel="0" collapsed="false">
      <c r="A324" s="108" t="s">
        <v>385</v>
      </c>
      <c r="B324" s="109" t="s">
        <v>547</v>
      </c>
      <c r="C324" s="109" t="s">
        <v>490</v>
      </c>
      <c r="D324" s="109" t="s">
        <v>592</v>
      </c>
      <c r="E324" s="109" t="s">
        <v>386</v>
      </c>
      <c r="F324" s="110" t="n">
        <v>824.01</v>
      </c>
    </row>
    <row r="325" s="111" customFormat="true" ht="30" hidden="false" customHeight="false" outlineLevel="0" collapsed="false">
      <c r="A325" s="108" t="s">
        <v>493</v>
      </c>
      <c r="B325" s="109" t="s">
        <v>547</v>
      </c>
      <c r="C325" s="109" t="s">
        <v>490</v>
      </c>
      <c r="D325" s="109" t="s">
        <v>592</v>
      </c>
      <c r="E325" s="109" t="s">
        <v>494</v>
      </c>
      <c r="F325" s="110" t="n">
        <v>82366.99</v>
      </c>
    </row>
    <row r="326" s="111" customFormat="true" ht="15" hidden="false" customHeight="false" outlineLevel="0" collapsed="false">
      <c r="A326" s="108" t="s">
        <v>593</v>
      </c>
      <c r="B326" s="109" t="s">
        <v>547</v>
      </c>
      <c r="C326" s="109" t="s">
        <v>594</v>
      </c>
      <c r="D326" s="109" t="s">
        <v>368</v>
      </c>
      <c r="E326" s="109" t="s">
        <v>369</v>
      </c>
      <c r="F326" s="110" t="n">
        <v>3340444.2</v>
      </c>
    </row>
    <row r="327" s="111" customFormat="true" ht="15" hidden="false" customHeight="false" outlineLevel="0" collapsed="false">
      <c r="A327" s="108" t="s">
        <v>484</v>
      </c>
      <c r="B327" s="109" t="s">
        <v>547</v>
      </c>
      <c r="C327" s="109" t="s">
        <v>594</v>
      </c>
      <c r="D327" s="109" t="s">
        <v>368</v>
      </c>
      <c r="E327" s="109" t="s">
        <v>369</v>
      </c>
      <c r="F327" s="110" t="n">
        <v>3340444.2</v>
      </c>
    </row>
    <row r="328" s="111" customFormat="true" ht="90" hidden="false" customHeight="false" outlineLevel="0" collapsed="false">
      <c r="A328" s="108" t="s">
        <v>595</v>
      </c>
      <c r="B328" s="109" t="s">
        <v>547</v>
      </c>
      <c r="C328" s="109" t="s">
        <v>594</v>
      </c>
      <c r="D328" s="109" t="s">
        <v>596</v>
      </c>
      <c r="E328" s="109" t="s">
        <v>369</v>
      </c>
      <c r="F328" s="110" t="n">
        <v>433600</v>
      </c>
    </row>
    <row r="329" s="111" customFormat="true" ht="30" hidden="false" customHeight="false" outlineLevel="0" collapsed="false">
      <c r="A329" s="108" t="s">
        <v>385</v>
      </c>
      <c r="B329" s="109" t="s">
        <v>547</v>
      </c>
      <c r="C329" s="109" t="s">
        <v>594</v>
      </c>
      <c r="D329" s="109" t="s">
        <v>596</v>
      </c>
      <c r="E329" s="109" t="s">
        <v>386</v>
      </c>
      <c r="F329" s="110" t="n">
        <v>4280.47</v>
      </c>
    </row>
    <row r="330" s="111" customFormat="true" ht="30" hidden="false" customHeight="false" outlineLevel="0" collapsed="false">
      <c r="A330" s="108" t="s">
        <v>493</v>
      </c>
      <c r="B330" s="109" t="s">
        <v>547</v>
      </c>
      <c r="C330" s="109" t="s">
        <v>594</v>
      </c>
      <c r="D330" s="109" t="s">
        <v>596</v>
      </c>
      <c r="E330" s="109" t="s">
        <v>494</v>
      </c>
      <c r="F330" s="110" t="n">
        <v>429319.53</v>
      </c>
    </row>
    <row r="331" s="111" customFormat="true" ht="15" hidden="false" customHeight="false" outlineLevel="0" collapsed="false">
      <c r="A331" s="108" t="s">
        <v>597</v>
      </c>
      <c r="B331" s="109" t="s">
        <v>547</v>
      </c>
      <c r="C331" s="109" t="s">
        <v>594</v>
      </c>
      <c r="D331" s="109" t="s">
        <v>598</v>
      </c>
      <c r="E331" s="109" t="s">
        <v>369</v>
      </c>
      <c r="F331" s="110" t="n">
        <v>2068753</v>
      </c>
    </row>
    <row r="332" s="111" customFormat="true" ht="30" hidden="false" customHeight="false" outlineLevel="0" collapsed="false">
      <c r="A332" s="108" t="s">
        <v>385</v>
      </c>
      <c r="B332" s="109" t="s">
        <v>547</v>
      </c>
      <c r="C332" s="109" t="s">
        <v>594</v>
      </c>
      <c r="D332" s="109" t="s">
        <v>598</v>
      </c>
      <c r="E332" s="109" t="s">
        <v>386</v>
      </c>
      <c r="F332" s="110" t="n">
        <v>20483.68</v>
      </c>
    </row>
    <row r="333" s="111" customFormat="true" ht="30" hidden="false" customHeight="false" outlineLevel="0" collapsed="false">
      <c r="A333" s="108" t="s">
        <v>487</v>
      </c>
      <c r="B333" s="109" t="s">
        <v>547</v>
      </c>
      <c r="C333" s="109" t="s">
        <v>594</v>
      </c>
      <c r="D333" s="109" t="s">
        <v>598</v>
      </c>
      <c r="E333" s="109" t="s">
        <v>488</v>
      </c>
      <c r="F333" s="110" t="n">
        <v>2048269.32</v>
      </c>
    </row>
    <row r="334" s="111" customFormat="true" ht="30" hidden="false" customHeight="false" outlineLevel="0" collapsed="false">
      <c r="A334" s="108" t="s">
        <v>599</v>
      </c>
      <c r="B334" s="109" t="s">
        <v>547</v>
      </c>
      <c r="C334" s="109" t="s">
        <v>594</v>
      </c>
      <c r="D334" s="109" t="s">
        <v>600</v>
      </c>
      <c r="E334" s="109" t="s">
        <v>369</v>
      </c>
      <c r="F334" s="110" t="n">
        <v>557590</v>
      </c>
    </row>
    <row r="335" s="111" customFormat="true" ht="30" hidden="false" customHeight="false" outlineLevel="0" collapsed="false">
      <c r="A335" s="108" t="s">
        <v>385</v>
      </c>
      <c r="B335" s="109" t="s">
        <v>547</v>
      </c>
      <c r="C335" s="109" t="s">
        <v>594</v>
      </c>
      <c r="D335" s="109" t="s">
        <v>600</v>
      </c>
      <c r="E335" s="109" t="s">
        <v>386</v>
      </c>
      <c r="F335" s="110" t="n">
        <v>5522.75</v>
      </c>
    </row>
    <row r="336" s="111" customFormat="true" ht="30" hidden="false" customHeight="false" outlineLevel="0" collapsed="false">
      <c r="A336" s="108" t="s">
        <v>487</v>
      </c>
      <c r="B336" s="109" t="s">
        <v>547</v>
      </c>
      <c r="C336" s="109" t="s">
        <v>594</v>
      </c>
      <c r="D336" s="109" t="s">
        <v>600</v>
      </c>
      <c r="E336" s="109" t="s">
        <v>488</v>
      </c>
      <c r="F336" s="110" t="n">
        <v>552067.25</v>
      </c>
    </row>
    <row r="337" s="111" customFormat="true" ht="15" hidden="false" customHeight="false" outlineLevel="0" collapsed="false">
      <c r="A337" s="108" t="s">
        <v>601</v>
      </c>
      <c r="B337" s="109" t="s">
        <v>547</v>
      </c>
      <c r="C337" s="109" t="s">
        <v>594</v>
      </c>
      <c r="D337" s="109" t="s">
        <v>602</v>
      </c>
      <c r="E337" s="109" t="s">
        <v>369</v>
      </c>
      <c r="F337" s="110" t="n">
        <v>280501.2</v>
      </c>
    </row>
    <row r="338" s="111" customFormat="true" ht="15" hidden="false" customHeight="false" outlineLevel="0" collapsed="false">
      <c r="A338" s="108" t="s">
        <v>603</v>
      </c>
      <c r="B338" s="109" t="s">
        <v>547</v>
      </c>
      <c r="C338" s="109" t="s">
        <v>594</v>
      </c>
      <c r="D338" s="109" t="s">
        <v>602</v>
      </c>
      <c r="E338" s="109" t="s">
        <v>604</v>
      </c>
      <c r="F338" s="110" t="n">
        <v>280501.2</v>
      </c>
    </row>
    <row r="339" s="111" customFormat="true" ht="45" hidden="false" customHeight="false" outlineLevel="0" collapsed="false">
      <c r="A339" s="108" t="s">
        <v>605</v>
      </c>
      <c r="B339" s="109" t="s">
        <v>606</v>
      </c>
      <c r="C339" s="109" t="s">
        <v>367</v>
      </c>
      <c r="D339" s="109" t="s">
        <v>368</v>
      </c>
      <c r="E339" s="109" t="s">
        <v>369</v>
      </c>
      <c r="F339" s="110" t="n">
        <v>1696872</v>
      </c>
    </row>
    <row r="340" s="111" customFormat="true" ht="15" hidden="false" customHeight="false" outlineLevel="0" collapsed="false">
      <c r="A340" s="108" t="s">
        <v>607</v>
      </c>
      <c r="B340" s="109" t="s">
        <v>606</v>
      </c>
      <c r="C340" s="109" t="s">
        <v>608</v>
      </c>
      <c r="D340" s="109" t="s">
        <v>368</v>
      </c>
      <c r="E340" s="109" t="s">
        <v>369</v>
      </c>
      <c r="F340" s="110" t="n">
        <v>1696872</v>
      </c>
    </row>
    <row r="341" s="111" customFormat="true" ht="15" hidden="false" customHeight="false" outlineLevel="0" collapsed="false">
      <c r="A341" s="108" t="s">
        <v>429</v>
      </c>
      <c r="B341" s="109" t="s">
        <v>606</v>
      </c>
      <c r="C341" s="109" t="s">
        <v>608</v>
      </c>
      <c r="D341" s="109" t="s">
        <v>368</v>
      </c>
      <c r="E341" s="109" t="s">
        <v>369</v>
      </c>
      <c r="F341" s="110" t="n">
        <v>1696872</v>
      </c>
    </row>
    <row r="342" s="111" customFormat="true" ht="15" hidden="false" customHeight="false" outlineLevel="0" collapsed="false">
      <c r="A342" s="108" t="s">
        <v>379</v>
      </c>
      <c r="B342" s="109" t="s">
        <v>606</v>
      </c>
      <c r="C342" s="109" t="s">
        <v>608</v>
      </c>
      <c r="D342" s="109" t="s">
        <v>380</v>
      </c>
      <c r="E342" s="109" t="s">
        <v>369</v>
      </c>
      <c r="F342" s="110" t="n">
        <v>0</v>
      </c>
    </row>
    <row r="343" s="111" customFormat="true" ht="30" hidden="false" customHeight="false" outlineLevel="0" collapsed="false">
      <c r="A343" s="108" t="s">
        <v>385</v>
      </c>
      <c r="B343" s="109" t="s">
        <v>606</v>
      </c>
      <c r="C343" s="109" t="s">
        <v>608</v>
      </c>
      <c r="D343" s="109" t="s">
        <v>380</v>
      </c>
      <c r="E343" s="109" t="s">
        <v>386</v>
      </c>
      <c r="F343" s="110" t="n">
        <v>0</v>
      </c>
    </row>
    <row r="344" s="111" customFormat="true" ht="135" hidden="false" customHeight="false" outlineLevel="0" collapsed="false">
      <c r="A344" s="108" t="s">
        <v>389</v>
      </c>
      <c r="B344" s="109" t="s">
        <v>606</v>
      </c>
      <c r="C344" s="109" t="s">
        <v>608</v>
      </c>
      <c r="D344" s="109" t="s">
        <v>390</v>
      </c>
      <c r="E344" s="109" t="s">
        <v>369</v>
      </c>
      <c r="F344" s="110" t="n">
        <v>1872</v>
      </c>
    </row>
    <row r="345" s="111" customFormat="true" ht="30" hidden="false" customHeight="false" outlineLevel="0" collapsed="false">
      <c r="A345" s="108" t="s">
        <v>391</v>
      </c>
      <c r="B345" s="109" t="s">
        <v>606</v>
      </c>
      <c r="C345" s="109" t="s">
        <v>608</v>
      </c>
      <c r="D345" s="109" t="s">
        <v>390</v>
      </c>
      <c r="E345" s="109" t="s">
        <v>392</v>
      </c>
      <c r="F345" s="110" t="n">
        <v>336</v>
      </c>
    </row>
    <row r="346" s="111" customFormat="true" ht="15" hidden="false" customHeight="false" outlineLevel="0" collapsed="false">
      <c r="A346" s="108" t="s">
        <v>393</v>
      </c>
      <c r="B346" s="109" t="s">
        <v>606</v>
      </c>
      <c r="C346" s="109" t="s">
        <v>608</v>
      </c>
      <c r="D346" s="109" t="s">
        <v>390</v>
      </c>
      <c r="E346" s="109" t="s">
        <v>394</v>
      </c>
      <c r="F346" s="110" t="n">
        <v>1536</v>
      </c>
    </row>
    <row r="347" s="111" customFormat="true" ht="45" hidden="false" customHeight="false" outlineLevel="0" collapsed="false">
      <c r="A347" s="108" t="s">
        <v>609</v>
      </c>
      <c r="B347" s="109" t="s">
        <v>606</v>
      </c>
      <c r="C347" s="109" t="s">
        <v>608</v>
      </c>
      <c r="D347" s="109" t="s">
        <v>610</v>
      </c>
      <c r="E347" s="109" t="s">
        <v>369</v>
      </c>
      <c r="F347" s="110" t="n">
        <v>1695000</v>
      </c>
    </row>
    <row r="348" s="111" customFormat="true" ht="15" hidden="false" customHeight="false" outlineLevel="0" collapsed="false">
      <c r="A348" s="108" t="s">
        <v>375</v>
      </c>
      <c r="B348" s="109" t="s">
        <v>606</v>
      </c>
      <c r="C348" s="109" t="s">
        <v>608</v>
      </c>
      <c r="D348" s="109" t="s">
        <v>610</v>
      </c>
      <c r="E348" s="109" t="s">
        <v>376</v>
      </c>
      <c r="F348" s="110" t="n">
        <v>1125737.74</v>
      </c>
    </row>
    <row r="349" s="111" customFormat="true" ht="30" hidden="false" customHeight="false" outlineLevel="0" collapsed="false">
      <c r="A349" s="108" t="s">
        <v>381</v>
      </c>
      <c r="B349" s="109" t="s">
        <v>606</v>
      </c>
      <c r="C349" s="109" t="s">
        <v>608</v>
      </c>
      <c r="D349" s="109" t="s">
        <v>610</v>
      </c>
      <c r="E349" s="109" t="s">
        <v>382</v>
      </c>
      <c r="F349" s="110" t="n">
        <v>10795</v>
      </c>
    </row>
    <row r="350" s="111" customFormat="true" ht="30" hidden="false" customHeight="false" outlineLevel="0" collapsed="false">
      <c r="A350" s="108" t="s">
        <v>383</v>
      </c>
      <c r="B350" s="109" t="s">
        <v>606</v>
      </c>
      <c r="C350" s="109" t="s">
        <v>608</v>
      </c>
      <c r="D350" s="109" t="s">
        <v>610</v>
      </c>
      <c r="E350" s="109" t="s">
        <v>384</v>
      </c>
      <c r="F350" s="110" t="n">
        <v>155792.94</v>
      </c>
    </row>
    <row r="351" s="111" customFormat="true" ht="30" hidden="false" customHeight="false" outlineLevel="0" collapsed="false">
      <c r="A351" s="108" t="s">
        <v>385</v>
      </c>
      <c r="B351" s="109" t="s">
        <v>606</v>
      </c>
      <c r="C351" s="109" t="s">
        <v>608</v>
      </c>
      <c r="D351" s="109" t="s">
        <v>610</v>
      </c>
      <c r="E351" s="109" t="s">
        <v>386</v>
      </c>
      <c r="F351" s="110" t="n">
        <v>402674.32</v>
      </c>
    </row>
    <row r="352" s="111" customFormat="true" ht="60" hidden="false" customHeight="false" outlineLevel="0" collapsed="false">
      <c r="A352" s="108" t="s">
        <v>611</v>
      </c>
      <c r="B352" s="109" t="s">
        <v>606</v>
      </c>
      <c r="C352" s="109" t="s">
        <v>608</v>
      </c>
      <c r="D352" s="109" t="s">
        <v>612</v>
      </c>
      <c r="E352" s="109" t="s">
        <v>369</v>
      </c>
      <c r="F352" s="110" t="n">
        <v>0</v>
      </c>
    </row>
    <row r="353" s="111" customFormat="true" ht="30" hidden="false" customHeight="false" outlineLevel="0" collapsed="false">
      <c r="A353" s="108" t="s">
        <v>385</v>
      </c>
      <c r="B353" s="109" t="s">
        <v>606</v>
      </c>
      <c r="C353" s="109" t="s">
        <v>608</v>
      </c>
      <c r="D353" s="109" t="s">
        <v>612</v>
      </c>
      <c r="E353" s="109" t="s">
        <v>386</v>
      </c>
      <c r="F353" s="110" t="n">
        <v>0</v>
      </c>
    </row>
    <row r="354" s="111" customFormat="true" ht="45" hidden="false" customHeight="false" outlineLevel="0" collapsed="false">
      <c r="A354" s="108" t="s">
        <v>613</v>
      </c>
      <c r="B354" s="109" t="s">
        <v>614</v>
      </c>
      <c r="C354" s="109" t="s">
        <v>367</v>
      </c>
      <c r="D354" s="109" t="s">
        <v>368</v>
      </c>
      <c r="E354" s="109" t="s">
        <v>369</v>
      </c>
      <c r="F354" s="110" t="n">
        <v>28351802.96</v>
      </c>
    </row>
    <row r="355" s="111" customFormat="true" ht="30" hidden="false" customHeight="false" outlineLevel="0" collapsed="false">
      <c r="A355" s="108" t="s">
        <v>420</v>
      </c>
      <c r="B355" s="109" t="s">
        <v>614</v>
      </c>
      <c r="C355" s="109" t="s">
        <v>421</v>
      </c>
      <c r="D355" s="109" t="s">
        <v>368</v>
      </c>
      <c r="E355" s="109" t="s">
        <v>369</v>
      </c>
      <c r="F355" s="110" t="n">
        <v>13000</v>
      </c>
    </row>
    <row r="356" s="111" customFormat="true" ht="30" hidden="false" customHeight="false" outlineLevel="0" collapsed="false">
      <c r="A356" s="108" t="s">
        <v>422</v>
      </c>
      <c r="B356" s="109" t="s">
        <v>614</v>
      </c>
      <c r="C356" s="109" t="s">
        <v>421</v>
      </c>
      <c r="D356" s="109" t="s">
        <v>368</v>
      </c>
      <c r="E356" s="109" t="s">
        <v>369</v>
      </c>
      <c r="F356" s="110" t="n">
        <v>13000</v>
      </c>
    </row>
    <row r="357" s="111" customFormat="true" ht="60" hidden="false" customHeight="false" outlineLevel="0" collapsed="false">
      <c r="A357" s="108" t="s">
        <v>423</v>
      </c>
      <c r="B357" s="109" t="s">
        <v>614</v>
      </c>
      <c r="C357" s="109" t="s">
        <v>421</v>
      </c>
      <c r="D357" s="109" t="s">
        <v>424</v>
      </c>
      <c r="E357" s="109" t="s">
        <v>369</v>
      </c>
      <c r="F357" s="110" t="n">
        <v>3000</v>
      </c>
    </row>
    <row r="358" s="111" customFormat="true" ht="30" hidden="false" customHeight="false" outlineLevel="0" collapsed="false">
      <c r="A358" s="108" t="s">
        <v>385</v>
      </c>
      <c r="B358" s="109" t="s">
        <v>614</v>
      </c>
      <c r="C358" s="109" t="s">
        <v>421</v>
      </c>
      <c r="D358" s="109" t="s">
        <v>424</v>
      </c>
      <c r="E358" s="109" t="s">
        <v>386</v>
      </c>
      <c r="F358" s="110" t="n">
        <v>3000</v>
      </c>
    </row>
    <row r="359" s="111" customFormat="true" ht="45" hidden="false" customHeight="false" outlineLevel="0" collapsed="false">
      <c r="A359" s="108" t="s">
        <v>425</v>
      </c>
      <c r="B359" s="109" t="s">
        <v>614</v>
      </c>
      <c r="C359" s="109" t="s">
        <v>421</v>
      </c>
      <c r="D359" s="109" t="s">
        <v>426</v>
      </c>
      <c r="E359" s="109" t="s">
        <v>369</v>
      </c>
      <c r="F359" s="110" t="n">
        <v>10000</v>
      </c>
    </row>
    <row r="360" s="111" customFormat="true" ht="30" hidden="false" customHeight="false" outlineLevel="0" collapsed="false">
      <c r="A360" s="108" t="s">
        <v>385</v>
      </c>
      <c r="B360" s="109" t="s">
        <v>614</v>
      </c>
      <c r="C360" s="109" t="s">
        <v>421</v>
      </c>
      <c r="D360" s="109" t="s">
        <v>426</v>
      </c>
      <c r="E360" s="109" t="s">
        <v>386</v>
      </c>
      <c r="F360" s="110" t="n">
        <v>5000</v>
      </c>
    </row>
    <row r="361" s="111" customFormat="true" ht="15" hidden="false" customHeight="false" outlineLevel="0" collapsed="false">
      <c r="A361" s="108" t="s">
        <v>548</v>
      </c>
      <c r="B361" s="109" t="s">
        <v>614</v>
      </c>
      <c r="C361" s="109" t="s">
        <v>421</v>
      </c>
      <c r="D361" s="109" t="s">
        <v>426</v>
      </c>
      <c r="E361" s="109" t="s">
        <v>549</v>
      </c>
      <c r="F361" s="110" t="n">
        <v>5000</v>
      </c>
    </row>
    <row r="362" s="111" customFormat="true" ht="15" hidden="false" customHeight="false" outlineLevel="0" collapsed="false">
      <c r="A362" s="108" t="s">
        <v>615</v>
      </c>
      <c r="B362" s="109" t="s">
        <v>614</v>
      </c>
      <c r="C362" s="109" t="s">
        <v>616</v>
      </c>
      <c r="D362" s="109" t="s">
        <v>368</v>
      </c>
      <c r="E362" s="109" t="s">
        <v>369</v>
      </c>
      <c r="F362" s="110" t="n">
        <v>30000</v>
      </c>
    </row>
    <row r="363" s="111" customFormat="true" ht="15" hidden="false" customHeight="false" outlineLevel="0" collapsed="false">
      <c r="A363" s="108" t="s">
        <v>429</v>
      </c>
      <c r="B363" s="109" t="s">
        <v>614</v>
      </c>
      <c r="C363" s="109" t="s">
        <v>616</v>
      </c>
      <c r="D363" s="109" t="s">
        <v>368</v>
      </c>
      <c r="E363" s="109" t="s">
        <v>369</v>
      </c>
      <c r="F363" s="110" t="n">
        <v>30000</v>
      </c>
    </row>
    <row r="364" s="111" customFormat="true" ht="47.25" hidden="false" customHeight="true" outlineLevel="0" collapsed="false">
      <c r="A364" s="108" t="s">
        <v>617</v>
      </c>
      <c r="B364" s="109" t="s">
        <v>614</v>
      </c>
      <c r="C364" s="109" t="s">
        <v>616</v>
      </c>
      <c r="D364" s="109" t="s">
        <v>618</v>
      </c>
      <c r="E364" s="109" t="s">
        <v>369</v>
      </c>
      <c r="F364" s="110" t="n">
        <v>30000</v>
      </c>
    </row>
    <row r="365" s="111" customFormat="true" ht="15" hidden="false" customHeight="false" outlineLevel="0" collapsed="false">
      <c r="A365" s="108" t="s">
        <v>548</v>
      </c>
      <c r="B365" s="109" t="s">
        <v>614</v>
      </c>
      <c r="C365" s="109" t="s">
        <v>616</v>
      </c>
      <c r="D365" s="109" t="s">
        <v>618</v>
      </c>
      <c r="E365" s="109" t="s">
        <v>549</v>
      </c>
      <c r="F365" s="110" t="n">
        <v>30000</v>
      </c>
    </row>
    <row r="366" s="111" customFormat="true" ht="15" hidden="false" customHeight="false" outlineLevel="0" collapsed="false">
      <c r="A366" s="108" t="s">
        <v>442</v>
      </c>
      <c r="B366" s="109" t="s">
        <v>614</v>
      </c>
      <c r="C366" s="109" t="s">
        <v>443</v>
      </c>
      <c r="D366" s="109" t="s">
        <v>368</v>
      </c>
      <c r="E366" s="109" t="s">
        <v>369</v>
      </c>
      <c r="F366" s="110" t="n">
        <v>46000</v>
      </c>
    </row>
    <row r="367" s="111" customFormat="true" ht="15" hidden="false" customHeight="false" outlineLevel="0" collapsed="false">
      <c r="A367" s="108" t="s">
        <v>429</v>
      </c>
      <c r="B367" s="109" t="s">
        <v>614</v>
      </c>
      <c r="C367" s="109" t="s">
        <v>443</v>
      </c>
      <c r="D367" s="109" t="s">
        <v>368</v>
      </c>
      <c r="E367" s="109" t="s">
        <v>369</v>
      </c>
      <c r="F367" s="110" t="n">
        <v>46000</v>
      </c>
    </row>
    <row r="368" s="111" customFormat="true" ht="45" hidden="false" customHeight="false" outlineLevel="0" collapsed="false">
      <c r="A368" s="108" t="s">
        <v>454</v>
      </c>
      <c r="B368" s="109" t="s">
        <v>614</v>
      </c>
      <c r="C368" s="109" t="s">
        <v>443</v>
      </c>
      <c r="D368" s="109" t="s">
        <v>455</v>
      </c>
      <c r="E368" s="109" t="s">
        <v>369</v>
      </c>
      <c r="F368" s="110" t="n">
        <v>46000</v>
      </c>
    </row>
    <row r="369" s="111" customFormat="true" ht="30" hidden="false" customHeight="false" outlineLevel="0" collapsed="false">
      <c r="A369" s="108" t="s">
        <v>385</v>
      </c>
      <c r="B369" s="109" t="s">
        <v>614</v>
      </c>
      <c r="C369" s="109" t="s">
        <v>443</v>
      </c>
      <c r="D369" s="109" t="s">
        <v>455</v>
      </c>
      <c r="E369" s="109" t="s">
        <v>386</v>
      </c>
      <c r="F369" s="110" t="n">
        <v>0</v>
      </c>
    </row>
    <row r="370" s="111" customFormat="true" ht="15" hidden="false" customHeight="false" outlineLevel="0" collapsed="false">
      <c r="A370" s="108" t="s">
        <v>548</v>
      </c>
      <c r="B370" s="109" t="s">
        <v>614</v>
      </c>
      <c r="C370" s="109" t="s">
        <v>443</v>
      </c>
      <c r="D370" s="109" t="s">
        <v>455</v>
      </c>
      <c r="E370" s="109" t="s">
        <v>549</v>
      </c>
      <c r="F370" s="110" t="n">
        <v>46000</v>
      </c>
    </row>
    <row r="371" s="111" customFormat="true" ht="15" hidden="false" customHeight="false" outlineLevel="0" collapsed="false">
      <c r="A371" s="108" t="s">
        <v>566</v>
      </c>
      <c r="B371" s="109" t="s">
        <v>614</v>
      </c>
      <c r="C371" s="109" t="s">
        <v>567</v>
      </c>
      <c r="D371" s="109" t="s">
        <v>368</v>
      </c>
      <c r="E371" s="109" t="s">
        <v>369</v>
      </c>
      <c r="F371" s="110" t="n">
        <v>2984681.46</v>
      </c>
    </row>
    <row r="372" s="111" customFormat="true" ht="15" hidden="false" customHeight="false" outlineLevel="0" collapsed="false">
      <c r="A372" s="108" t="s">
        <v>479</v>
      </c>
      <c r="B372" s="109" t="s">
        <v>614</v>
      </c>
      <c r="C372" s="109" t="s">
        <v>567</v>
      </c>
      <c r="D372" s="109" t="s">
        <v>368</v>
      </c>
      <c r="E372" s="109" t="s">
        <v>369</v>
      </c>
      <c r="F372" s="110" t="n">
        <v>2984681.46</v>
      </c>
    </row>
    <row r="373" s="111" customFormat="true" ht="135" hidden="false" customHeight="false" outlineLevel="0" collapsed="false">
      <c r="A373" s="108" t="s">
        <v>417</v>
      </c>
      <c r="B373" s="109" t="s">
        <v>614</v>
      </c>
      <c r="C373" s="109" t="s">
        <v>567</v>
      </c>
      <c r="D373" s="109" t="s">
        <v>390</v>
      </c>
      <c r="E373" s="109" t="s">
        <v>369</v>
      </c>
      <c r="F373" s="110" t="n">
        <v>371</v>
      </c>
    </row>
    <row r="374" s="111" customFormat="true" ht="15" hidden="false" customHeight="false" outlineLevel="0" collapsed="false">
      <c r="A374" s="108" t="s">
        <v>548</v>
      </c>
      <c r="B374" s="109" t="s">
        <v>614</v>
      </c>
      <c r="C374" s="109" t="s">
        <v>567</v>
      </c>
      <c r="D374" s="109" t="s">
        <v>390</v>
      </c>
      <c r="E374" s="109" t="s">
        <v>549</v>
      </c>
      <c r="F374" s="110" t="n">
        <v>371</v>
      </c>
    </row>
    <row r="375" s="111" customFormat="true" ht="60" hidden="false" customHeight="false" outlineLevel="0" collapsed="false">
      <c r="A375" s="108" t="s">
        <v>562</v>
      </c>
      <c r="B375" s="109" t="s">
        <v>614</v>
      </c>
      <c r="C375" s="109" t="s">
        <v>567</v>
      </c>
      <c r="D375" s="109" t="s">
        <v>563</v>
      </c>
      <c r="E375" s="109" t="s">
        <v>369</v>
      </c>
      <c r="F375" s="110" t="n">
        <v>76500</v>
      </c>
    </row>
    <row r="376" s="111" customFormat="true" ht="15" hidden="false" customHeight="false" outlineLevel="0" collapsed="false">
      <c r="A376" s="108" t="s">
        <v>548</v>
      </c>
      <c r="B376" s="109" t="s">
        <v>614</v>
      </c>
      <c r="C376" s="109" t="s">
        <v>567</v>
      </c>
      <c r="D376" s="109" t="s">
        <v>563</v>
      </c>
      <c r="E376" s="109" t="s">
        <v>549</v>
      </c>
      <c r="F376" s="110" t="n">
        <v>76500</v>
      </c>
    </row>
    <row r="377" s="111" customFormat="true" ht="75" hidden="false" customHeight="false" outlineLevel="0" collapsed="false">
      <c r="A377" s="108" t="s">
        <v>619</v>
      </c>
      <c r="B377" s="109" t="s">
        <v>614</v>
      </c>
      <c r="C377" s="109" t="s">
        <v>567</v>
      </c>
      <c r="D377" s="109" t="s">
        <v>620</v>
      </c>
      <c r="E377" s="109" t="s">
        <v>369</v>
      </c>
      <c r="F377" s="110" t="n">
        <v>2907810.46</v>
      </c>
    </row>
    <row r="378" s="111" customFormat="true" ht="45" hidden="false" customHeight="false" outlineLevel="0" collapsed="false">
      <c r="A378" s="108" t="s">
        <v>556</v>
      </c>
      <c r="B378" s="109" t="s">
        <v>614</v>
      </c>
      <c r="C378" s="109" t="s">
        <v>567</v>
      </c>
      <c r="D378" s="109" t="s">
        <v>620</v>
      </c>
      <c r="E378" s="109" t="s">
        <v>557</v>
      </c>
      <c r="F378" s="110" t="n">
        <v>2442100</v>
      </c>
    </row>
    <row r="379" s="111" customFormat="true" ht="15" hidden="false" customHeight="false" outlineLevel="0" collapsed="false">
      <c r="A379" s="108" t="s">
        <v>548</v>
      </c>
      <c r="B379" s="109" t="s">
        <v>614</v>
      </c>
      <c r="C379" s="109" t="s">
        <v>567</v>
      </c>
      <c r="D379" s="109" t="s">
        <v>620</v>
      </c>
      <c r="E379" s="109" t="s">
        <v>549</v>
      </c>
      <c r="F379" s="110" t="n">
        <v>465710.46</v>
      </c>
    </row>
    <row r="380" s="111" customFormat="true" ht="15" hidden="false" customHeight="false" outlineLevel="0" collapsed="false">
      <c r="A380" s="108" t="s">
        <v>477</v>
      </c>
      <c r="B380" s="109" t="s">
        <v>614</v>
      </c>
      <c r="C380" s="109" t="s">
        <v>478</v>
      </c>
      <c r="D380" s="109" t="s">
        <v>368</v>
      </c>
      <c r="E380" s="109" t="s">
        <v>369</v>
      </c>
      <c r="F380" s="110" t="n">
        <v>7000</v>
      </c>
    </row>
    <row r="381" s="111" customFormat="true" ht="15" hidden="false" customHeight="false" outlineLevel="0" collapsed="false">
      <c r="A381" s="108" t="s">
        <v>479</v>
      </c>
      <c r="B381" s="109" t="s">
        <v>614</v>
      </c>
      <c r="C381" s="109" t="s">
        <v>478</v>
      </c>
      <c r="D381" s="109" t="s">
        <v>368</v>
      </c>
      <c r="E381" s="109" t="s">
        <v>369</v>
      </c>
      <c r="F381" s="110" t="n">
        <v>7000</v>
      </c>
    </row>
    <row r="382" s="111" customFormat="true" ht="60" hidden="false" customHeight="false" outlineLevel="0" collapsed="false">
      <c r="A382" s="108" t="s">
        <v>480</v>
      </c>
      <c r="B382" s="109" t="s">
        <v>614</v>
      </c>
      <c r="C382" s="109" t="s">
        <v>478</v>
      </c>
      <c r="D382" s="109" t="s">
        <v>481</v>
      </c>
      <c r="E382" s="109" t="s">
        <v>369</v>
      </c>
      <c r="F382" s="110" t="n">
        <v>7000</v>
      </c>
    </row>
    <row r="383" s="111" customFormat="true" ht="30" hidden="false" customHeight="false" outlineLevel="0" collapsed="false">
      <c r="A383" s="108" t="s">
        <v>385</v>
      </c>
      <c r="B383" s="109" t="s">
        <v>614</v>
      </c>
      <c r="C383" s="109" t="s">
        <v>478</v>
      </c>
      <c r="D383" s="109" t="s">
        <v>481</v>
      </c>
      <c r="E383" s="109" t="s">
        <v>386</v>
      </c>
      <c r="F383" s="110" t="n">
        <v>0</v>
      </c>
    </row>
    <row r="384" s="111" customFormat="true" ht="15" hidden="false" customHeight="false" outlineLevel="0" collapsed="false">
      <c r="A384" s="108" t="s">
        <v>548</v>
      </c>
      <c r="B384" s="109" t="s">
        <v>614</v>
      </c>
      <c r="C384" s="109" t="s">
        <v>478</v>
      </c>
      <c r="D384" s="109" t="s">
        <v>481</v>
      </c>
      <c r="E384" s="109" t="s">
        <v>549</v>
      </c>
      <c r="F384" s="110" t="n">
        <v>7000</v>
      </c>
    </row>
    <row r="385" s="111" customFormat="true" ht="15" hidden="false" customHeight="false" outlineLevel="0" collapsed="false">
      <c r="A385" s="108" t="s">
        <v>621</v>
      </c>
      <c r="B385" s="109" t="s">
        <v>614</v>
      </c>
      <c r="C385" s="109" t="s">
        <v>622</v>
      </c>
      <c r="D385" s="109" t="s">
        <v>368</v>
      </c>
      <c r="E385" s="109" t="s">
        <v>369</v>
      </c>
      <c r="F385" s="110" t="n">
        <v>22595411.11</v>
      </c>
    </row>
    <row r="386" s="111" customFormat="true" ht="15" hidden="false" customHeight="false" outlineLevel="0" collapsed="false">
      <c r="A386" s="108" t="s">
        <v>623</v>
      </c>
      <c r="B386" s="109" t="s">
        <v>614</v>
      </c>
      <c r="C386" s="109" t="s">
        <v>622</v>
      </c>
      <c r="D386" s="109" t="s">
        <v>368</v>
      </c>
      <c r="E386" s="109" t="s">
        <v>369</v>
      </c>
      <c r="F386" s="110" t="n">
        <v>22595411.11</v>
      </c>
    </row>
    <row r="387" s="111" customFormat="true" ht="30" hidden="false" customHeight="false" outlineLevel="0" collapsed="false">
      <c r="A387" s="108" t="s">
        <v>465</v>
      </c>
      <c r="B387" s="109" t="s">
        <v>614</v>
      </c>
      <c r="C387" s="109" t="s">
        <v>622</v>
      </c>
      <c r="D387" s="109" t="s">
        <v>466</v>
      </c>
      <c r="E387" s="109" t="s">
        <v>369</v>
      </c>
      <c r="F387" s="110" t="n">
        <v>120000</v>
      </c>
    </row>
    <row r="388" s="111" customFormat="true" ht="15" hidden="false" customHeight="false" outlineLevel="0" collapsed="false">
      <c r="A388" s="108" t="s">
        <v>548</v>
      </c>
      <c r="B388" s="109" t="s">
        <v>614</v>
      </c>
      <c r="C388" s="109" t="s">
        <v>622</v>
      </c>
      <c r="D388" s="109" t="s">
        <v>466</v>
      </c>
      <c r="E388" s="109" t="s">
        <v>549</v>
      </c>
      <c r="F388" s="110" t="n">
        <v>120000</v>
      </c>
    </row>
    <row r="389" s="111" customFormat="true" ht="45" hidden="false" customHeight="false" outlineLevel="0" collapsed="false">
      <c r="A389" s="108" t="s">
        <v>624</v>
      </c>
      <c r="B389" s="109" t="s">
        <v>614</v>
      </c>
      <c r="C389" s="109" t="s">
        <v>622</v>
      </c>
      <c r="D389" s="109" t="s">
        <v>625</v>
      </c>
      <c r="E389" s="109" t="s">
        <v>369</v>
      </c>
      <c r="F389" s="110" t="n">
        <v>21800</v>
      </c>
    </row>
    <row r="390" s="111" customFormat="true" ht="15" hidden="false" customHeight="false" outlineLevel="0" collapsed="false">
      <c r="A390" s="108" t="s">
        <v>548</v>
      </c>
      <c r="B390" s="109" t="s">
        <v>614</v>
      </c>
      <c r="C390" s="109" t="s">
        <v>622</v>
      </c>
      <c r="D390" s="109" t="s">
        <v>625</v>
      </c>
      <c r="E390" s="109" t="s">
        <v>549</v>
      </c>
      <c r="F390" s="110" t="n">
        <v>21800</v>
      </c>
    </row>
    <row r="391" s="111" customFormat="true" ht="135" hidden="false" customHeight="false" outlineLevel="0" collapsed="false">
      <c r="A391" s="108" t="s">
        <v>417</v>
      </c>
      <c r="B391" s="109" t="s">
        <v>614</v>
      </c>
      <c r="C391" s="109" t="s">
        <v>622</v>
      </c>
      <c r="D391" s="109" t="s">
        <v>390</v>
      </c>
      <c r="E391" s="109" t="s">
        <v>369</v>
      </c>
      <c r="F391" s="110" t="n">
        <v>16858</v>
      </c>
    </row>
    <row r="392" s="111" customFormat="true" ht="15" hidden="false" customHeight="false" outlineLevel="0" collapsed="false">
      <c r="A392" s="108" t="s">
        <v>548</v>
      </c>
      <c r="B392" s="109" t="s">
        <v>614</v>
      </c>
      <c r="C392" s="109" t="s">
        <v>622</v>
      </c>
      <c r="D392" s="109" t="s">
        <v>390</v>
      </c>
      <c r="E392" s="109" t="s">
        <v>549</v>
      </c>
      <c r="F392" s="110" t="n">
        <v>16858</v>
      </c>
    </row>
    <row r="393" s="111" customFormat="true" ht="90" hidden="false" customHeight="false" outlineLevel="0" collapsed="false">
      <c r="A393" s="108" t="s">
        <v>558</v>
      </c>
      <c r="B393" s="109" t="s">
        <v>614</v>
      </c>
      <c r="C393" s="109" t="s">
        <v>622</v>
      </c>
      <c r="D393" s="109" t="s">
        <v>559</v>
      </c>
      <c r="E393" s="109" t="s">
        <v>369</v>
      </c>
      <c r="F393" s="110" t="n">
        <v>1607885</v>
      </c>
    </row>
    <row r="394" s="111" customFormat="true" ht="45" hidden="false" customHeight="false" outlineLevel="0" collapsed="false">
      <c r="A394" s="108" t="s">
        <v>556</v>
      </c>
      <c r="B394" s="109" t="s">
        <v>614</v>
      </c>
      <c r="C394" s="109" t="s">
        <v>622</v>
      </c>
      <c r="D394" s="109" t="s">
        <v>559</v>
      </c>
      <c r="E394" s="109" t="s">
        <v>557</v>
      </c>
      <c r="F394" s="110" t="n">
        <v>1607885</v>
      </c>
    </row>
    <row r="395" s="111" customFormat="true" ht="15" hidden="false" customHeight="false" outlineLevel="0" collapsed="false">
      <c r="A395" s="108" t="s">
        <v>560</v>
      </c>
      <c r="B395" s="109" t="s">
        <v>614</v>
      </c>
      <c r="C395" s="109" t="s">
        <v>622</v>
      </c>
      <c r="D395" s="109" t="s">
        <v>561</v>
      </c>
      <c r="E395" s="109" t="s">
        <v>369</v>
      </c>
      <c r="F395" s="110" t="n">
        <v>40000</v>
      </c>
    </row>
    <row r="396" s="111" customFormat="true" ht="15" hidden="false" customHeight="false" outlineLevel="0" collapsed="false">
      <c r="A396" s="108" t="s">
        <v>548</v>
      </c>
      <c r="B396" s="109" t="s">
        <v>614</v>
      </c>
      <c r="C396" s="109" t="s">
        <v>622</v>
      </c>
      <c r="D396" s="109" t="s">
        <v>561</v>
      </c>
      <c r="E396" s="109" t="s">
        <v>549</v>
      </c>
      <c r="F396" s="110" t="n">
        <v>40000</v>
      </c>
    </row>
    <row r="397" s="111" customFormat="true" ht="60" hidden="false" customHeight="false" outlineLevel="0" collapsed="false">
      <c r="A397" s="108" t="s">
        <v>617</v>
      </c>
      <c r="B397" s="109" t="s">
        <v>614</v>
      </c>
      <c r="C397" s="109" t="s">
        <v>622</v>
      </c>
      <c r="D397" s="109" t="s">
        <v>618</v>
      </c>
      <c r="E397" s="109" t="s">
        <v>369</v>
      </c>
      <c r="F397" s="110" t="n">
        <v>0</v>
      </c>
    </row>
    <row r="398" s="111" customFormat="true" ht="15" hidden="false" customHeight="false" outlineLevel="0" collapsed="false">
      <c r="A398" s="108" t="s">
        <v>548</v>
      </c>
      <c r="B398" s="109" t="s">
        <v>614</v>
      </c>
      <c r="C398" s="109" t="s">
        <v>622</v>
      </c>
      <c r="D398" s="109" t="s">
        <v>618</v>
      </c>
      <c r="E398" s="109" t="s">
        <v>549</v>
      </c>
      <c r="F398" s="110" t="n">
        <v>0</v>
      </c>
    </row>
    <row r="399" s="111" customFormat="true" ht="60" hidden="false" customHeight="false" outlineLevel="0" collapsed="false">
      <c r="A399" s="108" t="s">
        <v>562</v>
      </c>
      <c r="B399" s="109" t="s">
        <v>614</v>
      </c>
      <c r="C399" s="109" t="s">
        <v>622</v>
      </c>
      <c r="D399" s="109" t="s">
        <v>563</v>
      </c>
      <c r="E399" s="109" t="s">
        <v>369</v>
      </c>
      <c r="F399" s="110" t="n">
        <v>153000</v>
      </c>
    </row>
    <row r="400" s="111" customFormat="true" ht="15" hidden="false" customHeight="false" outlineLevel="0" collapsed="false">
      <c r="A400" s="108" t="s">
        <v>548</v>
      </c>
      <c r="B400" s="109" t="s">
        <v>614</v>
      </c>
      <c r="C400" s="109" t="s">
        <v>622</v>
      </c>
      <c r="D400" s="109" t="s">
        <v>563</v>
      </c>
      <c r="E400" s="109" t="s">
        <v>549</v>
      </c>
      <c r="F400" s="110" t="n">
        <v>153000</v>
      </c>
    </row>
    <row r="401" s="111" customFormat="true" ht="47.25" hidden="false" customHeight="true" outlineLevel="0" collapsed="false">
      <c r="A401" s="108" t="s">
        <v>626</v>
      </c>
      <c r="B401" s="109" t="s">
        <v>614</v>
      </c>
      <c r="C401" s="109" t="s">
        <v>622</v>
      </c>
      <c r="D401" s="109" t="s">
        <v>627</v>
      </c>
      <c r="E401" s="109" t="s">
        <v>369</v>
      </c>
      <c r="F401" s="110" t="n">
        <v>13819546.7</v>
      </c>
    </row>
    <row r="402" s="111" customFormat="true" ht="45" hidden="false" customHeight="false" outlineLevel="0" collapsed="false">
      <c r="A402" s="108" t="s">
        <v>556</v>
      </c>
      <c r="B402" s="109" t="s">
        <v>614</v>
      </c>
      <c r="C402" s="109" t="s">
        <v>622</v>
      </c>
      <c r="D402" s="109" t="s">
        <v>627</v>
      </c>
      <c r="E402" s="109" t="s">
        <v>557</v>
      </c>
      <c r="F402" s="110" t="n">
        <v>10605415</v>
      </c>
    </row>
    <row r="403" s="111" customFormat="true" ht="15" hidden="false" customHeight="false" outlineLevel="0" collapsed="false">
      <c r="A403" s="108" t="s">
        <v>548</v>
      </c>
      <c r="B403" s="109" t="s">
        <v>614</v>
      </c>
      <c r="C403" s="109" t="s">
        <v>622</v>
      </c>
      <c r="D403" s="109" t="s">
        <v>627</v>
      </c>
      <c r="E403" s="109" t="s">
        <v>549</v>
      </c>
      <c r="F403" s="110" t="n">
        <v>3214131.7</v>
      </c>
    </row>
    <row r="404" s="111" customFormat="true" ht="45" hidden="false" customHeight="false" outlineLevel="0" collapsed="false">
      <c r="A404" s="108" t="s">
        <v>628</v>
      </c>
      <c r="B404" s="109" t="s">
        <v>614</v>
      </c>
      <c r="C404" s="109" t="s">
        <v>622</v>
      </c>
      <c r="D404" s="109" t="s">
        <v>629</v>
      </c>
      <c r="E404" s="109" t="s">
        <v>369</v>
      </c>
      <c r="F404" s="110" t="n">
        <v>1511086.3</v>
      </c>
    </row>
    <row r="405" s="111" customFormat="true" ht="45" hidden="false" customHeight="false" outlineLevel="0" collapsed="false">
      <c r="A405" s="108" t="s">
        <v>556</v>
      </c>
      <c r="B405" s="109" t="s">
        <v>614</v>
      </c>
      <c r="C405" s="109" t="s">
        <v>622</v>
      </c>
      <c r="D405" s="109" t="s">
        <v>629</v>
      </c>
      <c r="E405" s="109" t="s">
        <v>557</v>
      </c>
      <c r="F405" s="110" t="n">
        <v>1407500</v>
      </c>
    </row>
    <row r="406" s="111" customFormat="true" ht="15" hidden="false" customHeight="false" outlineLevel="0" collapsed="false">
      <c r="A406" s="108" t="s">
        <v>548</v>
      </c>
      <c r="B406" s="109" t="s">
        <v>614</v>
      </c>
      <c r="C406" s="109" t="s">
        <v>622</v>
      </c>
      <c r="D406" s="109" t="s">
        <v>629</v>
      </c>
      <c r="E406" s="109" t="s">
        <v>549</v>
      </c>
      <c r="F406" s="110" t="n">
        <v>103586.3</v>
      </c>
    </row>
    <row r="407" s="111" customFormat="true" ht="45" hidden="false" customHeight="false" outlineLevel="0" collapsed="false">
      <c r="A407" s="108" t="s">
        <v>630</v>
      </c>
      <c r="B407" s="109" t="s">
        <v>614</v>
      </c>
      <c r="C407" s="109" t="s">
        <v>622</v>
      </c>
      <c r="D407" s="109" t="s">
        <v>631</v>
      </c>
      <c r="E407" s="109" t="s">
        <v>369</v>
      </c>
      <c r="F407" s="110" t="n">
        <v>5305235.11</v>
      </c>
    </row>
    <row r="408" s="111" customFormat="true" ht="45" hidden="false" customHeight="false" outlineLevel="0" collapsed="false">
      <c r="A408" s="108" t="s">
        <v>556</v>
      </c>
      <c r="B408" s="109" t="s">
        <v>614</v>
      </c>
      <c r="C408" s="109" t="s">
        <v>622</v>
      </c>
      <c r="D408" s="109" t="s">
        <v>631</v>
      </c>
      <c r="E408" s="109" t="s">
        <v>557</v>
      </c>
      <c r="F408" s="110" t="n">
        <v>4693100</v>
      </c>
    </row>
    <row r="409" s="111" customFormat="true" ht="15" hidden="false" customHeight="false" outlineLevel="0" collapsed="false">
      <c r="A409" s="108" t="s">
        <v>548</v>
      </c>
      <c r="B409" s="109" t="s">
        <v>614</v>
      </c>
      <c r="C409" s="109" t="s">
        <v>622</v>
      </c>
      <c r="D409" s="109" t="s">
        <v>631</v>
      </c>
      <c r="E409" s="109" t="s">
        <v>549</v>
      </c>
      <c r="F409" s="110" t="n">
        <v>612135.11</v>
      </c>
    </row>
    <row r="410" s="111" customFormat="true" ht="15" hidden="false" customHeight="false" outlineLevel="0" collapsed="false">
      <c r="A410" s="108" t="s">
        <v>632</v>
      </c>
      <c r="B410" s="109" t="s">
        <v>614</v>
      </c>
      <c r="C410" s="109" t="s">
        <v>633</v>
      </c>
      <c r="D410" s="109" t="s">
        <v>368</v>
      </c>
      <c r="E410" s="109" t="s">
        <v>369</v>
      </c>
      <c r="F410" s="110" t="n">
        <v>1941210.39</v>
      </c>
    </row>
    <row r="411" s="111" customFormat="true" ht="15" hidden="false" customHeight="false" outlineLevel="0" collapsed="false">
      <c r="A411" s="108" t="s">
        <v>623</v>
      </c>
      <c r="B411" s="109" t="s">
        <v>614</v>
      </c>
      <c r="C411" s="109" t="s">
        <v>633</v>
      </c>
      <c r="D411" s="109" t="s">
        <v>368</v>
      </c>
      <c r="E411" s="109" t="s">
        <v>369</v>
      </c>
      <c r="F411" s="110" t="n">
        <v>1941210.39</v>
      </c>
    </row>
    <row r="412" s="111" customFormat="true" ht="15" hidden="false" customHeight="false" outlineLevel="0" collapsed="false">
      <c r="A412" s="108" t="s">
        <v>379</v>
      </c>
      <c r="B412" s="109" t="s">
        <v>614</v>
      </c>
      <c r="C412" s="109" t="s">
        <v>633</v>
      </c>
      <c r="D412" s="109" t="s">
        <v>380</v>
      </c>
      <c r="E412" s="109" t="s">
        <v>369</v>
      </c>
      <c r="F412" s="110" t="n">
        <v>860910.64</v>
      </c>
    </row>
    <row r="413" s="111" customFormat="true" ht="15" hidden="false" customHeight="false" outlineLevel="0" collapsed="false">
      <c r="A413" s="108" t="s">
        <v>375</v>
      </c>
      <c r="B413" s="109" t="s">
        <v>614</v>
      </c>
      <c r="C413" s="109" t="s">
        <v>633</v>
      </c>
      <c r="D413" s="109" t="s">
        <v>380</v>
      </c>
      <c r="E413" s="109" t="s">
        <v>376</v>
      </c>
      <c r="F413" s="110" t="n">
        <v>819042.4</v>
      </c>
    </row>
    <row r="414" s="111" customFormat="true" ht="30" hidden="false" customHeight="false" outlineLevel="0" collapsed="false">
      <c r="A414" s="108" t="s">
        <v>381</v>
      </c>
      <c r="B414" s="109" t="s">
        <v>614</v>
      </c>
      <c r="C414" s="109" t="s">
        <v>633</v>
      </c>
      <c r="D414" s="109" t="s">
        <v>380</v>
      </c>
      <c r="E414" s="109" t="s">
        <v>382</v>
      </c>
      <c r="F414" s="110" t="n">
        <v>1800</v>
      </c>
    </row>
    <row r="415" s="111" customFormat="true" ht="30" hidden="false" customHeight="false" outlineLevel="0" collapsed="false">
      <c r="A415" s="108" t="s">
        <v>383</v>
      </c>
      <c r="B415" s="109" t="s">
        <v>614</v>
      </c>
      <c r="C415" s="109" t="s">
        <v>633</v>
      </c>
      <c r="D415" s="109" t="s">
        <v>380</v>
      </c>
      <c r="E415" s="109" t="s">
        <v>384</v>
      </c>
      <c r="F415" s="110" t="n">
        <v>30120.5</v>
      </c>
    </row>
    <row r="416" s="111" customFormat="true" ht="30" hidden="false" customHeight="false" outlineLevel="0" collapsed="false">
      <c r="A416" s="108" t="s">
        <v>385</v>
      </c>
      <c r="B416" s="109" t="s">
        <v>614</v>
      </c>
      <c r="C416" s="109" t="s">
        <v>633</v>
      </c>
      <c r="D416" s="109" t="s">
        <v>380</v>
      </c>
      <c r="E416" s="109" t="s">
        <v>386</v>
      </c>
      <c r="F416" s="110" t="n">
        <v>9947.74</v>
      </c>
    </row>
    <row r="417" s="111" customFormat="true" ht="30" hidden="false" customHeight="false" outlineLevel="0" collapsed="false">
      <c r="A417" s="108" t="s">
        <v>413</v>
      </c>
      <c r="B417" s="109" t="s">
        <v>614</v>
      </c>
      <c r="C417" s="109" t="s">
        <v>633</v>
      </c>
      <c r="D417" s="109" t="s">
        <v>586</v>
      </c>
      <c r="E417" s="109" t="s">
        <v>369</v>
      </c>
      <c r="F417" s="110" t="n">
        <v>1078224.75</v>
      </c>
    </row>
    <row r="418" s="111" customFormat="true" ht="15" hidden="false" customHeight="false" outlineLevel="0" collapsed="false">
      <c r="A418" s="108" t="s">
        <v>375</v>
      </c>
      <c r="B418" s="109" t="s">
        <v>614</v>
      </c>
      <c r="C418" s="109" t="s">
        <v>633</v>
      </c>
      <c r="D418" s="109" t="s">
        <v>586</v>
      </c>
      <c r="E418" s="109" t="s">
        <v>415</v>
      </c>
      <c r="F418" s="110" t="n">
        <v>864044.25</v>
      </c>
    </row>
    <row r="419" s="111" customFormat="true" ht="30" hidden="false" customHeight="false" outlineLevel="0" collapsed="false">
      <c r="A419" s="108" t="s">
        <v>381</v>
      </c>
      <c r="B419" s="109" t="s">
        <v>614</v>
      </c>
      <c r="C419" s="109" t="s">
        <v>633</v>
      </c>
      <c r="D419" s="109" t="s">
        <v>586</v>
      </c>
      <c r="E419" s="109" t="s">
        <v>416</v>
      </c>
      <c r="F419" s="110" t="n">
        <v>0</v>
      </c>
    </row>
    <row r="420" s="111" customFormat="true" ht="30" hidden="false" customHeight="false" outlineLevel="0" collapsed="false">
      <c r="A420" s="108" t="s">
        <v>383</v>
      </c>
      <c r="B420" s="109" t="s">
        <v>614</v>
      </c>
      <c r="C420" s="109" t="s">
        <v>633</v>
      </c>
      <c r="D420" s="109" t="s">
        <v>586</v>
      </c>
      <c r="E420" s="109" t="s">
        <v>384</v>
      </c>
      <c r="F420" s="110" t="n">
        <v>109721.5</v>
      </c>
    </row>
    <row r="421" s="111" customFormat="true" ht="30" hidden="false" customHeight="false" outlineLevel="0" collapsed="false">
      <c r="A421" s="108" t="s">
        <v>385</v>
      </c>
      <c r="B421" s="109" t="s">
        <v>614</v>
      </c>
      <c r="C421" s="109" t="s">
        <v>633</v>
      </c>
      <c r="D421" s="109" t="s">
        <v>586</v>
      </c>
      <c r="E421" s="109" t="s">
        <v>386</v>
      </c>
      <c r="F421" s="110" t="n">
        <v>104459</v>
      </c>
    </row>
    <row r="422" s="111" customFormat="true" ht="135" hidden="false" customHeight="false" outlineLevel="0" collapsed="false">
      <c r="A422" s="108" t="s">
        <v>417</v>
      </c>
      <c r="B422" s="109" t="s">
        <v>614</v>
      </c>
      <c r="C422" s="109" t="s">
        <v>633</v>
      </c>
      <c r="D422" s="109" t="s">
        <v>390</v>
      </c>
      <c r="E422" s="109" t="s">
        <v>369</v>
      </c>
      <c r="F422" s="110" t="n">
        <v>2075</v>
      </c>
    </row>
    <row r="423" s="111" customFormat="true" ht="30" hidden="false" customHeight="false" outlineLevel="0" collapsed="false">
      <c r="A423" s="108" t="s">
        <v>391</v>
      </c>
      <c r="B423" s="109" t="s">
        <v>614</v>
      </c>
      <c r="C423" s="109" t="s">
        <v>633</v>
      </c>
      <c r="D423" s="109" t="s">
        <v>390</v>
      </c>
      <c r="E423" s="109" t="s">
        <v>392</v>
      </c>
      <c r="F423" s="110" t="n">
        <v>77</v>
      </c>
    </row>
    <row r="424" s="111" customFormat="true" ht="15" hidden="false" customHeight="false" outlineLevel="0" collapsed="false">
      <c r="A424" s="108" t="s">
        <v>393</v>
      </c>
      <c r="B424" s="109" t="s">
        <v>614</v>
      </c>
      <c r="C424" s="109" t="s">
        <v>633</v>
      </c>
      <c r="D424" s="109" t="s">
        <v>390</v>
      </c>
      <c r="E424" s="109" t="s">
        <v>394</v>
      </c>
      <c r="F424" s="110" t="n">
        <v>1998</v>
      </c>
    </row>
    <row r="425" s="111" customFormat="true" ht="21" hidden="false" customHeight="true" outlineLevel="0" collapsed="false">
      <c r="A425" s="108" t="s">
        <v>634</v>
      </c>
      <c r="B425" s="109" t="s">
        <v>614</v>
      </c>
      <c r="C425" s="109" t="s">
        <v>635</v>
      </c>
      <c r="D425" s="109" t="s">
        <v>368</v>
      </c>
      <c r="E425" s="109" t="s">
        <v>369</v>
      </c>
      <c r="F425" s="110" t="n">
        <v>734500</v>
      </c>
    </row>
    <row r="426" s="111" customFormat="true" ht="15" hidden="false" customHeight="false" outlineLevel="0" collapsed="false">
      <c r="A426" s="108" t="s">
        <v>636</v>
      </c>
      <c r="B426" s="109" t="s">
        <v>614</v>
      </c>
      <c r="C426" s="109" t="s">
        <v>635</v>
      </c>
      <c r="D426" s="109" t="s">
        <v>368</v>
      </c>
      <c r="E426" s="109" t="s">
        <v>369</v>
      </c>
      <c r="F426" s="110" t="n">
        <v>734500</v>
      </c>
    </row>
    <row r="427" s="111" customFormat="true" ht="60" hidden="false" customHeight="false" outlineLevel="0" collapsed="false">
      <c r="A427" s="108" t="s">
        <v>637</v>
      </c>
      <c r="B427" s="109" t="s">
        <v>614</v>
      </c>
      <c r="C427" s="109" t="s">
        <v>635</v>
      </c>
      <c r="D427" s="109" t="s">
        <v>638</v>
      </c>
      <c r="E427" s="109" t="s">
        <v>369</v>
      </c>
      <c r="F427" s="110" t="n">
        <v>734500</v>
      </c>
    </row>
    <row r="428" s="111" customFormat="true" ht="30" hidden="false" customHeight="false" outlineLevel="0" collapsed="false">
      <c r="A428" s="108" t="s">
        <v>385</v>
      </c>
      <c r="B428" s="109" t="s">
        <v>614</v>
      </c>
      <c r="C428" s="109" t="s">
        <v>635</v>
      </c>
      <c r="D428" s="109" t="s">
        <v>638</v>
      </c>
      <c r="E428" s="109" t="s">
        <v>386</v>
      </c>
      <c r="F428" s="110" t="n">
        <v>734500</v>
      </c>
    </row>
    <row r="429" s="111" customFormat="true" ht="15" hidden="false" customHeight="false" outlineLevel="0" collapsed="false">
      <c r="A429" s="108" t="s">
        <v>639</v>
      </c>
      <c r="B429" s="109" t="s">
        <v>614</v>
      </c>
      <c r="C429" s="109" t="s">
        <v>635</v>
      </c>
      <c r="D429" s="109" t="s">
        <v>640</v>
      </c>
      <c r="E429" s="109" t="s">
        <v>369</v>
      </c>
      <c r="F429" s="110" t="n">
        <v>0</v>
      </c>
    </row>
    <row r="430" s="111" customFormat="true" ht="30" hidden="false" customHeight="false" outlineLevel="0" collapsed="false">
      <c r="A430" s="108" t="s">
        <v>385</v>
      </c>
      <c r="B430" s="109" t="s">
        <v>614</v>
      </c>
      <c r="C430" s="109" t="s">
        <v>635</v>
      </c>
      <c r="D430" s="109" t="s">
        <v>640</v>
      </c>
      <c r="E430" s="109" t="s">
        <v>386</v>
      </c>
      <c r="F430" s="110" t="n">
        <v>0</v>
      </c>
    </row>
    <row r="431" s="114" customFormat="true" ht="19.5" hidden="false" customHeight="true" outlineLevel="0" collapsed="false">
      <c r="A431" s="112" t="s">
        <v>641</v>
      </c>
      <c r="B431" s="112"/>
      <c r="C431" s="112"/>
      <c r="D431" s="112"/>
      <c r="E431" s="112"/>
      <c r="F431" s="113" t="n">
        <v>195485530.82</v>
      </c>
    </row>
  </sheetData>
  <mergeCells count="11">
    <mergeCell ref="A1:F1"/>
    <mergeCell ref="A2:F2"/>
    <mergeCell ref="A3:F3"/>
    <mergeCell ref="A6:F6"/>
    <mergeCell ref="A10:A11"/>
    <mergeCell ref="B10:B11"/>
    <mergeCell ref="C10:C11"/>
    <mergeCell ref="D10:D11"/>
    <mergeCell ref="E10:E11"/>
    <mergeCell ref="F10:F11"/>
    <mergeCell ref="A431:E43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15" width="76.7"/>
    <col collapsed="false" customWidth="true" hidden="false" outlineLevel="0" max="2" min="2" style="98" width="9.41"/>
    <col collapsed="false" customWidth="true" hidden="false" outlineLevel="0" max="3" min="3" style="98" width="11.13"/>
    <col collapsed="false" customWidth="true" hidden="false" outlineLevel="0" max="4" min="4" style="59" width="14.28"/>
    <col collapsed="false" customWidth="false" hidden="false" outlineLevel="0" max="257" min="5" style="98" width="9.14"/>
  </cols>
  <sheetData>
    <row r="1" customFormat="false" ht="24.75" hidden="false" customHeight="true" outlineLevel="0" collapsed="false">
      <c r="A1" s="62" t="s">
        <v>642</v>
      </c>
      <c r="B1" s="62"/>
      <c r="C1" s="62"/>
      <c r="D1" s="62"/>
    </row>
    <row r="2" customFormat="false" ht="15.75" hidden="false" customHeight="true" outlineLevel="0" collapsed="false">
      <c r="A2" s="116" t="s">
        <v>643</v>
      </c>
      <c r="B2" s="116"/>
      <c r="C2" s="116"/>
      <c r="D2" s="116"/>
    </row>
    <row r="3" customFormat="false" ht="16.5" hidden="false" customHeight="true" outlineLevel="0" collapsed="false">
      <c r="A3" s="116" t="s">
        <v>2</v>
      </c>
      <c r="B3" s="116"/>
      <c r="C3" s="116"/>
      <c r="D3" s="116"/>
    </row>
    <row r="4" customFormat="false" ht="15" hidden="false" customHeight="true" outlineLevel="0" collapsed="false">
      <c r="A4" s="117"/>
      <c r="B4" s="117"/>
      <c r="C4" s="117"/>
      <c r="D4" s="117"/>
    </row>
    <row r="5" customFormat="false" ht="39" hidden="false" customHeight="true" outlineLevel="0" collapsed="false">
      <c r="A5" s="118" t="s">
        <v>644</v>
      </c>
      <c r="B5" s="118"/>
      <c r="C5" s="118"/>
      <c r="D5" s="118"/>
    </row>
    <row r="6" customFormat="false" ht="14.25" hidden="false" customHeight="true" outlineLevel="0" collapsed="false">
      <c r="A6" s="119"/>
      <c r="B6" s="119"/>
      <c r="C6" s="119"/>
      <c r="D6" s="120" t="s">
        <v>354</v>
      </c>
    </row>
    <row r="7" s="114" customFormat="true" ht="36.75" hidden="false" customHeight="true" outlineLevel="0" collapsed="false">
      <c r="A7" s="121" t="s">
        <v>355</v>
      </c>
      <c r="B7" s="121" t="s">
        <v>645</v>
      </c>
      <c r="C7" s="121" t="s">
        <v>646</v>
      </c>
      <c r="D7" s="121" t="s">
        <v>360</v>
      </c>
    </row>
    <row r="8" customFormat="false" ht="12.75" hidden="false" customHeight="false" outlineLevel="0" collapsed="false">
      <c r="A8" s="122" t="s">
        <v>647</v>
      </c>
      <c r="B8" s="123" t="s">
        <v>648</v>
      </c>
      <c r="C8" s="123" t="s">
        <v>649</v>
      </c>
      <c r="D8" s="124" t="n">
        <v>24864669.92</v>
      </c>
    </row>
    <row r="9" customFormat="false" ht="25.5" hidden="false" customHeight="false" outlineLevel="1" collapsed="false">
      <c r="A9" s="122" t="s">
        <v>370</v>
      </c>
      <c r="B9" s="123" t="s">
        <v>648</v>
      </c>
      <c r="C9" s="123" t="s">
        <v>650</v>
      </c>
      <c r="D9" s="124" t="n">
        <v>738277.26</v>
      </c>
    </row>
    <row r="10" customFormat="false" ht="27.75" hidden="false" customHeight="true" outlineLevel="1" collapsed="false">
      <c r="A10" s="122" t="s">
        <v>542</v>
      </c>
      <c r="B10" s="123" t="s">
        <v>648</v>
      </c>
      <c r="C10" s="123" t="s">
        <v>651</v>
      </c>
      <c r="D10" s="124" t="n">
        <v>2450743.19</v>
      </c>
    </row>
    <row r="11" customFormat="false" ht="38.25" hidden="false" customHeight="false" outlineLevel="1" collapsed="false">
      <c r="A11" s="122" t="s">
        <v>377</v>
      </c>
      <c r="B11" s="123" t="s">
        <v>648</v>
      </c>
      <c r="C11" s="123" t="s">
        <v>652</v>
      </c>
      <c r="D11" s="124" t="n">
        <v>10740317.6</v>
      </c>
    </row>
    <row r="12" customFormat="false" ht="25.5" hidden="false" customHeight="false" outlineLevel="1" collapsed="false">
      <c r="A12" s="122" t="s">
        <v>508</v>
      </c>
      <c r="B12" s="123" t="s">
        <v>648</v>
      </c>
      <c r="C12" s="123" t="s">
        <v>653</v>
      </c>
      <c r="D12" s="124" t="n">
        <v>4548627.54</v>
      </c>
    </row>
    <row r="13" customFormat="false" ht="12.75" hidden="false" customHeight="false" outlineLevel="1" collapsed="false">
      <c r="A13" s="122" t="s">
        <v>399</v>
      </c>
      <c r="B13" s="123" t="s">
        <v>648</v>
      </c>
      <c r="C13" s="123" t="s">
        <v>654</v>
      </c>
      <c r="D13" s="124" t="n">
        <v>290000</v>
      </c>
    </row>
    <row r="14" customFormat="false" ht="12.75" hidden="false" customHeight="false" outlineLevel="1" collapsed="false">
      <c r="A14" s="122" t="s">
        <v>405</v>
      </c>
      <c r="B14" s="123" t="s">
        <v>648</v>
      </c>
      <c r="C14" s="123" t="s">
        <v>655</v>
      </c>
      <c r="D14" s="124" t="n">
        <v>0</v>
      </c>
    </row>
    <row r="15" customFormat="false" ht="12.75" hidden="false" customHeight="false" outlineLevel="1" collapsed="false">
      <c r="A15" s="122" t="s">
        <v>409</v>
      </c>
      <c r="B15" s="123" t="s">
        <v>648</v>
      </c>
      <c r="C15" s="123" t="s">
        <v>656</v>
      </c>
      <c r="D15" s="124" t="n">
        <v>6096704.33</v>
      </c>
    </row>
    <row r="16" customFormat="false" ht="12.75" hidden="false" customHeight="false" outlineLevel="0" collapsed="false">
      <c r="A16" s="122" t="s">
        <v>657</v>
      </c>
      <c r="B16" s="123" t="s">
        <v>651</v>
      </c>
      <c r="C16" s="123" t="s">
        <v>649</v>
      </c>
      <c r="D16" s="124" t="n">
        <v>61745</v>
      </c>
    </row>
    <row r="17" customFormat="false" ht="25.5" hidden="false" customHeight="false" outlineLevel="1" collapsed="false">
      <c r="A17" s="122" t="s">
        <v>420</v>
      </c>
      <c r="B17" s="123" t="s">
        <v>651</v>
      </c>
      <c r="C17" s="123" t="s">
        <v>658</v>
      </c>
      <c r="D17" s="124" t="n">
        <v>61745</v>
      </c>
    </row>
    <row r="18" customFormat="false" ht="12.75" hidden="false" customHeight="false" outlineLevel="1" collapsed="false">
      <c r="A18" s="122" t="s">
        <v>659</v>
      </c>
      <c r="B18" s="123" t="s">
        <v>652</v>
      </c>
      <c r="C18" s="123" t="s">
        <v>649</v>
      </c>
      <c r="D18" s="124" t="n">
        <v>14234056.88</v>
      </c>
    </row>
    <row r="19" customFormat="false" ht="12.75" hidden="false" customHeight="false" outlineLevel="0" collapsed="false">
      <c r="A19" s="122" t="s">
        <v>607</v>
      </c>
      <c r="B19" s="123" t="s">
        <v>652</v>
      </c>
      <c r="C19" s="123" t="s">
        <v>660</v>
      </c>
      <c r="D19" s="124" t="n">
        <v>1696872</v>
      </c>
    </row>
    <row r="20" customFormat="false" ht="12.75" hidden="false" customHeight="false" outlineLevel="1" collapsed="false">
      <c r="A20" s="122" t="s">
        <v>427</v>
      </c>
      <c r="B20" s="123" t="s">
        <v>652</v>
      </c>
      <c r="C20" s="123" t="s">
        <v>653</v>
      </c>
      <c r="D20" s="124" t="n">
        <v>4258813</v>
      </c>
    </row>
    <row r="21" customFormat="false" ht="12.75" hidden="false" customHeight="false" outlineLevel="0" collapsed="false">
      <c r="A21" s="122" t="s">
        <v>510</v>
      </c>
      <c r="B21" s="123" t="s">
        <v>652</v>
      </c>
      <c r="C21" s="123" t="s">
        <v>661</v>
      </c>
      <c r="D21" s="124" t="n">
        <v>527617.35</v>
      </c>
    </row>
    <row r="22" customFormat="false" ht="12.75" hidden="false" customHeight="false" outlineLevel="1" collapsed="false">
      <c r="A22" s="122" t="s">
        <v>438</v>
      </c>
      <c r="B22" s="123" t="s">
        <v>652</v>
      </c>
      <c r="C22" s="123" t="s">
        <v>662</v>
      </c>
      <c r="D22" s="124" t="n">
        <v>7473754.53</v>
      </c>
    </row>
    <row r="23" customFormat="false" ht="12.75" hidden="false" customHeight="false" outlineLevel="1" collapsed="false">
      <c r="A23" s="122" t="s">
        <v>615</v>
      </c>
      <c r="B23" s="123" t="s">
        <v>652</v>
      </c>
      <c r="C23" s="123" t="s">
        <v>663</v>
      </c>
      <c r="D23" s="124" t="n">
        <v>30000</v>
      </c>
    </row>
    <row r="24" customFormat="false" ht="12.75" hidden="false" customHeight="false" outlineLevel="1" collapsed="false">
      <c r="A24" s="122" t="s">
        <v>442</v>
      </c>
      <c r="B24" s="123" t="s">
        <v>652</v>
      </c>
      <c r="C24" s="123" t="s">
        <v>664</v>
      </c>
      <c r="D24" s="124" t="n">
        <v>247000</v>
      </c>
    </row>
    <row r="25" customFormat="false" ht="12.75" hidden="false" customHeight="false" outlineLevel="1" collapsed="false">
      <c r="A25" s="122" t="s">
        <v>665</v>
      </c>
      <c r="B25" s="123" t="s">
        <v>660</v>
      </c>
      <c r="C25" s="123" t="s">
        <v>649</v>
      </c>
      <c r="D25" s="124" t="n">
        <v>2186190.47</v>
      </c>
    </row>
    <row r="26" customFormat="false" ht="12.75" hidden="false" customHeight="false" outlineLevel="1" collapsed="false">
      <c r="A26" s="122" t="s">
        <v>456</v>
      </c>
      <c r="B26" s="123" t="s">
        <v>660</v>
      </c>
      <c r="C26" s="123" t="s">
        <v>648</v>
      </c>
      <c r="D26" s="124" t="n">
        <v>0</v>
      </c>
    </row>
    <row r="27" customFormat="false" ht="12.75" hidden="false" customHeight="false" outlineLevel="0" collapsed="false">
      <c r="A27" s="122" t="s">
        <v>463</v>
      </c>
      <c r="B27" s="123" t="s">
        <v>660</v>
      </c>
      <c r="C27" s="123" t="s">
        <v>650</v>
      </c>
      <c r="D27" s="124" t="n">
        <v>2001232</v>
      </c>
    </row>
    <row r="28" customFormat="false" ht="12.75" hidden="false" customHeight="false" outlineLevel="1" collapsed="false">
      <c r="A28" s="122" t="s">
        <v>473</v>
      </c>
      <c r="B28" s="123" t="s">
        <v>660</v>
      </c>
      <c r="C28" s="123" t="s">
        <v>651</v>
      </c>
      <c r="D28" s="124" t="n">
        <v>184958.47</v>
      </c>
    </row>
    <row r="29" customFormat="false" ht="12.75" hidden="false" customHeight="false" outlineLevel="1" collapsed="false">
      <c r="A29" s="122" t="s">
        <v>666</v>
      </c>
      <c r="B29" s="123" t="s">
        <v>654</v>
      </c>
      <c r="C29" s="123" t="s">
        <v>649</v>
      </c>
      <c r="D29" s="124" t="n">
        <v>94937908.62</v>
      </c>
    </row>
    <row r="30" customFormat="false" ht="12.75" hidden="false" customHeight="false" outlineLevel="0" collapsed="false">
      <c r="A30" s="122" t="s">
        <v>550</v>
      </c>
      <c r="B30" s="123" t="s">
        <v>654</v>
      </c>
      <c r="C30" s="123" t="s">
        <v>648</v>
      </c>
      <c r="D30" s="124" t="n">
        <v>16459556.03</v>
      </c>
    </row>
    <row r="31" customFormat="false" ht="12.75" hidden="false" customHeight="false" outlineLevel="1" collapsed="false">
      <c r="A31" s="122" t="s">
        <v>566</v>
      </c>
      <c r="B31" s="123" t="s">
        <v>654</v>
      </c>
      <c r="C31" s="123" t="s">
        <v>650</v>
      </c>
      <c r="D31" s="124" t="n">
        <v>72431157.65</v>
      </c>
    </row>
    <row r="32" customFormat="false" ht="12.75" hidden="false" customHeight="false" outlineLevel="1" collapsed="false">
      <c r="A32" s="122" t="s">
        <v>582</v>
      </c>
      <c r="B32" s="123" t="s">
        <v>654</v>
      </c>
      <c r="C32" s="123" t="s">
        <v>654</v>
      </c>
      <c r="D32" s="124" t="n">
        <v>667938.93</v>
      </c>
    </row>
    <row r="33" customFormat="false" ht="12.75" hidden="false" customHeight="false" outlineLevel="1" collapsed="false">
      <c r="A33" s="122" t="s">
        <v>477</v>
      </c>
      <c r="B33" s="123" t="s">
        <v>654</v>
      </c>
      <c r="C33" s="123" t="s">
        <v>662</v>
      </c>
      <c r="D33" s="124" t="n">
        <v>5379256.01</v>
      </c>
    </row>
    <row r="34" customFormat="false" ht="12.75" hidden="false" customHeight="false" outlineLevel="1" collapsed="false">
      <c r="A34" s="122" t="s">
        <v>667</v>
      </c>
      <c r="B34" s="123" t="s">
        <v>661</v>
      </c>
      <c r="C34" s="123" t="s">
        <v>649</v>
      </c>
      <c r="D34" s="124" t="n">
        <v>24536621.5</v>
      </c>
    </row>
    <row r="35" customFormat="false" ht="12.75" hidden="false" customHeight="false" outlineLevel="1" collapsed="false">
      <c r="A35" s="122" t="s">
        <v>621</v>
      </c>
      <c r="B35" s="123" t="s">
        <v>661</v>
      </c>
      <c r="C35" s="123" t="s">
        <v>648</v>
      </c>
      <c r="D35" s="124" t="n">
        <v>22595411.11</v>
      </c>
    </row>
    <row r="36" customFormat="false" ht="12.75" hidden="false" customHeight="false" outlineLevel="0" collapsed="false">
      <c r="A36" s="122" t="s">
        <v>632</v>
      </c>
      <c r="B36" s="123" t="s">
        <v>661</v>
      </c>
      <c r="C36" s="123" t="s">
        <v>652</v>
      </c>
      <c r="D36" s="124" t="n">
        <v>1941210.39</v>
      </c>
    </row>
    <row r="37" customFormat="false" ht="12.75" hidden="false" customHeight="false" outlineLevel="1" collapsed="false">
      <c r="A37" s="122" t="s">
        <v>668</v>
      </c>
      <c r="B37" s="123" t="s">
        <v>663</v>
      </c>
      <c r="C37" s="123" t="s">
        <v>649</v>
      </c>
      <c r="D37" s="124" t="n">
        <v>10888312.78</v>
      </c>
    </row>
    <row r="38" customFormat="false" ht="12.75" hidden="false" customHeight="false" outlineLevel="1" collapsed="false">
      <c r="A38" s="122" t="s">
        <v>482</v>
      </c>
      <c r="B38" s="123" t="s">
        <v>663</v>
      </c>
      <c r="C38" s="123" t="s">
        <v>648</v>
      </c>
      <c r="D38" s="124" t="n">
        <v>1550202.58</v>
      </c>
    </row>
    <row r="39" customFormat="false" ht="12.75" hidden="false" customHeight="false" outlineLevel="0" collapsed="false">
      <c r="A39" s="122" t="s">
        <v>489</v>
      </c>
      <c r="B39" s="123" t="s">
        <v>663</v>
      </c>
      <c r="C39" s="123" t="s">
        <v>651</v>
      </c>
      <c r="D39" s="124" t="n">
        <v>5778666</v>
      </c>
    </row>
    <row r="40" customFormat="false" ht="12.75" hidden="false" customHeight="false" outlineLevel="1" collapsed="false">
      <c r="A40" s="122" t="s">
        <v>593</v>
      </c>
      <c r="B40" s="123" t="s">
        <v>663</v>
      </c>
      <c r="C40" s="123" t="s">
        <v>652</v>
      </c>
      <c r="D40" s="124" t="n">
        <v>3340444.2</v>
      </c>
    </row>
    <row r="41" customFormat="false" ht="12.75" hidden="false" customHeight="false" outlineLevel="1" collapsed="false">
      <c r="A41" s="122" t="s">
        <v>497</v>
      </c>
      <c r="B41" s="123" t="s">
        <v>663</v>
      </c>
      <c r="C41" s="123" t="s">
        <v>653</v>
      </c>
      <c r="D41" s="124" t="n">
        <v>219000</v>
      </c>
    </row>
    <row r="42" customFormat="false" ht="12.75" hidden="false" customHeight="false" outlineLevel="1" collapsed="false">
      <c r="A42" s="122" t="s">
        <v>669</v>
      </c>
      <c r="B42" s="123" t="s">
        <v>655</v>
      </c>
      <c r="C42" s="123" t="s">
        <v>649</v>
      </c>
      <c r="D42" s="124" t="n">
        <v>734500</v>
      </c>
    </row>
    <row r="43" customFormat="false" ht="12.75" hidden="false" customHeight="false" outlineLevel="1" collapsed="false">
      <c r="A43" s="122" t="s">
        <v>634</v>
      </c>
      <c r="B43" s="123" t="s">
        <v>655</v>
      </c>
      <c r="C43" s="123" t="s">
        <v>660</v>
      </c>
      <c r="D43" s="124" t="n">
        <v>734500</v>
      </c>
    </row>
    <row r="44" customFormat="false" ht="12.75" hidden="false" customHeight="false" outlineLevel="0" collapsed="false">
      <c r="A44" s="122" t="s">
        <v>670</v>
      </c>
      <c r="B44" s="123" t="s">
        <v>664</v>
      </c>
      <c r="C44" s="123" t="s">
        <v>649</v>
      </c>
      <c r="D44" s="124" t="n">
        <v>531100</v>
      </c>
    </row>
    <row r="45" customFormat="false" ht="12.75" hidden="false" customHeight="false" outlineLevel="1" collapsed="false">
      <c r="A45" s="122" t="s">
        <v>522</v>
      </c>
      <c r="B45" s="123" t="s">
        <v>664</v>
      </c>
      <c r="C45" s="123" t="s">
        <v>650</v>
      </c>
      <c r="D45" s="124" t="n">
        <v>531100</v>
      </c>
    </row>
    <row r="46" customFormat="false" ht="12.75" hidden="false" customHeight="false" outlineLevel="0" collapsed="false">
      <c r="A46" s="122" t="s">
        <v>671</v>
      </c>
      <c r="B46" s="123" t="s">
        <v>656</v>
      </c>
      <c r="C46" s="123" t="s">
        <v>649</v>
      </c>
      <c r="D46" s="124" t="n">
        <v>0</v>
      </c>
    </row>
    <row r="47" customFormat="false" ht="12.75" hidden="false" customHeight="false" outlineLevel="1" collapsed="false">
      <c r="A47" s="122" t="s">
        <v>499</v>
      </c>
      <c r="B47" s="123" t="s">
        <v>656</v>
      </c>
      <c r="C47" s="123" t="s">
        <v>648</v>
      </c>
      <c r="D47" s="124" t="n">
        <v>0</v>
      </c>
    </row>
    <row r="48" customFormat="false" ht="14.25" hidden="false" customHeight="true" outlineLevel="0" collapsed="false">
      <c r="A48" s="122" t="s">
        <v>672</v>
      </c>
      <c r="B48" s="123" t="s">
        <v>658</v>
      </c>
      <c r="C48" s="123" t="s">
        <v>649</v>
      </c>
      <c r="D48" s="124" t="n">
        <v>22510425.65</v>
      </c>
    </row>
    <row r="49" customFormat="false" ht="25.5" hidden="false" customHeight="false" outlineLevel="1" collapsed="false">
      <c r="A49" s="122" t="s">
        <v>529</v>
      </c>
      <c r="B49" s="123" t="s">
        <v>658</v>
      </c>
      <c r="C49" s="123" t="s">
        <v>648</v>
      </c>
      <c r="D49" s="124" t="n">
        <v>20768500</v>
      </c>
    </row>
    <row r="50" customFormat="false" ht="12.75" hidden="false" customHeight="false" outlineLevel="0" collapsed="false">
      <c r="A50" s="122" t="s">
        <v>536</v>
      </c>
      <c r="B50" s="123" t="s">
        <v>658</v>
      </c>
      <c r="C50" s="123" t="s">
        <v>650</v>
      </c>
      <c r="D50" s="124" t="n">
        <v>1741925.65</v>
      </c>
    </row>
    <row r="51" customFormat="false" ht="12.75" hidden="false" customHeight="true" outlineLevel="1" collapsed="false">
      <c r="A51" s="125" t="s">
        <v>641</v>
      </c>
      <c r="B51" s="125"/>
      <c r="C51" s="125"/>
      <c r="D51" s="126" t="n">
        <v>195485530.82</v>
      </c>
    </row>
  </sheetData>
  <mergeCells count="6">
    <mergeCell ref="A1:D1"/>
    <mergeCell ref="A2:D2"/>
    <mergeCell ref="A3:D3"/>
    <mergeCell ref="A4:D4"/>
    <mergeCell ref="A5:D5"/>
    <mergeCell ref="A51:C5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98" width="9.14"/>
    <col collapsed="false" customWidth="true" hidden="false" outlineLevel="0" max="2" min="2" style="98" width="42.41"/>
    <col collapsed="false" customWidth="true" hidden="false" outlineLevel="0" max="3" min="3" style="98" width="26.13"/>
    <col collapsed="false" customWidth="true" hidden="false" outlineLevel="0" max="4" min="4" style="98" width="13.14"/>
    <col collapsed="false" customWidth="false" hidden="false" outlineLevel="0" max="257" min="5" style="98" width="28.41"/>
  </cols>
  <sheetData>
    <row r="1" customFormat="false" ht="24.75" hidden="false" customHeight="true" outlineLevel="0" collapsed="false">
      <c r="B1" s="62" t="s">
        <v>673</v>
      </c>
      <c r="C1" s="62"/>
      <c r="D1" s="62"/>
      <c r="E1" s="127"/>
      <c r="F1" s="127"/>
      <c r="G1" s="127"/>
    </row>
    <row r="2" customFormat="false" ht="15.75" hidden="false" customHeight="true" outlineLevel="0" collapsed="false">
      <c r="B2" s="65" t="s">
        <v>674</v>
      </c>
      <c r="C2" s="65"/>
      <c r="D2" s="65"/>
      <c r="E2" s="66"/>
      <c r="F2" s="66"/>
      <c r="G2" s="66"/>
    </row>
    <row r="3" customFormat="false" ht="16.5" hidden="false" customHeight="true" outlineLevel="0" collapsed="false">
      <c r="B3" s="65" t="s">
        <v>2</v>
      </c>
      <c r="C3" s="65"/>
      <c r="D3" s="65"/>
      <c r="E3" s="66"/>
      <c r="F3" s="66"/>
      <c r="G3" s="66"/>
    </row>
    <row r="4" customFormat="false" ht="13.5" hidden="false" customHeight="true" outlineLevel="0" collapsed="false">
      <c r="D4" s="128"/>
    </row>
    <row r="5" customFormat="false" ht="56.25" hidden="false" customHeight="true" outlineLevel="0" collapsed="false">
      <c r="B5" s="129" t="s">
        <v>675</v>
      </c>
      <c r="C5" s="129"/>
      <c r="D5" s="129"/>
    </row>
    <row r="6" customFormat="false" ht="12.75" hidden="false" customHeight="true" outlineLevel="0" collapsed="false">
      <c r="D6" s="130"/>
    </row>
    <row r="7" customFormat="false" ht="12.75" hidden="false" customHeight="false" outlineLevel="0" collapsed="false">
      <c r="D7" s="131" t="s">
        <v>676</v>
      </c>
    </row>
    <row r="8" s="67" customFormat="true" ht="60" hidden="false" customHeight="true" outlineLevel="0" collapsed="false">
      <c r="B8" s="132" t="s">
        <v>677</v>
      </c>
      <c r="C8" s="132" t="s">
        <v>678</v>
      </c>
      <c r="D8" s="133" t="s">
        <v>360</v>
      </c>
    </row>
    <row r="9" s="59" customFormat="true" ht="12.75" hidden="false" customHeight="false" outlineLevel="0" collapsed="false">
      <c r="B9" s="134" t="n">
        <v>1</v>
      </c>
      <c r="C9" s="134" t="n">
        <v>2</v>
      </c>
      <c r="D9" s="134" t="n">
        <v>3</v>
      </c>
    </row>
    <row r="10" s="59" customFormat="true" ht="51.75" hidden="false" customHeight="true" outlineLevel="0" collapsed="false">
      <c r="B10" s="135" t="s">
        <v>506</v>
      </c>
      <c r="C10" s="136" t="s">
        <v>507</v>
      </c>
      <c r="D10" s="137" t="n">
        <v>3269937.37</v>
      </c>
    </row>
    <row r="11" s="59" customFormat="true" ht="23.25" hidden="false" customHeight="true" outlineLevel="0" collapsed="false">
      <c r="B11" s="138" t="s">
        <v>679</v>
      </c>
      <c r="C11" s="139" t="s">
        <v>680</v>
      </c>
      <c r="D11" s="137" t="n">
        <v>3269937.37</v>
      </c>
    </row>
    <row r="12" s="59" customFormat="true" ht="24" hidden="false" customHeight="true" outlineLevel="0" collapsed="false">
      <c r="B12" s="138" t="s">
        <v>681</v>
      </c>
      <c r="C12" s="139" t="s">
        <v>682</v>
      </c>
      <c r="D12" s="137" t="n">
        <v>-195299333.94</v>
      </c>
    </row>
    <row r="13" s="59" customFormat="true" ht="24" hidden="false" customHeight="true" outlineLevel="0" collapsed="false">
      <c r="B13" s="138" t="s">
        <v>683</v>
      </c>
      <c r="C13" s="139" t="s">
        <v>684</v>
      </c>
      <c r="D13" s="137" t="n">
        <v>-195299333.94</v>
      </c>
    </row>
    <row r="14" s="59" customFormat="true" ht="24" hidden="false" customHeight="true" outlineLevel="0" collapsed="false">
      <c r="B14" s="138" t="s">
        <v>685</v>
      </c>
      <c r="C14" s="139" t="s">
        <v>686</v>
      </c>
      <c r="D14" s="137" t="n">
        <v>-195299333.94</v>
      </c>
    </row>
    <row r="15" s="59" customFormat="true" ht="24" hidden="false" customHeight="true" outlineLevel="0" collapsed="false">
      <c r="B15" s="138" t="s">
        <v>687</v>
      </c>
      <c r="C15" s="139" t="s">
        <v>688</v>
      </c>
      <c r="D15" s="137" t="n">
        <v>-195299333.94</v>
      </c>
    </row>
    <row r="16" s="59" customFormat="true" ht="24" hidden="false" customHeight="true" outlineLevel="0" collapsed="false">
      <c r="B16" s="138" t="s">
        <v>689</v>
      </c>
      <c r="C16" s="139" t="s">
        <v>690</v>
      </c>
      <c r="D16" s="137" t="n">
        <v>198569271.31</v>
      </c>
    </row>
    <row r="17" s="59" customFormat="true" ht="24" hidden="false" customHeight="true" outlineLevel="0" collapsed="false">
      <c r="B17" s="138" t="s">
        <v>691</v>
      </c>
      <c r="C17" s="139" t="s">
        <v>692</v>
      </c>
      <c r="D17" s="137" t="n">
        <v>198569271.31</v>
      </c>
    </row>
    <row r="18" s="59" customFormat="true" ht="24" hidden="false" customHeight="true" outlineLevel="0" collapsed="false">
      <c r="B18" s="138" t="s">
        <v>693</v>
      </c>
      <c r="C18" s="139" t="s">
        <v>694</v>
      </c>
      <c r="D18" s="137" t="n">
        <v>198569271.31</v>
      </c>
    </row>
    <row r="19" s="59" customFormat="true" ht="24" hidden="false" customHeight="true" outlineLevel="0" collapsed="false">
      <c r="B19" s="138" t="s">
        <v>695</v>
      </c>
      <c r="C19" s="139" t="s">
        <v>696</v>
      </c>
      <c r="D19" s="137" t="n">
        <v>198569271.31</v>
      </c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" activeCellId="0" sqref="E5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98" width="28.14"/>
    <col collapsed="false" customWidth="true" hidden="false" outlineLevel="0" max="2" min="2" style="98" width="52.85"/>
    <col collapsed="false" customWidth="true" hidden="false" outlineLevel="0" max="3" min="3" style="98" width="18.56"/>
    <col collapsed="false" customWidth="false" hidden="false" outlineLevel="0" max="257" min="4" style="98" width="28.41"/>
  </cols>
  <sheetData>
    <row r="1" customFormat="false" ht="24.75" hidden="false" customHeight="true" outlineLevel="0" collapsed="false">
      <c r="A1" s="62" t="s">
        <v>697</v>
      </c>
      <c r="B1" s="62"/>
      <c r="C1" s="62"/>
      <c r="D1" s="127"/>
      <c r="E1" s="127"/>
      <c r="F1" s="127"/>
    </row>
    <row r="2" customFormat="false" ht="15.75" hidden="false" customHeight="true" outlineLevel="0" collapsed="false">
      <c r="A2" s="65" t="s">
        <v>643</v>
      </c>
      <c r="B2" s="65"/>
      <c r="C2" s="65"/>
      <c r="D2" s="66"/>
      <c r="E2" s="66"/>
      <c r="F2" s="66"/>
    </row>
    <row r="3" customFormat="false" ht="16.5" hidden="false" customHeight="true" outlineLevel="0" collapsed="false">
      <c r="A3" s="65" t="s">
        <v>2</v>
      </c>
      <c r="B3" s="65"/>
      <c r="C3" s="65"/>
      <c r="D3" s="66"/>
      <c r="E3" s="66"/>
      <c r="F3" s="66"/>
    </row>
    <row r="4" customFormat="false" ht="13.5" hidden="false" customHeight="true" outlineLevel="0" collapsed="false">
      <c r="C4" s="128"/>
    </row>
    <row r="5" customFormat="false" ht="81" hidden="false" customHeight="true" outlineLevel="0" collapsed="false">
      <c r="A5" s="129" t="s">
        <v>698</v>
      </c>
      <c r="B5" s="129"/>
      <c r="C5" s="129"/>
    </row>
    <row r="6" customFormat="false" ht="12.75" hidden="false" customHeight="true" outlineLevel="0" collapsed="false">
      <c r="C6" s="130"/>
    </row>
    <row r="7" customFormat="false" ht="12.75" hidden="false" customHeight="false" outlineLevel="0" collapsed="false">
      <c r="C7" s="131" t="s">
        <v>676</v>
      </c>
    </row>
    <row r="8" s="141" customFormat="true" ht="60" hidden="false" customHeight="true" outlineLevel="0" collapsed="false">
      <c r="A8" s="140" t="s">
        <v>678</v>
      </c>
      <c r="B8" s="140" t="s">
        <v>5</v>
      </c>
      <c r="C8" s="140" t="s">
        <v>360</v>
      </c>
    </row>
    <row r="9" s="59" customFormat="true" ht="12.75" hidden="false" customHeight="false" outlineLevel="0" collapsed="false">
      <c r="A9" s="134" t="n">
        <v>1</v>
      </c>
      <c r="B9" s="134" t="n">
        <v>2</v>
      </c>
      <c r="C9" s="134" t="n">
        <v>3</v>
      </c>
    </row>
    <row r="10" s="59" customFormat="true" ht="33.75" hidden="false" customHeight="true" outlineLevel="0" collapsed="false">
      <c r="A10" s="142" t="s">
        <v>699</v>
      </c>
      <c r="B10" s="143" t="s">
        <v>700</v>
      </c>
      <c r="C10" s="137" t="n">
        <v>3269937.37</v>
      </c>
    </row>
    <row r="11" s="59" customFormat="true" ht="33.75" hidden="false" customHeight="true" outlineLevel="0" collapsed="false">
      <c r="A11" s="142" t="s">
        <v>701</v>
      </c>
      <c r="B11" s="143" t="s">
        <v>683</v>
      </c>
      <c r="C11" s="137" t="n">
        <v>-195299333.94</v>
      </c>
    </row>
    <row r="12" s="59" customFormat="true" ht="33.75" hidden="false" customHeight="true" outlineLevel="0" collapsed="false">
      <c r="A12" s="142" t="s">
        <v>702</v>
      </c>
      <c r="B12" s="143" t="s">
        <v>685</v>
      </c>
      <c r="C12" s="137" t="n">
        <v>-195299333.94</v>
      </c>
    </row>
    <row r="13" s="59" customFormat="true" ht="33.75" hidden="false" customHeight="true" outlineLevel="0" collapsed="false">
      <c r="A13" s="142" t="s">
        <v>703</v>
      </c>
      <c r="B13" s="143" t="s">
        <v>687</v>
      </c>
      <c r="C13" s="137" t="n">
        <v>-195299333.94</v>
      </c>
    </row>
    <row r="14" s="59" customFormat="true" ht="33.75" hidden="false" customHeight="true" outlineLevel="0" collapsed="false">
      <c r="A14" s="142" t="s">
        <v>704</v>
      </c>
      <c r="B14" s="143" t="s">
        <v>691</v>
      </c>
      <c r="C14" s="137" t="n">
        <v>198569271.31</v>
      </c>
    </row>
    <row r="15" s="59" customFormat="true" ht="33.75" hidden="false" customHeight="true" outlineLevel="0" collapsed="false">
      <c r="A15" s="142" t="s">
        <v>705</v>
      </c>
      <c r="B15" s="143" t="s">
        <v>693</v>
      </c>
      <c r="C15" s="137" t="n">
        <v>198569271.31</v>
      </c>
    </row>
    <row r="16" s="59" customFormat="true" ht="33.75" hidden="false" customHeight="true" outlineLevel="0" collapsed="false">
      <c r="A16" s="142" t="s">
        <v>706</v>
      </c>
      <c r="B16" s="143" t="s">
        <v>695</v>
      </c>
      <c r="C16" s="137" t="n">
        <v>198569271.31</v>
      </c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4-21T08:36:08Z</cp:lastPrinted>
  <dcterms:modified xsi:type="dcterms:W3CDTF">2014-04-21T08:36:21Z</dcterms:modified>
  <cp:revision>0</cp:revision>
  <dc:subject/>
  <dc:title/>
</cp:coreProperties>
</file>